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94">
  <si>
    <t xml:space="preserve">RESUMEN DEL MES DE ENERO DE 1982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PROM.</t>
  </si>
  <si>
    <t xml:space="preserve">prom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82 DEL OBSERVATORIO METEOROLOGICO EN CHIHUAHUA</t>
  </si>
  <si>
    <t xml:space="preserve">cc</t>
  </si>
  <si>
    <t xml:space="preserve">n</t>
  </si>
  <si>
    <t xml:space="preserve">wnw</t>
  </si>
  <si>
    <t xml:space="preserve">cs</t>
  </si>
  <si>
    <t xml:space="preserve">desc.</t>
  </si>
  <si>
    <t xml:space="preserve">ac</t>
  </si>
  <si>
    <t xml:space="preserve">var</t>
  </si>
  <si>
    <t xml:space="preserve">sw</t>
  </si>
  <si>
    <t xml:space="preserve">ci</t>
  </si>
  <si>
    <t xml:space="preserve">nw</t>
  </si>
  <si>
    <t xml:space="preserve">ne</t>
  </si>
  <si>
    <t xml:space="preserve">as</t>
  </si>
  <si>
    <t xml:space="preserve">desc</t>
  </si>
  <si>
    <t xml:space="preserve">nnw</t>
  </si>
  <si>
    <t xml:space="preserve">d</t>
  </si>
  <si>
    <t xml:space="preserve">sc</t>
  </si>
  <si>
    <t xml:space="preserve">cu</t>
  </si>
  <si>
    <t xml:space="preserve">RESUMEN DEL MES DE MARZO DE 1982 DEL OBSERVATORIO METEOROLOGICO EN CHIHUAHUA</t>
  </si>
  <si>
    <t xml:space="preserve">c</t>
  </si>
  <si>
    <t xml:space="preserve">wsw</t>
  </si>
  <si>
    <t xml:space="preserve">sse</t>
  </si>
  <si>
    <t xml:space="preserve">ssw</t>
  </si>
  <si>
    <t xml:space="preserve">w</t>
  </si>
  <si>
    <t xml:space="preserve">RESUMEN DEL MES DE ABRIL DE 1982 DEL OBSERVATORIO METEOROLOGICO EN CHIHUAHUA</t>
  </si>
  <si>
    <t xml:space="preserve">ese</t>
  </si>
  <si>
    <t xml:space="preserve">cc/sc</t>
  </si>
  <si>
    <t xml:space="preserve">ci/cs</t>
  </si>
  <si>
    <t xml:space="preserve">as/ac</t>
  </si>
  <si>
    <t xml:space="preserve">e</t>
  </si>
  <si>
    <t xml:space="preserve">se</t>
  </si>
  <si>
    <t xml:space="preserve">RESUMEN DEL MES DE MAYO DE 1982 DEL OBSERVATORIO METEOROLOGICO EN CHIHUAHUA</t>
  </si>
  <si>
    <t xml:space="preserve">sn</t>
  </si>
  <si>
    <t xml:space="preserve">s</t>
  </si>
  <si>
    <t xml:space="preserve">RESUMEN DEL MES DE JUNIO DE 1982 DEL OBSERVATORIO METEOROLOGICO EN CHIHUAHUA</t>
  </si>
  <si>
    <t xml:space="preserve">nne</t>
  </si>
  <si>
    <t xml:space="preserve">inap</t>
  </si>
  <si>
    <t xml:space="preserve">RESUMEN DEL MES DE JULIO DE 1982 DEL OBSERVATORIO METEOROLOGICO EN CHIHUAHUA</t>
  </si>
  <si>
    <t xml:space="preserve">cb</t>
  </si>
  <si>
    <t xml:space="preserve">sc-ac</t>
  </si>
  <si>
    <t xml:space="preserve">RESUMEN DEL MES DE AGOSTO DE 1982 DEL OBSERVATORIO METEOROLOGICO EN CHIHUAHUA</t>
  </si>
  <si>
    <t xml:space="preserve">cu/ci</t>
  </si>
  <si>
    <t xml:space="preserve">cu/ac</t>
  </si>
  <si>
    <t xml:space="preserve">RESUMEN DEL MES DE SEPTIEBRE DE 1982 DEL OBSERVATORIO METEOROLOGICO EN CHIHUAHUA</t>
  </si>
  <si>
    <t xml:space="preserve">RESUMEN DEL MES DE OCTUBRE DE 1982 DEL OBSERVATORIO METEOROLOGICO EN CHIHUAHUA</t>
  </si>
  <si>
    <t xml:space="preserve">c </t>
  </si>
  <si>
    <t xml:space="preserve">NNW</t>
  </si>
  <si>
    <t xml:space="preserve">decs</t>
  </si>
  <si>
    <t xml:space="preserve">RESUMEN DEL MES DE NOVIEMBRE DE 1982 DEL OBSERVATORIO METEOROLOGICO EN CHIHUAHUA</t>
  </si>
  <si>
    <t xml:space="preserve">st</t>
  </si>
  <si>
    <t xml:space="preserve">RESUMEN DEL MES DE ICIEMBRE DE 1982 DEL OBSERVATORIO METEOROLOGICO EN CHIHUAH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2"/>
      <c r="H12" s="38"/>
      <c r="I12" s="39"/>
      <c r="J12" s="39"/>
      <c r="K12" s="12" t="n">
        <f aca="false">SUM(I12-J12)</f>
        <v>0</v>
      </c>
      <c r="L12" s="38"/>
      <c r="M12" s="39"/>
      <c r="N12" s="39"/>
      <c r="O12" s="12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2"/>
      <c r="H13" s="38"/>
      <c r="I13" s="39"/>
      <c r="J13" s="39"/>
      <c r="K13" s="12" t="n">
        <f aca="false">SUM(I13-J13)</f>
        <v>0</v>
      </c>
      <c r="L13" s="38"/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2"/>
      <c r="H16" s="38"/>
      <c r="I16" s="39"/>
      <c r="J16" s="39"/>
      <c r="K16" s="12" t="n">
        <f aca="false">SUM(I16-J16)</f>
        <v>0</v>
      </c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e">
        <f aca="false">AVERAGE(B7:B16)</f>
        <v>#DIV/0!</v>
      </c>
      <c r="C17" s="54" t="e">
        <f aca="false">AVERAGE(C7:C16)</f>
        <v>#DIV/0!</v>
      </c>
      <c r="D17" s="54" t="e">
        <f aca="false">AVERAGE(D7:D16)</f>
        <v>#DIV/0!</v>
      </c>
      <c r="E17" s="54" t="n">
        <f aca="false">AVERAGE(E7:E16)</f>
        <v>0</v>
      </c>
      <c r="F17" s="55"/>
      <c r="G17" s="56" t="e">
        <f aca="false">AVERAGE(G7:G16)</f>
        <v>#DIV/0!</v>
      </c>
      <c r="H17" s="53" t="e">
        <f aca="false">AVERAGE(H7:H16)</f>
        <v>#DIV/0!</v>
      </c>
      <c r="I17" s="54" t="e">
        <f aca="false">AVERAGE(I7:I16)</f>
        <v>#DIV/0!</v>
      </c>
      <c r="J17" s="54" t="e">
        <f aca="false">AVERAGE(J7:J16)</f>
        <v>#DIV/0!</v>
      </c>
      <c r="K17" s="54" t="n">
        <f aca="false">AVERAGE(K7:K16)</f>
        <v>0</v>
      </c>
      <c r="L17" s="53" t="e">
        <f aca="false">AVERAGE(L7:L16)</f>
        <v>#DIV/0!</v>
      </c>
      <c r="M17" s="54" t="e">
        <f aca="false">AVERAGE(M7:M16)</f>
        <v>#DIV/0!</v>
      </c>
      <c r="N17" s="54" t="e">
        <f aca="false">AVERAGE(N7:N16)</f>
        <v>#DIV/0!</v>
      </c>
      <c r="O17" s="54" t="n">
        <f aca="false">AVERAGE(O7:O16)</f>
        <v>0</v>
      </c>
      <c r="P17" s="53" t="e">
        <f aca="false">AVERAGE(P7:P16)</f>
        <v>#DIV/0!</v>
      </c>
      <c r="Q17" s="54" t="e">
        <f aca="false">AVERAGE(Q7:Q16)</f>
        <v>#DIV/0!</v>
      </c>
      <c r="R17" s="54" t="e">
        <f aca="false">AVERAGE(R7:R16)</f>
        <v>#DIV/0!</v>
      </c>
      <c r="S17" s="53" t="e">
        <f aca="false">AVERAGE(S7:S16)</f>
        <v>#DIV/0!</v>
      </c>
      <c r="T17" s="54" t="e">
        <f aca="false">AVERAGE(T7:T16)</f>
        <v>#DIV/0!</v>
      </c>
      <c r="U17" s="54" t="e">
        <f aca="false">AVERAGE(U7:U16)</f>
        <v>#DIV/0!</v>
      </c>
      <c r="V17" s="26"/>
      <c r="W17" s="57" t="e">
        <f aca="false">AVERAGE(W7:W16)</f>
        <v>#DIV/0!</v>
      </c>
      <c r="X17" s="58" t="e">
        <f aca="false">AVERAGE(X7:X16)</f>
        <v>#DIV/0!</v>
      </c>
      <c r="Y17" s="58" t="e">
        <f aca="false">AVERAGE(Y7:Y16)</f>
        <v>#DIV/0!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e">
        <f aca="false">AVERAGE(AH7:AH16)</f>
        <v>#DIV/0!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2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e">
        <f aca="false">AVERAGE(B18:B27)</f>
        <v>#DIV/0!</v>
      </c>
      <c r="C28" s="53" t="e">
        <f aca="false">AVERAGE(C18:C27)</f>
        <v>#DIV/0!</v>
      </c>
      <c r="D28" s="53" t="e">
        <f aca="false">AVERAGE(D18:D27)</f>
        <v>#DIV/0!</v>
      </c>
      <c r="E28" s="53" t="n">
        <f aca="false">AVERAGE(E18:E27)</f>
        <v>0</v>
      </c>
      <c r="F28" s="53"/>
      <c r="G28" s="53" t="e">
        <f aca="false">AVERAGE(G18:G27)</f>
        <v>#DIV/0!</v>
      </c>
      <c r="H28" s="53" t="e">
        <f aca="false">AVERAGE(H18:H27)</f>
        <v>#DIV/0!</v>
      </c>
      <c r="I28" s="53" t="e">
        <f aca="false">AVERAGE(I18:I27)</f>
        <v>#DIV/0!</v>
      </c>
      <c r="J28" s="53" t="e">
        <f aca="false">AVERAGE(J18:J27)</f>
        <v>#DIV/0!</v>
      </c>
      <c r="K28" s="40" t="e">
        <f aca="false">SUM(I28-J28)</f>
        <v>#DIV/0!</v>
      </c>
      <c r="L28" s="53" t="e">
        <f aca="false">AVERAGE(L18:L27)</f>
        <v>#DIV/0!</v>
      </c>
      <c r="M28" s="53" t="e">
        <f aca="false">AVERAGE(M18:M27)</f>
        <v>#DIV/0!</v>
      </c>
      <c r="N28" s="53" t="e">
        <f aca="false">AVERAGE(N18:N27)</f>
        <v>#DIV/0!</v>
      </c>
      <c r="O28" s="53" t="n">
        <f aca="false">AVERAGE(O18:O27)</f>
        <v>0</v>
      </c>
      <c r="P28" s="53" t="e">
        <f aca="false">AVERAGE(P18:P27)</f>
        <v>#DIV/0!</v>
      </c>
      <c r="Q28" s="53" t="e">
        <f aca="false">AVERAGE(Q18:Q27)</f>
        <v>#DIV/0!</v>
      </c>
      <c r="R28" s="53" t="e">
        <f aca="false">AVERAGE(R18:R27)</f>
        <v>#DIV/0!</v>
      </c>
      <c r="S28" s="53" t="e">
        <f aca="false">AVERAGE(S18:S27)</f>
        <v>#DIV/0!</v>
      </c>
      <c r="T28" s="53" t="e">
        <f aca="false">AVERAGE(T18:T27)</f>
        <v>#DIV/0!</v>
      </c>
      <c r="U28" s="53" t="e">
        <f aca="false">AVERAGE(U18:U27)</f>
        <v>#DIV/0!</v>
      </c>
      <c r="V28" s="53"/>
      <c r="W28" s="57" t="e">
        <f aca="false">AVERAGE(W18:W27)</f>
        <v>#DIV/0!</v>
      </c>
      <c r="X28" s="57" t="e">
        <f aca="false">AVERAGE(X18:X27)</f>
        <v>#DIV/0!</v>
      </c>
      <c r="Y28" s="57" t="e">
        <f aca="false">AVERAGE(Y18:Y27)</f>
        <v>#DIV/0!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e">
        <f aca="false">AVERAGE(AH18:AH27)</f>
        <v>#DIV/0!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3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2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3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3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3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3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3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3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e">
        <f aca="false">AVERAGE(B29:B39)</f>
        <v>#DIV/0!</v>
      </c>
      <c r="C40" s="53" t="e">
        <f aca="false">AVERAGE(C29:C39)</f>
        <v>#DIV/0!</v>
      </c>
      <c r="D40" s="53" t="e">
        <f aca="false">AVERAGE(D29:D39)</f>
        <v>#DIV/0!</v>
      </c>
      <c r="E40" s="53" t="n">
        <f aca="false">AVERAGE(E29:E31)</f>
        <v>0</v>
      </c>
      <c r="F40" s="53"/>
      <c r="G40" s="53" t="e">
        <f aca="false">AVERAGE(G29:G39)</f>
        <v>#DIV/0!</v>
      </c>
      <c r="H40" s="53" t="e">
        <f aca="false">AVERAGE(H29:H39)</f>
        <v>#DIV/0!</v>
      </c>
      <c r="I40" s="53" t="e">
        <f aca="false">AVERAGE(I29:I39)</f>
        <v>#DIV/0!</v>
      </c>
      <c r="J40" s="53" t="e">
        <f aca="false">AVERAGE(J29:J39)</f>
        <v>#DIV/0!</v>
      </c>
      <c r="K40" s="40" t="e">
        <f aca="false">SUM(I40-J40)</f>
        <v>#DIV/0!</v>
      </c>
      <c r="L40" s="53" t="e">
        <f aca="false">AVERAGE(L29:L39)</f>
        <v>#DIV/0!</v>
      </c>
      <c r="M40" s="53" t="e">
        <f aca="false">AVERAGE(M29:M39)</f>
        <v>#DIV/0!</v>
      </c>
      <c r="N40" s="53" t="e">
        <f aca="false">AVERAGE(N29:N39)</f>
        <v>#DIV/0!</v>
      </c>
      <c r="O40" s="53" t="n">
        <f aca="false">AVERAGE(O29:O39)</f>
        <v>0</v>
      </c>
      <c r="P40" s="53" t="e">
        <f aca="false">AVERAGE(P29:P39)</f>
        <v>#DIV/0!</v>
      </c>
      <c r="Q40" s="53" t="e">
        <f aca="false">AVERAGE(Q29:Q39)</f>
        <v>#DIV/0!</v>
      </c>
      <c r="R40" s="53" t="e">
        <f aca="false">AVERAGE(R29:R39)</f>
        <v>#DIV/0!</v>
      </c>
      <c r="S40" s="53" t="e">
        <f aca="false">AVERAGE(S29:S39)</f>
        <v>#DIV/0!</v>
      </c>
      <c r="T40" s="53" t="e">
        <f aca="false">AVERAGE(T29:T39)</f>
        <v>#DIV/0!</v>
      </c>
      <c r="U40" s="53" t="e">
        <f aca="false">AVERAGE(U29:U39)</f>
        <v>#DIV/0!</v>
      </c>
      <c r="V40" s="53"/>
      <c r="W40" s="57" t="e">
        <f aca="false">AVERAGE(W29:W39)</f>
        <v>#DIV/0!</v>
      </c>
      <c r="X40" s="57" t="e">
        <f aca="false">AVERAGE(X29:X39)</f>
        <v>#DIV/0!</v>
      </c>
      <c r="Y40" s="57" t="e">
        <f aca="false">AVERAGE(Y29:Y39)</f>
        <v>#DIV/0!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e">
        <f aca="false">AVERAGE(AH29:AH39)</f>
        <v>#DIV/0!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/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/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/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0</v>
      </c>
      <c r="C44" s="73" t="n">
        <f aca="false">MIN(C7:C16,C18:C27,C29:C39)</f>
        <v>0</v>
      </c>
      <c r="D44" s="73" t="n">
        <f aca="false">MIN(D7:D16,D18:D27,D29:D39)</f>
        <v>0</v>
      </c>
      <c r="E44" s="73" t="n">
        <f aca="false">MIN(E7:E16,E18:E27,E29:E39)</f>
        <v>0</v>
      </c>
      <c r="F44" s="45"/>
      <c r="G44" s="73" t="n">
        <f aca="false">MIN(G7:G16,G18:G27,G29:G39)</f>
        <v>0</v>
      </c>
      <c r="H44" s="73" t="n">
        <f aca="false">MIN(H7:H16,H18:H27,H29:H39)</f>
        <v>0</v>
      </c>
      <c r="I44" s="73" t="n">
        <f aca="false">MIN(I7:I16,I18:I27,I29:I39)</f>
        <v>0</v>
      </c>
      <c r="J44" s="73" t="n">
        <f aca="false">MIN(J7:J16,J18:J27,J29:J39)</f>
        <v>0</v>
      </c>
      <c r="K44" s="73" t="n">
        <f aca="false">MIN(K7:K16,K18:K27,K29:K39)</f>
        <v>0</v>
      </c>
      <c r="L44" s="73" t="n">
        <f aca="false">MIN(L7:L16,L18:L27,L29:L39)</f>
        <v>0</v>
      </c>
      <c r="M44" s="73" t="n">
        <f aca="false">MIN(M7:M16,M18:M27,M29:M39)</f>
        <v>0</v>
      </c>
      <c r="N44" s="73" t="n">
        <f aca="false">MIN(N7:N16,N18:N27,N29:N39)</f>
        <v>0</v>
      </c>
      <c r="O44" s="73" t="n">
        <f aca="false">MIN(O7:O16,O18:O27,O29:O39)</f>
        <v>0</v>
      </c>
      <c r="P44" s="73" t="n">
        <f aca="false">MIN(P7:P16,P18:P27,P29:P39)</f>
        <v>0</v>
      </c>
      <c r="Q44" s="73" t="n">
        <f aca="false">MIN(Q7:Q16,Q18:Q27,Q29:Q39)</f>
        <v>0</v>
      </c>
      <c r="R44" s="73" t="n">
        <f aca="false">MIN(R7:R16,R18:R27,R29:R39)</f>
        <v>0</v>
      </c>
      <c r="S44" s="73" t="n">
        <f aca="false">MIN(S7:S16,S18:S27,S29:S39)</f>
        <v>0</v>
      </c>
      <c r="T44" s="73" t="n">
        <f aca="false">MIN(T7:T16,T18:T27,T29:T39)</f>
        <v>0</v>
      </c>
      <c r="U44" s="73" t="n">
        <f aca="false">MIN(U7:U16,U18:U27,U29:U39)</f>
        <v>0</v>
      </c>
      <c r="V44" s="74"/>
      <c r="W44" s="75" t="n">
        <f aca="false">MIN(W7:W16,W18:W27,W29:W39)</f>
        <v>0</v>
      </c>
      <c r="X44" s="75" t="n">
        <f aca="false">MIN(X7:X16,X18:X27,X29:X39)</f>
        <v>0</v>
      </c>
      <c r="Y44" s="75" t="n">
        <f aca="false">MIN(Y7:Y16,Y18:Y27,Y29:Y39)</f>
        <v>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8</v>
      </c>
      <c r="C7" s="39" t="n">
        <v>30.9</v>
      </c>
      <c r="D7" s="39" t="n">
        <v>12.8</v>
      </c>
      <c r="E7" s="40" t="n">
        <f aca="false">SUM(C7-D7)</f>
        <v>18.1</v>
      </c>
      <c r="F7" s="41"/>
      <c r="G7" s="42" t="n">
        <v>16.1</v>
      </c>
      <c r="H7" s="38" t="n">
        <v>855.5</v>
      </c>
      <c r="I7" s="39" t="n">
        <v>857.8</v>
      </c>
      <c r="J7" s="39" t="n">
        <v>853.7</v>
      </c>
      <c r="K7" s="40" t="n">
        <f aca="false">SUM(I7-J7)</f>
        <v>4.09999999999991</v>
      </c>
      <c r="L7" s="38" t="n">
        <v>1016.2</v>
      </c>
      <c r="M7" s="39" t="n">
        <v>1009.5</v>
      </c>
      <c r="N7" s="39" t="n">
        <v>1003.2</v>
      </c>
      <c r="O7" s="40" t="n">
        <f aca="false">SUM(M7-N7)</f>
        <v>6.29999999999995</v>
      </c>
      <c r="P7" s="38" t="n">
        <v>12.9</v>
      </c>
      <c r="Q7" s="39" t="n">
        <v>14.2</v>
      </c>
      <c r="R7" s="39" t="n">
        <v>11.9</v>
      </c>
      <c r="S7" s="38" t="n">
        <v>14.8</v>
      </c>
      <c r="T7" s="39" t="n">
        <v>16</v>
      </c>
      <c r="U7" s="39" t="n">
        <v>13.9</v>
      </c>
      <c r="V7" s="12" t="n">
        <v>1</v>
      </c>
      <c r="W7" s="43" t="n">
        <v>56</v>
      </c>
      <c r="X7" s="44" t="n">
        <v>95</v>
      </c>
      <c r="Y7" s="44" t="n">
        <v>32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2</v>
      </c>
      <c r="AI7" s="1" t="s">
        <v>47</v>
      </c>
      <c r="AJ7" s="1" t="s">
        <v>56</v>
      </c>
      <c r="AK7" s="1" t="s">
        <v>88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4.4</v>
      </c>
      <c r="C8" s="39" t="n">
        <v>31.2</v>
      </c>
      <c r="D8" s="39" t="n">
        <v>15</v>
      </c>
      <c r="E8" s="40" t="n">
        <f aca="false">SUM(C8-D8)</f>
        <v>16.2</v>
      </c>
      <c r="F8" s="41"/>
      <c r="G8" s="52" t="n">
        <v>16.3</v>
      </c>
      <c r="H8" s="38" t="n">
        <v>855.2</v>
      </c>
      <c r="I8" s="39" t="n">
        <v>857</v>
      </c>
      <c r="J8" s="39" t="n">
        <v>853</v>
      </c>
      <c r="K8" s="12" t="n">
        <f aca="false">SUM(I8-J8)</f>
        <v>4</v>
      </c>
      <c r="L8" s="38" t="n">
        <v>1005.3</v>
      </c>
      <c r="M8" s="39" t="n">
        <v>1007.4</v>
      </c>
      <c r="N8" s="39" t="n">
        <v>1001.4</v>
      </c>
      <c r="O8" s="12" t="n">
        <f aca="false">SUM(M8-N8)</f>
        <v>6</v>
      </c>
      <c r="P8" s="38" t="n">
        <v>21.4</v>
      </c>
      <c r="Q8" s="39" t="n">
        <v>14.4</v>
      </c>
      <c r="R8" s="39" t="n">
        <v>11</v>
      </c>
      <c r="S8" s="38" t="n">
        <v>10.5</v>
      </c>
      <c r="T8" s="39" t="n">
        <v>16.3</v>
      </c>
      <c r="U8" s="39" t="n">
        <v>12.9</v>
      </c>
      <c r="V8" s="12" t="n">
        <v>2</v>
      </c>
      <c r="W8" s="43" t="n">
        <v>51</v>
      </c>
      <c r="X8" s="44" t="n">
        <v>81</v>
      </c>
      <c r="Y8" s="44" t="n">
        <v>29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2</v>
      </c>
      <c r="AI8" s="1" t="s">
        <v>60</v>
      </c>
      <c r="AJ8" s="1" t="s">
        <v>56</v>
      </c>
      <c r="AK8" s="11" t="s">
        <v>78</v>
      </c>
      <c r="AL8" s="45" t="n">
        <v>2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3.9</v>
      </c>
      <c r="C9" s="39" t="n">
        <v>31.7</v>
      </c>
      <c r="D9" s="39" t="n">
        <v>16</v>
      </c>
      <c r="E9" s="40" t="n">
        <f aca="false">SUM(C9-D9)</f>
        <v>15.7</v>
      </c>
      <c r="F9" s="41"/>
      <c r="G9" s="52" t="n">
        <v>15.7</v>
      </c>
      <c r="H9" s="38" t="n">
        <v>856.8</v>
      </c>
      <c r="I9" s="39" t="n">
        <v>859.1</v>
      </c>
      <c r="J9" s="39" t="n">
        <v>855.2</v>
      </c>
      <c r="K9" s="12" t="n">
        <f aca="false">SUM(I9-J9)</f>
        <v>3.89999999999998</v>
      </c>
      <c r="L9" s="38" t="n">
        <v>1006.5</v>
      </c>
      <c r="M9" s="39" t="n">
        <v>1009.2</v>
      </c>
      <c r="N9" s="39" t="n">
        <v>1002.9</v>
      </c>
      <c r="O9" s="12" t="n">
        <f aca="false">SUM(M9-N9)</f>
        <v>6.30000000000007</v>
      </c>
      <c r="P9" s="38" t="n">
        <v>11.4</v>
      </c>
      <c r="Q9" s="39" t="n">
        <v>13.9</v>
      </c>
      <c r="R9" s="39" t="n">
        <v>8.6</v>
      </c>
      <c r="S9" s="38" t="n">
        <v>13.5</v>
      </c>
      <c r="T9" s="39" t="n">
        <v>15.8</v>
      </c>
      <c r="U9" s="39" t="n">
        <v>11.2</v>
      </c>
      <c r="V9" s="12" t="n">
        <v>3</v>
      </c>
      <c r="W9" s="43" t="n">
        <v>49</v>
      </c>
      <c r="X9" s="44" t="n">
        <v>69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4</v>
      </c>
      <c r="AI9" s="1" t="s">
        <v>60</v>
      </c>
      <c r="AJ9" s="1" t="s">
        <v>51</v>
      </c>
      <c r="AK9" s="11" t="s">
        <v>78</v>
      </c>
      <c r="AL9" s="45" t="n">
        <v>1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6</v>
      </c>
      <c r="C10" s="39" t="n">
        <v>31</v>
      </c>
      <c r="D10" s="39" t="n">
        <v>13.2</v>
      </c>
      <c r="E10" s="40" t="n">
        <f aca="false">SUM(C10-D10)</f>
        <v>17.8</v>
      </c>
      <c r="F10" s="41"/>
      <c r="G10" s="52" t="n">
        <v>14.4</v>
      </c>
      <c r="H10" s="38" t="n">
        <v>855.8</v>
      </c>
      <c r="I10" s="39" t="n">
        <v>858</v>
      </c>
      <c r="J10" s="39" t="n">
        <v>853.1</v>
      </c>
      <c r="K10" s="12" t="n">
        <f aca="false">SUM(I10-J10)</f>
        <v>4.89999999999998</v>
      </c>
      <c r="L10" s="38" t="n">
        <v>1006.8</v>
      </c>
      <c r="M10" s="39" t="n">
        <v>1009.6</v>
      </c>
      <c r="N10" s="39" t="n">
        <v>1004.1</v>
      </c>
      <c r="O10" s="12" t="n">
        <f aca="false">SUM(M10-N10)</f>
        <v>5.5</v>
      </c>
      <c r="P10" s="38" t="n">
        <v>10.4</v>
      </c>
      <c r="Q10" s="39" t="n">
        <v>12.9</v>
      </c>
      <c r="R10" s="39" t="n">
        <v>5.6</v>
      </c>
      <c r="S10" s="38" t="n">
        <v>12.6</v>
      </c>
      <c r="T10" s="39" t="n">
        <v>14.6</v>
      </c>
      <c r="U10" s="39" t="n">
        <v>8.9</v>
      </c>
      <c r="V10" s="12" t="n">
        <v>4</v>
      </c>
      <c r="W10" s="43" t="n">
        <v>53</v>
      </c>
      <c r="X10" s="44" t="n">
        <v>82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2</v>
      </c>
      <c r="AI10" s="1" t="s">
        <v>60</v>
      </c>
      <c r="AJ10" s="1" t="s">
        <v>51</v>
      </c>
      <c r="AK10" s="11" t="s">
        <v>51</v>
      </c>
      <c r="AL10" s="45" t="n">
        <v>3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1</v>
      </c>
      <c r="C11" s="39" t="n">
        <v>31.4</v>
      </c>
      <c r="D11" s="39" t="n">
        <v>12.2</v>
      </c>
      <c r="E11" s="40" t="n">
        <f aca="false">SUM(C11-D11)</f>
        <v>19.2</v>
      </c>
      <c r="F11" s="41"/>
      <c r="G11" s="52" t="n">
        <v>14</v>
      </c>
      <c r="H11" s="38" t="n">
        <v>854</v>
      </c>
      <c r="I11" s="39" t="n">
        <v>855.7</v>
      </c>
      <c r="J11" s="39" t="n">
        <v>852.1</v>
      </c>
      <c r="K11" s="12" t="n">
        <f aca="false">SUM(I11-J11)</f>
        <v>3.60000000000002</v>
      </c>
      <c r="L11" s="38" t="n">
        <v>1004.9</v>
      </c>
      <c r="M11" s="39" t="n">
        <v>1007.2</v>
      </c>
      <c r="N11" s="39" t="n">
        <v>1002.1</v>
      </c>
      <c r="O11" s="12" t="n">
        <f aca="false">SUM(M11-N11)</f>
        <v>5.10000000000002</v>
      </c>
      <c r="P11" s="38" t="n">
        <v>9.2</v>
      </c>
      <c r="Q11" s="39" t="n">
        <v>11</v>
      </c>
      <c r="R11" s="39" t="n">
        <v>7.4</v>
      </c>
      <c r="S11" s="38" t="n">
        <v>11.5</v>
      </c>
      <c r="T11" s="39" t="n">
        <v>13.1</v>
      </c>
      <c r="U11" s="39" t="n">
        <v>10.3</v>
      </c>
      <c r="V11" s="12" t="n">
        <v>5</v>
      </c>
      <c r="W11" s="43" t="n">
        <v>46</v>
      </c>
      <c r="X11" s="44" t="n">
        <v>79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5</v>
      </c>
      <c r="AI11" s="1" t="s">
        <v>60</v>
      </c>
      <c r="AJ11" s="1" t="s">
        <v>73</v>
      </c>
      <c r="AK11" s="11" t="s">
        <v>73</v>
      </c>
      <c r="AL11" s="45" t="n">
        <v>4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3.3</v>
      </c>
      <c r="C12" s="39" t="n">
        <v>31.4</v>
      </c>
      <c r="D12" s="39" t="n">
        <v>15.5</v>
      </c>
      <c r="E12" s="40" t="n">
        <f aca="false">SUM(C12-D12)</f>
        <v>15.9</v>
      </c>
      <c r="F12" s="41"/>
      <c r="G12" s="52" t="n">
        <v>14.6</v>
      </c>
      <c r="H12" s="38" t="n">
        <v>855.9</v>
      </c>
      <c r="I12" s="39" t="n">
        <v>857.7</v>
      </c>
      <c r="J12" s="39" t="n">
        <v>854.6</v>
      </c>
      <c r="K12" s="12" t="n">
        <f aca="false">SUM(I12-J12)</f>
        <v>3.10000000000002</v>
      </c>
      <c r="L12" s="38" t="n">
        <v>1006.1</v>
      </c>
      <c r="M12" s="39" t="n">
        <v>1007.7</v>
      </c>
      <c r="N12" s="39" t="n">
        <v>1004.5</v>
      </c>
      <c r="O12" s="12" t="n">
        <f aca="false">SUM(M12-N12)</f>
        <v>3.20000000000005</v>
      </c>
      <c r="P12" s="38" t="n">
        <v>9.7</v>
      </c>
      <c r="Q12" s="39" t="n">
        <v>11.4</v>
      </c>
      <c r="R12" s="39" t="n">
        <v>8.5</v>
      </c>
      <c r="S12" s="38" t="n">
        <v>12</v>
      </c>
      <c r="T12" s="39" t="n">
        <v>13.4</v>
      </c>
      <c r="U12" s="39" t="n">
        <v>11.1</v>
      </c>
      <c r="V12" s="12" t="n">
        <v>6</v>
      </c>
      <c r="W12" s="43" t="n">
        <v>44</v>
      </c>
      <c r="X12" s="44" t="n">
        <v>64</v>
      </c>
      <c r="Y12" s="44" t="n">
        <v>25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3</v>
      </c>
      <c r="AI12" s="1" t="s">
        <v>60</v>
      </c>
      <c r="AJ12" s="1" t="s">
        <v>73</v>
      </c>
      <c r="AK12" s="11" t="s">
        <v>53</v>
      </c>
      <c r="AL12" s="45" t="n">
        <v>5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2.7</v>
      </c>
      <c r="C13" s="39" t="n">
        <v>31</v>
      </c>
      <c r="D13" s="39" t="n">
        <v>15.2</v>
      </c>
      <c r="E13" s="40" t="n">
        <f aca="false">SUM(C13-D13)</f>
        <v>15.8</v>
      </c>
      <c r="F13" s="41"/>
      <c r="G13" s="52" t="n">
        <v>16.3</v>
      </c>
      <c r="H13" s="38" t="n">
        <v>854.9</v>
      </c>
      <c r="I13" s="39" t="n">
        <v>857.5</v>
      </c>
      <c r="J13" s="39" t="n">
        <v>852.2</v>
      </c>
      <c r="K13" s="12" t="n">
        <f aca="false">SUM(I13-J13)</f>
        <v>5.29999999999995</v>
      </c>
      <c r="L13" s="38" t="n">
        <v>1005.1</v>
      </c>
      <c r="M13" s="39" t="n">
        <v>1008.4</v>
      </c>
      <c r="N13" s="39" t="n">
        <v>1001.6</v>
      </c>
      <c r="O13" s="12" t="n">
        <f aca="false">SUM(M13-N13)</f>
        <v>6.79999999999995</v>
      </c>
      <c r="P13" s="38" t="n">
        <v>13.2</v>
      </c>
      <c r="Q13" s="39" t="n">
        <v>15</v>
      </c>
      <c r="R13" s="39" t="n">
        <v>9.3</v>
      </c>
      <c r="S13" s="38" t="n">
        <v>15.1</v>
      </c>
      <c r="T13" s="39" t="n">
        <v>16.9</v>
      </c>
      <c r="U13" s="39" t="n">
        <v>11.7</v>
      </c>
      <c r="V13" s="12" t="n">
        <v>7</v>
      </c>
      <c r="W13" s="43" t="n">
        <v>59</v>
      </c>
      <c r="X13" s="44" t="n">
        <v>91</v>
      </c>
      <c r="Y13" s="44" t="n">
        <v>29</v>
      </c>
      <c r="Z13" s="38" t="s">
        <v>79</v>
      </c>
      <c r="AA13" s="45"/>
      <c r="AB13" s="46"/>
      <c r="AC13" s="47"/>
      <c r="AD13" s="38" t="s">
        <v>79</v>
      </c>
      <c r="AE13" s="48"/>
      <c r="AF13" s="49"/>
      <c r="AG13" s="50"/>
      <c r="AH13" s="1" t="n">
        <v>4</v>
      </c>
      <c r="AI13" s="1" t="s">
        <v>60</v>
      </c>
      <c r="AJ13" s="1" t="s">
        <v>51</v>
      </c>
      <c r="AK13" s="11" t="s">
        <v>51</v>
      </c>
      <c r="AL13" s="45" t="n">
        <v>3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1.6</v>
      </c>
      <c r="C14" s="39" t="n">
        <v>31.5</v>
      </c>
      <c r="D14" s="39" t="n">
        <v>12.2</v>
      </c>
      <c r="E14" s="40" t="n">
        <f aca="false">SUM(C14-D14)</f>
        <v>19.3</v>
      </c>
      <c r="F14" s="41"/>
      <c r="G14" s="52" t="n">
        <v>11.8</v>
      </c>
      <c r="H14" s="38" t="n">
        <v>853.5</v>
      </c>
      <c r="I14" s="39" t="n">
        <v>855.1</v>
      </c>
      <c r="J14" s="39" t="n">
        <v>851.4</v>
      </c>
      <c r="K14" s="12" t="n">
        <f aca="false">SUM(I14-J14)</f>
        <v>3.70000000000005</v>
      </c>
      <c r="L14" s="38" t="n">
        <v>1004.4</v>
      </c>
      <c r="M14" s="39" t="n">
        <v>1006.5</v>
      </c>
      <c r="N14" s="39" t="n">
        <v>1001.2</v>
      </c>
      <c r="O14" s="12" t="n">
        <f aca="false">SUM(M14-N14)</f>
        <v>5.29999999999995</v>
      </c>
      <c r="P14" s="38" t="n">
        <v>4.8</v>
      </c>
      <c r="Q14" s="39" t="n">
        <v>8.9</v>
      </c>
      <c r="R14" s="39" t="n">
        <v>1.8</v>
      </c>
      <c r="S14" s="38" t="n">
        <v>8.3</v>
      </c>
      <c r="T14" s="39" t="n">
        <v>11.3</v>
      </c>
      <c r="U14" s="39" t="n">
        <v>7.1</v>
      </c>
      <c r="V14" s="12" t="n">
        <v>8</v>
      </c>
      <c r="W14" s="43" t="n">
        <v>36</v>
      </c>
      <c r="X14" s="44" t="n">
        <v>62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1</v>
      </c>
      <c r="AI14" s="1" t="s">
        <v>52</v>
      </c>
      <c r="AJ14" s="1" t="s">
        <v>56</v>
      </c>
      <c r="AK14" s="11" t="s">
        <v>57</v>
      </c>
      <c r="AL14" s="45" t="n">
        <v>1.5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8.8</v>
      </c>
      <c r="C15" s="39" t="n">
        <v>26.4</v>
      </c>
      <c r="D15" s="39" t="n">
        <v>9</v>
      </c>
      <c r="E15" s="40" t="n">
        <f aca="false">SUM(C15-D15)</f>
        <v>17.4</v>
      </c>
      <c r="F15" s="41"/>
      <c r="G15" s="52" t="n">
        <v>9.8</v>
      </c>
      <c r="H15" s="38" t="n">
        <v>855.7</v>
      </c>
      <c r="I15" s="39" t="n">
        <v>858.7</v>
      </c>
      <c r="J15" s="39" t="n">
        <v>853.5</v>
      </c>
      <c r="K15" s="12" t="n">
        <f aca="false">SUM(I15-J15)</f>
        <v>5.20000000000005</v>
      </c>
      <c r="L15" s="38" t="n">
        <v>1007.9</v>
      </c>
      <c r="M15" s="39" t="n">
        <v>1011.7</v>
      </c>
      <c r="N15" s="39" t="n">
        <v>1004.8</v>
      </c>
      <c r="O15" s="40" t="n">
        <f aca="false">SUM(M15-N15)</f>
        <v>6.90000000000009</v>
      </c>
      <c r="P15" s="38" t="n">
        <v>2.7</v>
      </c>
      <c r="Q15" s="39" t="n">
        <v>6.7</v>
      </c>
      <c r="R15" s="39" t="n">
        <v>-1.4</v>
      </c>
      <c r="S15" s="38" t="n">
        <v>7.4</v>
      </c>
      <c r="T15" s="39" t="n">
        <v>9.7</v>
      </c>
      <c r="U15" s="39" t="n">
        <v>5.4</v>
      </c>
      <c r="V15" s="12" t="n">
        <v>9</v>
      </c>
      <c r="W15" s="43" t="n">
        <v>36</v>
      </c>
      <c r="X15" s="44" t="n">
        <v>62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/>
      <c r="AI15" s="1"/>
      <c r="AJ15" s="1"/>
      <c r="AK15" s="11" t="s">
        <v>89</v>
      </c>
      <c r="AL15" s="45" t="n">
        <v>2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6.2</v>
      </c>
      <c r="C16" s="39" t="n">
        <v>26</v>
      </c>
      <c r="D16" s="39" t="n">
        <v>7.2</v>
      </c>
      <c r="E16" s="40" t="n">
        <f aca="false">SUM(C16-D16)</f>
        <v>18.8</v>
      </c>
      <c r="F16" s="41"/>
      <c r="G16" s="52" t="n">
        <v>8</v>
      </c>
      <c r="H16" s="38" t="n">
        <v>857.6</v>
      </c>
      <c r="I16" s="39" t="n">
        <v>859.5</v>
      </c>
      <c r="J16" s="39" t="n">
        <v>854.3</v>
      </c>
      <c r="K16" s="12" t="n">
        <f aca="false">SUM(I16-J16)</f>
        <v>5.20000000000005</v>
      </c>
      <c r="L16" s="38" t="n">
        <v>1011.7</v>
      </c>
      <c r="M16" s="39" t="n">
        <v>1014.2</v>
      </c>
      <c r="N16" s="39" t="n">
        <v>1007.2</v>
      </c>
      <c r="O16" s="12" t="n">
        <f aca="false">SUM(M16-N16)</f>
        <v>7</v>
      </c>
      <c r="P16" s="38" t="n">
        <v>0.8</v>
      </c>
      <c r="Q16" s="39" t="n">
        <v>6.2</v>
      </c>
      <c r="R16" s="39" t="n">
        <v>-2.2</v>
      </c>
      <c r="S16" s="38" t="n">
        <v>6.5</v>
      </c>
      <c r="T16" s="39" t="n">
        <v>9.4</v>
      </c>
      <c r="U16" s="39" t="n">
        <v>5.1</v>
      </c>
      <c r="V16" s="12" t="n">
        <v>10</v>
      </c>
      <c r="W16" s="43" t="n">
        <v>37</v>
      </c>
      <c r="X16" s="44" t="n">
        <v>55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1</v>
      </c>
      <c r="AI16" s="1" t="s">
        <v>52</v>
      </c>
      <c r="AJ16" s="1" t="s">
        <v>56</v>
      </c>
      <c r="AK16" s="11" t="s">
        <v>88</v>
      </c>
      <c r="AL16" s="45" t="n">
        <v>0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21.84</v>
      </c>
      <c r="C17" s="54" t="n">
        <f aca="false">AVERAGE(C7:C16)</f>
        <v>30.25</v>
      </c>
      <c r="D17" s="54" t="n">
        <f aca="false">AVERAGE(D7:D16)</f>
        <v>12.83</v>
      </c>
      <c r="E17" s="54" t="n">
        <f aca="false">AVERAGE(E7:E16)</f>
        <v>17.42</v>
      </c>
      <c r="F17" s="55"/>
      <c r="G17" s="56" t="n">
        <f aca="false">AVERAGE(G7:G16)</f>
        <v>13.7</v>
      </c>
      <c r="H17" s="53" t="n">
        <f aca="false">AVERAGE(H7:H16)</f>
        <v>855.49</v>
      </c>
      <c r="I17" s="54" t="n">
        <f aca="false">AVERAGE(I7:I16)</f>
        <v>857.61</v>
      </c>
      <c r="J17" s="54" t="n">
        <f aca="false">AVERAGE(J7:J16)</f>
        <v>853.31</v>
      </c>
      <c r="K17" s="54" t="n">
        <f aca="false">AVERAGE(K7:K16)</f>
        <v>4.3</v>
      </c>
      <c r="L17" s="53" t="n">
        <f aca="false">AVERAGE(L7:L16)</f>
        <v>1007.49</v>
      </c>
      <c r="M17" s="54" t="n">
        <f aca="false">AVERAGE(M7:M16)</f>
        <v>1009.14</v>
      </c>
      <c r="N17" s="54" t="n">
        <f aca="false">AVERAGE(N7:N16)</f>
        <v>1003.3</v>
      </c>
      <c r="O17" s="54" t="n">
        <f aca="false">AVERAGE(O7:O16)</f>
        <v>5.84000000000001</v>
      </c>
      <c r="P17" s="53" t="n">
        <f aca="false">AVERAGE(P7:P16)</f>
        <v>9.65</v>
      </c>
      <c r="Q17" s="54" t="n">
        <f aca="false">AVERAGE(Q7:Q16)</f>
        <v>11.46</v>
      </c>
      <c r="R17" s="54" t="n">
        <f aca="false">AVERAGE(R7:R16)</f>
        <v>6.05</v>
      </c>
      <c r="S17" s="53" t="n">
        <f aca="false">AVERAGE(S7:S16)</f>
        <v>11.22</v>
      </c>
      <c r="T17" s="54" t="n">
        <f aca="false">AVERAGE(T7:T16)</f>
        <v>13.65</v>
      </c>
      <c r="U17" s="54" t="n">
        <f aca="false">AVERAGE(U7:U16)</f>
        <v>9.76</v>
      </c>
      <c r="V17" s="26"/>
      <c r="W17" s="57" t="n">
        <f aca="false">AVERAGE(W7:W16)</f>
        <v>46.7</v>
      </c>
      <c r="X17" s="58" t="n">
        <f aca="false">AVERAGE(X7:X16)</f>
        <v>74</v>
      </c>
      <c r="Y17" s="58" t="n">
        <f aca="false">AVERAGE(Y7:Y16)</f>
        <v>26.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2.66666666666667</v>
      </c>
      <c r="AI17" s="25"/>
      <c r="AJ17" s="25"/>
      <c r="AK17" s="24"/>
      <c r="AL17" s="54" t="n">
        <f aca="false">AVERAGE(AL7:AL16)</f>
        <v>2.15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0.1</v>
      </c>
      <c r="C18" s="39" t="n">
        <v>29.2</v>
      </c>
      <c r="D18" s="39" t="n">
        <v>9.2</v>
      </c>
      <c r="E18" s="40" t="n">
        <f aca="false">SUM(C18-D18)</f>
        <v>20</v>
      </c>
      <c r="F18" s="41"/>
      <c r="G18" s="52" t="n">
        <v>10.9</v>
      </c>
      <c r="H18" s="38" t="n">
        <v>854.3</v>
      </c>
      <c r="I18" s="39" t="n">
        <v>856.8</v>
      </c>
      <c r="J18" s="39" t="n">
        <v>851.3</v>
      </c>
      <c r="K18" s="12" t="n">
        <f aca="false">SUM(I18-J18)</f>
        <v>5.5</v>
      </c>
      <c r="L18" s="38" t="n">
        <v>1006.6</v>
      </c>
      <c r="M18" s="39" t="n">
        <v>1011.3</v>
      </c>
      <c r="N18" s="39" t="n">
        <v>1000.3</v>
      </c>
      <c r="O18" s="40" t="n">
        <f aca="false">SUM(M18-N18)</f>
        <v>11</v>
      </c>
      <c r="P18" s="38" t="n">
        <v>4.1</v>
      </c>
      <c r="Q18" s="39" t="n">
        <v>9.2</v>
      </c>
      <c r="R18" s="39" t="n">
        <v>-2.4</v>
      </c>
      <c r="S18" s="38" t="n">
        <v>8.3</v>
      </c>
      <c r="T18" s="39" t="n">
        <v>11.4</v>
      </c>
      <c r="U18" s="39" t="n">
        <v>4.5</v>
      </c>
      <c r="V18" s="12" t="n">
        <v>11</v>
      </c>
      <c r="W18" s="43" t="n">
        <v>39</v>
      </c>
      <c r="X18" s="44" t="n">
        <v>70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3</v>
      </c>
      <c r="AI18" s="1" t="s">
        <v>49</v>
      </c>
      <c r="AJ18" s="1" t="s">
        <v>73</v>
      </c>
      <c r="AK18" s="11" t="s">
        <v>51</v>
      </c>
      <c r="AL18" s="45" t="n">
        <v>4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25.6</v>
      </c>
      <c r="D19" s="39" t="n">
        <v>7.8</v>
      </c>
      <c r="E19" s="40" t="n">
        <f aca="false">SUM(C19-D19)</f>
        <v>17.8</v>
      </c>
      <c r="F19" s="41"/>
      <c r="G19" s="52" t="n">
        <v>8.3</v>
      </c>
      <c r="H19" s="38" t="n">
        <v>855.9</v>
      </c>
      <c r="I19" s="39" t="n">
        <v>858.7</v>
      </c>
      <c r="J19" s="39" t="n">
        <v>854</v>
      </c>
      <c r="K19" s="40" t="n">
        <f aca="false">SUM(I19-J19)</f>
        <v>4.70000000000005</v>
      </c>
      <c r="L19" s="38" t="n">
        <v>1009.6</v>
      </c>
      <c r="M19" s="39" t="n">
        <v>1014.1</v>
      </c>
      <c r="N19" s="39" t="n">
        <v>1007</v>
      </c>
      <c r="O19" s="40" t="n">
        <f aca="false">SUM(M19-N19)</f>
        <v>7.10000000000002</v>
      </c>
      <c r="P19" s="38" t="n">
        <v>1.1</v>
      </c>
      <c r="Q19" s="39" t="n">
        <v>4.6</v>
      </c>
      <c r="R19" s="39" t="n">
        <v>-1.7</v>
      </c>
      <c r="S19" s="38" t="n">
        <v>6.5</v>
      </c>
      <c r="T19" s="39" t="n">
        <v>8.5</v>
      </c>
      <c r="U19" s="39" t="n">
        <v>5.3</v>
      </c>
      <c r="V19" s="12" t="n">
        <v>12</v>
      </c>
      <c r="W19" s="43" t="n">
        <v>37</v>
      </c>
      <c r="X19" s="44" t="n">
        <v>57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0</v>
      </c>
      <c r="AI19" s="1"/>
      <c r="AJ19" s="1"/>
      <c r="AK19" s="11" t="s">
        <v>54</v>
      </c>
      <c r="AL19" s="45" t="n">
        <v>4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4.2</v>
      </c>
      <c r="C20" s="39" t="n">
        <v>21.2</v>
      </c>
      <c r="D20" s="39" t="n">
        <v>7.8</v>
      </c>
      <c r="E20" s="40" t="n">
        <f aca="false">SUM(C20-D20)</f>
        <v>13.4</v>
      </c>
      <c r="F20" s="41"/>
      <c r="G20" s="52" t="n">
        <v>9.5</v>
      </c>
      <c r="H20" s="38" t="n">
        <v>859.3</v>
      </c>
      <c r="I20" s="39" t="n">
        <v>862.9</v>
      </c>
      <c r="J20" s="39" t="n">
        <v>858.9</v>
      </c>
      <c r="K20" s="40" t="n">
        <f aca="false">SUM(I20-J20)</f>
        <v>4</v>
      </c>
      <c r="L20" s="38" t="n">
        <v>1016.3</v>
      </c>
      <c r="M20" s="39" t="n">
        <v>1019.1</v>
      </c>
      <c r="N20" s="39" t="n">
        <v>1013.5</v>
      </c>
      <c r="O20" s="40" t="n">
        <f aca="false">SUM(M20-N20)</f>
        <v>5.60000000000002</v>
      </c>
      <c r="P20" s="38" t="n">
        <v>5.6</v>
      </c>
      <c r="Q20" s="39" t="n">
        <v>9.1</v>
      </c>
      <c r="R20" s="39" t="n">
        <v>0.4</v>
      </c>
      <c r="S20" s="38" t="n">
        <v>9.3</v>
      </c>
      <c r="T20" s="39" t="n">
        <v>11.4</v>
      </c>
      <c r="U20" s="39" t="n">
        <v>6.3</v>
      </c>
      <c r="V20" s="12" t="n">
        <v>13</v>
      </c>
      <c r="W20" s="43" t="n">
        <v>57</v>
      </c>
      <c r="X20" s="44" t="n">
        <v>80</v>
      </c>
      <c r="Y20" s="44" t="n">
        <v>4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3</v>
      </c>
      <c r="AI20" s="1" t="s">
        <v>52</v>
      </c>
      <c r="AJ20" s="1" t="s">
        <v>56</v>
      </c>
      <c r="AK20" s="11" t="s">
        <v>54</v>
      </c>
      <c r="AL20" s="45" t="n">
        <v>3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5.7</v>
      </c>
      <c r="C21" s="39" t="n">
        <v>23.2</v>
      </c>
      <c r="D21" s="39" t="n">
        <v>8.1</v>
      </c>
      <c r="E21" s="40" t="n">
        <f aca="false">SUM(C21-D21)</f>
        <v>15.1</v>
      </c>
      <c r="F21" s="41"/>
      <c r="G21" s="52" t="n">
        <v>8.8</v>
      </c>
      <c r="H21" s="38" t="n">
        <v>861.8</v>
      </c>
      <c r="I21" s="39" t="n">
        <v>863.5</v>
      </c>
      <c r="J21" s="39" t="n">
        <v>860.1</v>
      </c>
      <c r="K21" s="40" t="n">
        <f aca="false">SUM(I21-J21)</f>
        <v>3.39999999999998</v>
      </c>
      <c r="L21" s="38" t="n">
        <v>1018.2</v>
      </c>
      <c r="M21" s="39" t="n">
        <v>1019.8</v>
      </c>
      <c r="N21" s="39" t="n">
        <v>1014.9</v>
      </c>
      <c r="O21" s="40" t="n">
        <f aca="false">SUM(M21-N21)</f>
        <v>4.89999999999998</v>
      </c>
      <c r="P21" s="38" t="n">
        <v>6.6</v>
      </c>
      <c r="Q21" s="39" t="n">
        <v>11.6</v>
      </c>
      <c r="R21" s="39" t="n">
        <v>3</v>
      </c>
      <c r="S21" s="38" t="n">
        <v>9.9</v>
      </c>
      <c r="T21" s="39" t="n">
        <v>13.6</v>
      </c>
      <c r="U21" s="39" t="n">
        <v>7.6</v>
      </c>
      <c r="V21" s="12" t="n">
        <v>14</v>
      </c>
      <c r="W21" s="43" t="n">
        <v>58</v>
      </c>
      <c r="X21" s="44" t="n">
        <v>72</v>
      </c>
      <c r="Y21" s="44" t="n">
        <v>45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5</v>
      </c>
      <c r="AI21" s="1" t="s">
        <v>59</v>
      </c>
      <c r="AJ21" s="1" t="s">
        <v>56</v>
      </c>
      <c r="AK21" s="11" t="s">
        <v>54</v>
      </c>
      <c r="AL21" s="45" t="n">
        <v>2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4.6</v>
      </c>
      <c r="C22" s="39" t="n">
        <v>26.2</v>
      </c>
      <c r="D22" s="39" t="n">
        <v>9.2</v>
      </c>
      <c r="E22" s="40" t="n">
        <f aca="false">SUM(C22-D22)</f>
        <v>17</v>
      </c>
      <c r="F22" s="41"/>
      <c r="G22" s="52" t="n">
        <v>11.8</v>
      </c>
      <c r="H22" s="38" t="n">
        <v>862.7</v>
      </c>
      <c r="I22" s="39" t="n">
        <v>864.5</v>
      </c>
      <c r="J22" s="39" t="n">
        <v>861.2</v>
      </c>
      <c r="K22" s="40" t="n">
        <f aca="false">SUM(I22-J22)</f>
        <v>3.29999999999995</v>
      </c>
      <c r="L22" s="38" t="n">
        <v>1017.6</v>
      </c>
      <c r="M22" s="39" t="n">
        <v>1020.1</v>
      </c>
      <c r="N22" s="39" t="n">
        <v>1014.5</v>
      </c>
      <c r="O22" s="40" t="n">
        <f aca="false">SUM(M22-N22)</f>
        <v>5.60000000000002</v>
      </c>
      <c r="P22" s="38" t="n">
        <v>7.9</v>
      </c>
      <c r="Q22" s="39" t="n">
        <v>10.8</v>
      </c>
      <c r="R22" s="39" t="n">
        <v>5.9</v>
      </c>
      <c r="S22" s="38" t="n">
        <v>10.7</v>
      </c>
      <c r="T22" s="39" t="n">
        <v>12.9</v>
      </c>
      <c r="U22" s="39" t="n">
        <v>9.2</v>
      </c>
      <c r="V22" s="12" t="n">
        <v>15</v>
      </c>
      <c r="W22" s="43" t="n">
        <v>53</v>
      </c>
      <c r="X22" s="44" t="n">
        <v>81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1</v>
      </c>
      <c r="AI22" s="1" t="s">
        <v>47</v>
      </c>
      <c r="AJ22" s="1" t="s">
        <v>73</v>
      </c>
      <c r="AK22" s="11" t="s">
        <v>53</v>
      </c>
      <c r="AL22" s="45" t="n">
        <v>1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8</v>
      </c>
      <c r="C23" s="39" t="n">
        <v>27</v>
      </c>
      <c r="D23" s="39" t="n">
        <v>11</v>
      </c>
      <c r="E23" s="40" t="n">
        <f aca="false">SUM(C23-D23)</f>
        <v>16</v>
      </c>
      <c r="F23" s="41"/>
      <c r="G23" s="52" t="n">
        <v>11.2</v>
      </c>
      <c r="H23" s="38" t="n">
        <v>862.1</v>
      </c>
      <c r="I23" s="39" t="n">
        <v>864.8</v>
      </c>
      <c r="J23" s="39" t="n">
        <v>859.4</v>
      </c>
      <c r="K23" s="40" t="n">
        <f aca="false">SUM(I23-J23)</f>
        <v>5.39999999999998</v>
      </c>
      <c r="L23" s="38" t="n">
        <v>1016.2</v>
      </c>
      <c r="M23" s="39" t="n">
        <v>1019.9</v>
      </c>
      <c r="N23" s="39" t="n">
        <v>1011.3</v>
      </c>
      <c r="O23" s="40" t="n">
        <f aca="false">SUM(M23-N23)</f>
        <v>8.60000000000002</v>
      </c>
      <c r="P23" s="38" t="n">
        <v>6.2</v>
      </c>
      <c r="Q23" s="39" t="n">
        <v>9</v>
      </c>
      <c r="R23" s="39" t="n">
        <v>4.6</v>
      </c>
      <c r="S23" s="38" t="n">
        <v>9.5</v>
      </c>
      <c r="T23" s="39" t="n">
        <v>11.4</v>
      </c>
      <c r="U23" s="39" t="n">
        <v>8.5</v>
      </c>
      <c r="V23" s="12" t="n">
        <v>16</v>
      </c>
      <c r="W23" s="43" t="n">
        <v>54</v>
      </c>
      <c r="X23" s="44" t="n">
        <v>68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6</v>
      </c>
      <c r="AI23" s="1" t="s">
        <v>55</v>
      </c>
      <c r="AJ23" s="1" t="s">
        <v>56</v>
      </c>
      <c r="AK23" s="11" t="s">
        <v>73</v>
      </c>
      <c r="AL23" s="45" t="n">
        <v>3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7.9</v>
      </c>
      <c r="C24" s="39" t="n">
        <v>28.3</v>
      </c>
      <c r="D24" s="39" t="n">
        <v>10</v>
      </c>
      <c r="E24" s="40" t="n">
        <f aca="false">SUM(C24-D24)</f>
        <v>18.3</v>
      </c>
      <c r="F24" s="41"/>
      <c r="G24" s="52" t="n">
        <v>10.3</v>
      </c>
      <c r="H24" s="38" t="n">
        <v>859.1</v>
      </c>
      <c r="I24" s="39" t="n">
        <v>860.9</v>
      </c>
      <c r="J24" s="39" t="n">
        <v>856.5</v>
      </c>
      <c r="K24" s="40" t="n">
        <f aca="false">SUM(I24-J24)</f>
        <v>4.39999999999998</v>
      </c>
      <c r="L24" s="38" t="n">
        <v>1012.5</v>
      </c>
      <c r="M24" s="39" t="n">
        <v>1015</v>
      </c>
      <c r="N24" s="39" t="n">
        <v>1009</v>
      </c>
      <c r="O24" s="40" t="n">
        <f aca="false">SUM(M24-N24)</f>
        <v>6</v>
      </c>
      <c r="P24" s="38" t="n">
        <v>5.7</v>
      </c>
      <c r="Q24" s="39" t="n">
        <v>7.7</v>
      </c>
      <c r="R24" s="39" t="n">
        <v>4.3</v>
      </c>
      <c r="S24" s="38" t="n">
        <v>9.2</v>
      </c>
      <c r="T24" s="39" t="n">
        <v>10.5</v>
      </c>
      <c r="U24" s="39" t="n">
        <v>8.3</v>
      </c>
      <c r="V24" s="12" t="n">
        <v>17</v>
      </c>
      <c r="W24" s="43" t="n">
        <v>48</v>
      </c>
      <c r="X24" s="44" t="n">
        <v>64</v>
      </c>
      <c r="Y24" s="44" t="n">
        <v>23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4</v>
      </c>
      <c r="AI24" s="1" t="s">
        <v>52</v>
      </c>
      <c r="AJ24" s="1" t="s">
        <v>56</v>
      </c>
      <c r="AK24" s="11" t="s">
        <v>73</v>
      </c>
      <c r="AL24" s="45" t="n">
        <v>1.5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0.1</v>
      </c>
      <c r="C25" s="39" t="n">
        <v>30.8</v>
      </c>
      <c r="D25" s="39" t="n">
        <v>13.2</v>
      </c>
      <c r="E25" s="40" t="n">
        <f aca="false">SUM(C25-D25)</f>
        <v>17.6</v>
      </c>
      <c r="F25" s="41"/>
      <c r="G25" s="52" t="n">
        <v>11.8</v>
      </c>
      <c r="H25" s="38" t="n">
        <v>857.8</v>
      </c>
      <c r="I25" s="39" t="n">
        <v>860</v>
      </c>
      <c r="J25" s="39" t="n">
        <v>855.6</v>
      </c>
      <c r="K25" s="40" t="n">
        <f aca="false">SUM(I25-J25)</f>
        <v>4.39999999999998</v>
      </c>
      <c r="L25" s="38" t="n">
        <v>1010.8</v>
      </c>
      <c r="M25" s="39" t="n">
        <v>1014.8</v>
      </c>
      <c r="N25" s="39" t="n">
        <v>1007</v>
      </c>
      <c r="O25" s="40" t="n">
        <f aca="false">SUM(M25-N25)</f>
        <v>7.79999999999995</v>
      </c>
      <c r="P25" s="38" t="n">
        <v>6.2</v>
      </c>
      <c r="Q25" s="39" t="n">
        <v>9.6</v>
      </c>
      <c r="R25" s="39" t="n">
        <v>4.9</v>
      </c>
      <c r="S25" s="38" t="n">
        <v>9.4</v>
      </c>
      <c r="T25" s="39" t="n">
        <v>11.9</v>
      </c>
      <c r="U25" s="39" t="n">
        <v>8.7</v>
      </c>
      <c r="V25" s="12" t="n">
        <v>18</v>
      </c>
      <c r="W25" s="43" t="n">
        <v>41</v>
      </c>
      <c r="X25" s="44" t="n">
        <v>60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4</v>
      </c>
      <c r="AI25" s="1" t="s">
        <v>60</v>
      </c>
      <c r="AJ25" s="1" t="s">
        <v>56</v>
      </c>
      <c r="AK25" s="11" t="s">
        <v>88</v>
      </c>
      <c r="AL25" s="45" t="n">
        <v>0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8.6</v>
      </c>
      <c r="C26" s="39" t="n">
        <v>29.4</v>
      </c>
      <c r="D26" s="39" t="n">
        <v>11</v>
      </c>
      <c r="E26" s="40" t="n">
        <f aca="false">SUM(C26-D26)</f>
        <v>18.4</v>
      </c>
      <c r="F26" s="41"/>
      <c r="G26" s="52" t="n">
        <v>10.9</v>
      </c>
      <c r="H26" s="38" t="n">
        <v>856.8</v>
      </c>
      <c r="I26" s="39" t="n">
        <v>860.7</v>
      </c>
      <c r="J26" s="39" t="n">
        <v>856.5</v>
      </c>
      <c r="K26" s="40" t="n">
        <f aca="false">SUM(I26-J26)</f>
        <v>4.20000000000005</v>
      </c>
      <c r="L26" s="38" t="n">
        <v>1011.8</v>
      </c>
      <c r="M26" s="39" t="n">
        <v>1014.8</v>
      </c>
      <c r="N26" s="39" t="n">
        <v>1008.1</v>
      </c>
      <c r="O26" s="40" t="n">
        <f aca="false">SUM(M26-N26)</f>
        <v>6.69999999999993</v>
      </c>
      <c r="P26" s="38" t="n">
        <v>5.4</v>
      </c>
      <c r="Q26" s="39" t="n">
        <v>7</v>
      </c>
      <c r="R26" s="39" t="n">
        <v>4.2</v>
      </c>
      <c r="S26" s="38" t="n">
        <v>8.5</v>
      </c>
      <c r="T26" s="39" t="n">
        <v>10</v>
      </c>
      <c r="U26" s="39" t="n">
        <v>8.3</v>
      </c>
      <c r="V26" s="12" t="n">
        <v>19</v>
      </c>
      <c r="W26" s="43" t="n">
        <v>43</v>
      </c>
      <c r="X26" s="44" t="n">
        <v>67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0</v>
      </c>
      <c r="AI26" s="1"/>
      <c r="AJ26" s="1"/>
      <c r="AK26" s="11" t="s">
        <v>88</v>
      </c>
      <c r="AL26" s="45" t="n">
        <v>0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6.2</v>
      </c>
      <c r="C27" s="39" t="n">
        <v>24.8</v>
      </c>
      <c r="D27" s="39" t="n">
        <v>10.5</v>
      </c>
      <c r="E27" s="40" t="n">
        <f aca="false">SUM(C27-D27)</f>
        <v>14.3</v>
      </c>
      <c r="F27" s="41"/>
      <c r="G27" s="52" t="n">
        <v>9.6</v>
      </c>
      <c r="H27" s="38" t="n">
        <v>860.1</v>
      </c>
      <c r="I27" s="39" t="n">
        <v>863.2</v>
      </c>
      <c r="J27" s="39" t="n">
        <v>859.5</v>
      </c>
      <c r="K27" s="40" t="n">
        <f aca="false">SUM(I27-J27)</f>
        <v>3.70000000000005</v>
      </c>
      <c r="L27" s="38" t="n">
        <v>1014.6</v>
      </c>
      <c r="M27" s="39" t="n">
        <v>1018.6</v>
      </c>
      <c r="N27" s="39" t="n">
        <v>1011.3</v>
      </c>
      <c r="O27" s="40" t="n">
        <f aca="false">SUM(M27-N27)</f>
        <v>7.30000000000007</v>
      </c>
      <c r="P27" s="38" t="n">
        <v>4.7</v>
      </c>
      <c r="Q27" s="39" t="n">
        <v>8.3</v>
      </c>
      <c r="R27" s="39" t="n">
        <v>1.6</v>
      </c>
      <c r="S27" s="38" t="n">
        <v>8.7</v>
      </c>
      <c r="T27" s="39" t="n">
        <v>10.9</v>
      </c>
      <c r="U27" s="39" t="n">
        <v>6.8</v>
      </c>
      <c r="V27" s="12" t="n">
        <v>20</v>
      </c>
      <c r="W27" s="43" t="n">
        <v>46</v>
      </c>
      <c r="X27" s="44" t="n">
        <v>55</v>
      </c>
      <c r="Y27" s="44" t="n">
        <v>33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2</v>
      </c>
      <c r="AI27" s="1" t="s">
        <v>59</v>
      </c>
      <c r="AJ27" s="1" t="s">
        <v>56</v>
      </c>
      <c r="AK27" s="11" t="s">
        <v>73</v>
      </c>
      <c r="AL27" s="45" t="n">
        <v>3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18.21</v>
      </c>
      <c r="C28" s="53" t="n">
        <f aca="false">AVERAGE(C18:C27)</f>
        <v>26.57</v>
      </c>
      <c r="D28" s="53" t="n">
        <f aca="false">AVERAGE(D18:D27)</f>
        <v>9.78</v>
      </c>
      <c r="E28" s="53" t="n">
        <f aca="false">AVERAGE(E18:E27)</f>
        <v>16.79</v>
      </c>
      <c r="F28" s="53"/>
      <c r="G28" s="53" t="n">
        <f aca="false">AVERAGE(G18:G27)</f>
        <v>10.31</v>
      </c>
      <c r="H28" s="53" t="n">
        <f aca="false">AVERAGE(H18:H27)</f>
        <v>858.99</v>
      </c>
      <c r="I28" s="53" t="n">
        <f aca="false">AVERAGE(I18:I27)</f>
        <v>861.6</v>
      </c>
      <c r="J28" s="53" t="n">
        <f aca="false">AVERAGE(J18:J27)</f>
        <v>857.3</v>
      </c>
      <c r="K28" s="40" t="n">
        <f aca="false">SUM(I28-J28)</f>
        <v>4.30000000000007</v>
      </c>
      <c r="L28" s="53" t="n">
        <f aca="false">AVERAGE(L18:L27)</f>
        <v>1013.42</v>
      </c>
      <c r="M28" s="53" t="n">
        <f aca="false">AVERAGE(M18:M27)</f>
        <v>1016.75</v>
      </c>
      <c r="N28" s="53" t="n">
        <f aca="false">AVERAGE(N18:N27)</f>
        <v>1009.69</v>
      </c>
      <c r="O28" s="53" t="n">
        <f aca="false">AVERAGE(O18:O27)</f>
        <v>7.06</v>
      </c>
      <c r="P28" s="53" t="n">
        <f aca="false">AVERAGE(P18:P27)</f>
        <v>5.35</v>
      </c>
      <c r="Q28" s="53" t="n">
        <f aca="false">AVERAGE(Q18:Q27)</f>
        <v>8.69</v>
      </c>
      <c r="R28" s="53" t="n">
        <f aca="false">AVERAGE(R18:R27)</f>
        <v>2.48</v>
      </c>
      <c r="S28" s="53" t="n">
        <f aca="false">AVERAGE(S18:S27)</f>
        <v>9</v>
      </c>
      <c r="T28" s="53" t="n">
        <f aca="false">AVERAGE(T18:T27)</f>
        <v>11.25</v>
      </c>
      <c r="U28" s="53" t="n">
        <f aca="false">AVERAGE(U18:U27)</f>
        <v>7.35</v>
      </c>
      <c r="V28" s="53"/>
      <c r="W28" s="57" t="n">
        <f aca="false">AVERAGE(W18:W27)</f>
        <v>47.6</v>
      </c>
      <c r="X28" s="57" t="n">
        <f aca="false">AVERAGE(X18:X27)</f>
        <v>67.4</v>
      </c>
      <c r="Y28" s="57" t="n">
        <f aca="false">AVERAGE(Y18:Y27)</f>
        <v>29.1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2.8</v>
      </c>
      <c r="AI28" s="53"/>
      <c r="AJ28" s="53"/>
      <c r="AK28" s="53"/>
      <c r="AL28" s="53" t="n">
        <f aca="false">AVERAGE(AL18:AL27)</f>
        <v>2.15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5.7</v>
      </c>
      <c r="C29" s="39" t="n">
        <v>25.2</v>
      </c>
      <c r="D29" s="39" t="n">
        <v>8.2</v>
      </c>
      <c r="E29" s="40" t="n">
        <f aca="false">SUM(C29-D29)</f>
        <v>17</v>
      </c>
      <c r="F29" s="41"/>
      <c r="G29" s="52" t="n">
        <v>9.5</v>
      </c>
      <c r="H29" s="38" t="n">
        <v>860.3</v>
      </c>
      <c r="I29" s="39" t="n">
        <v>861.8</v>
      </c>
      <c r="J29" s="39" t="n">
        <v>859.1</v>
      </c>
      <c r="K29" s="40" t="n">
        <f aca="false">SUM(I29-J29)</f>
        <v>2.69999999999993</v>
      </c>
      <c r="L29" s="38" t="n">
        <v>1016</v>
      </c>
      <c r="M29" s="39" t="n">
        <v>1018.4</v>
      </c>
      <c r="N29" s="39" t="n">
        <v>1013.7</v>
      </c>
      <c r="O29" s="53" t="n">
        <f aca="false">SUM(M29-N29)</f>
        <v>4.69999999999993</v>
      </c>
      <c r="P29" s="38" t="n">
        <v>5.1</v>
      </c>
      <c r="Q29" s="39" t="n">
        <v>7.5</v>
      </c>
      <c r="R29" s="39" t="n">
        <v>3.4</v>
      </c>
      <c r="S29" s="38" t="n">
        <v>8.8</v>
      </c>
      <c r="T29" s="39" t="n">
        <v>10.4</v>
      </c>
      <c r="U29" s="39" t="n">
        <v>7.7</v>
      </c>
      <c r="V29" s="12" t="n">
        <v>21</v>
      </c>
      <c r="W29" s="43" t="n">
        <v>53</v>
      </c>
      <c r="X29" s="44" t="n">
        <v>79</v>
      </c>
      <c r="Y29" s="44" t="n">
        <v>25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1</v>
      </c>
      <c r="AI29" s="1" t="s">
        <v>59</v>
      </c>
      <c r="AJ29" s="1" t="s">
        <v>56</v>
      </c>
      <c r="AK29" s="11" t="s">
        <v>78</v>
      </c>
      <c r="AL29" s="45" t="n">
        <v>4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8.4</v>
      </c>
      <c r="C30" s="39" t="n">
        <v>26.3</v>
      </c>
      <c r="D30" s="39" t="n">
        <v>8.2</v>
      </c>
      <c r="E30" s="40" t="n">
        <f aca="false">SUM(C30-D30)</f>
        <v>18.1</v>
      </c>
      <c r="F30" s="41"/>
      <c r="G30" s="52" t="n">
        <v>11.2</v>
      </c>
      <c r="H30" s="38" t="n">
        <v>862</v>
      </c>
      <c r="I30" s="39" t="n">
        <v>864</v>
      </c>
      <c r="J30" s="39" t="n">
        <v>860.9</v>
      </c>
      <c r="K30" s="40" t="n">
        <f aca="false">SUM(I30-J30)</f>
        <v>3.10000000000002</v>
      </c>
      <c r="L30" s="38" t="n">
        <v>1016.5</v>
      </c>
      <c r="M30" s="39" t="n">
        <v>1020.4</v>
      </c>
      <c r="N30" s="39" t="n">
        <v>1014.5</v>
      </c>
      <c r="O30" s="53" t="n">
        <f aca="false">SUM(M30-N30)</f>
        <v>5.89999999999998</v>
      </c>
      <c r="P30" s="38" t="n">
        <v>6.4</v>
      </c>
      <c r="Q30" s="39" t="n">
        <v>8.4</v>
      </c>
      <c r="R30" s="39" t="n">
        <v>3.3</v>
      </c>
      <c r="S30" s="38" t="n">
        <v>9.7</v>
      </c>
      <c r="T30" s="39" t="n">
        <v>10.9</v>
      </c>
      <c r="U30" s="39" t="n">
        <v>7.7</v>
      </c>
      <c r="V30" s="12" t="n">
        <v>22</v>
      </c>
      <c r="W30" s="43" t="n">
        <v>43</v>
      </c>
      <c r="X30" s="44" t="n">
        <v>69</v>
      </c>
      <c r="Y30" s="44" t="n">
        <v>32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0</v>
      </c>
      <c r="AI30" s="1"/>
      <c r="AJ30" s="1"/>
      <c r="AK30" s="11" t="s">
        <v>54</v>
      </c>
      <c r="AL30" s="45" t="n">
        <v>3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7</v>
      </c>
      <c r="C31" s="39" t="n">
        <v>27</v>
      </c>
      <c r="D31" s="39" t="n">
        <v>8.8</v>
      </c>
      <c r="E31" s="40" t="n">
        <f aca="false">SUM(C31-D31)</f>
        <v>18.2</v>
      </c>
      <c r="F31" s="41"/>
      <c r="G31" s="52" t="n">
        <v>11.2</v>
      </c>
      <c r="H31" s="38" t="n">
        <v>861.7</v>
      </c>
      <c r="I31" s="39" t="n">
        <v>863.5</v>
      </c>
      <c r="J31" s="39" t="n">
        <v>859.3</v>
      </c>
      <c r="K31" s="40" t="n">
        <f aca="false">SUM(I31-J31)</f>
        <v>4.20000000000005</v>
      </c>
      <c r="L31" s="38" t="n">
        <v>1014.7</v>
      </c>
      <c r="M31" s="39" t="n">
        <v>1018.7</v>
      </c>
      <c r="N31" s="39" t="n">
        <v>1010</v>
      </c>
      <c r="O31" s="53" t="n">
        <f aca="false">SUM(M31-N31)</f>
        <v>8.70000000000005</v>
      </c>
      <c r="P31" s="38" t="n">
        <v>6.5</v>
      </c>
      <c r="Q31" s="39" t="n">
        <v>8.3</v>
      </c>
      <c r="R31" s="39" t="n">
        <v>3.4</v>
      </c>
      <c r="S31" s="38" t="n">
        <v>14.2</v>
      </c>
      <c r="T31" s="39" t="n">
        <v>10.9</v>
      </c>
      <c r="U31" s="39" t="n">
        <v>7.7</v>
      </c>
      <c r="V31" s="12" t="n">
        <v>23</v>
      </c>
      <c r="W31" s="43" t="n">
        <v>48</v>
      </c>
      <c r="X31" s="44" t="n">
        <v>67</v>
      </c>
      <c r="Y31" s="44" t="n">
        <v>35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4</v>
      </c>
      <c r="AI31" s="1" t="s">
        <v>52</v>
      </c>
      <c r="AJ31" s="1" t="s">
        <v>56</v>
      </c>
      <c r="AK31" s="11" t="s">
        <v>54</v>
      </c>
      <c r="AL31" s="45" t="n">
        <v>3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9</v>
      </c>
      <c r="C32" s="39" t="n">
        <v>27.4</v>
      </c>
      <c r="D32" s="39" t="n">
        <v>8.8</v>
      </c>
      <c r="E32" s="40" t="n">
        <f aca="false">SUM(C32-D32)</f>
        <v>18.6</v>
      </c>
      <c r="F32" s="41"/>
      <c r="G32" s="52" t="n">
        <v>11.3</v>
      </c>
      <c r="H32" s="38" t="n">
        <v>861.5</v>
      </c>
      <c r="I32" s="39" t="n">
        <v>863.5</v>
      </c>
      <c r="J32" s="39" t="n">
        <v>859.7</v>
      </c>
      <c r="K32" s="40" t="n">
        <f aca="false">SUM(I32-J32)</f>
        <v>3.79999999999995</v>
      </c>
      <c r="L32" s="38" t="n">
        <v>1015.3</v>
      </c>
      <c r="M32" s="39" t="n">
        <v>1018.1</v>
      </c>
      <c r="N32" s="39" t="n">
        <v>1011.9</v>
      </c>
      <c r="O32" s="53" t="n">
        <f aca="false">SUM(M32-N32)</f>
        <v>6.20000000000005</v>
      </c>
      <c r="P32" s="38" t="n">
        <v>6.1</v>
      </c>
      <c r="Q32" s="39" t="n">
        <v>8.1</v>
      </c>
      <c r="R32" s="39" t="n">
        <v>4.5</v>
      </c>
      <c r="S32" s="38" t="n">
        <v>9.4</v>
      </c>
      <c r="T32" s="39" t="n">
        <v>10.8</v>
      </c>
      <c r="U32" s="39" t="n">
        <v>7.7</v>
      </c>
      <c r="V32" s="12" t="n">
        <v>24</v>
      </c>
      <c r="W32" s="43" t="n">
        <v>46</v>
      </c>
      <c r="X32" s="44" t="n">
        <v>72</v>
      </c>
      <c r="Y32" s="44" t="n">
        <v>24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4</v>
      </c>
      <c r="AI32" s="1" t="s">
        <v>52</v>
      </c>
      <c r="AJ32" s="1" t="s">
        <v>56</v>
      </c>
      <c r="AK32" s="11" t="s">
        <v>64</v>
      </c>
      <c r="AL32" s="45" t="n">
        <v>3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1.5</v>
      </c>
      <c r="C33" s="39" t="n">
        <v>27.6</v>
      </c>
      <c r="D33" s="39" t="n">
        <v>9.6</v>
      </c>
      <c r="E33" s="40" t="n">
        <f aca="false">SUM(C33-D33)</f>
        <v>18</v>
      </c>
      <c r="F33" s="41"/>
      <c r="G33" s="52" t="n">
        <v>12.2</v>
      </c>
      <c r="H33" s="38" t="n">
        <v>860.1</v>
      </c>
      <c r="I33" s="39" t="n">
        <v>862.3</v>
      </c>
      <c r="J33" s="39" t="n">
        <v>858.3</v>
      </c>
      <c r="K33" s="40" t="n">
        <f aca="false">SUM(I33-J33)</f>
        <v>4</v>
      </c>
      <c r="L33" s="38" t="n">
        <v>1012.1</v>
      </c>
      <c r="M33" s="39" t="n">
        <v>1015.8</v>
      </c>
      <c r="N33" s="39" t="n">
        <v>1009.2</v>
      </c>
      <c r="O33" s="53" t="n">
        <f aca="false">SUM(M33-N33)</f>
        <v>6.59999999999991</v>
      </c>
      <c r="P33" s="38" t="n">
        <v>6.1</v>
      </c>
      <c r="Q33" s="39" t="n">
        <v>8.1</v>
      </c>
      <c r="R33" s="39" t="n">
        <v>4.1</v>
      </c>
      <c r="S33" s="38" t="n">
        <v>9.4</v>
      </c>
      <c r="T33" s="39" t="n">
        <v>10.7</v>
      </c>
      <c r="U33" s="39" t="n">
        <v>8.1</v>
      </c>
      <c r="V33" s="12" t="n">
        <v>25</v>
      </c>
      <c r="W33" s="43" t="n">
        <v>38</v>
      </c>
      <c r="X33" s="44" t="n">
        <v>64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5</v>
      </c>
      <c r="AI33" s="1" t="s">
        <v>52</v>
      </c>
      <c r="AJ33" s="1" t="s">
        <v>76</v>
      </c>
      <c r="AK33" s="11" t="s">
        <v>54</v>
      </c>
      <c r="AL33" s="10" t="n">
        <v>3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8.5</v>
      </c>
      <c r="C34" s="39" t="n">
        <v>28.6</v>
      </c>
      <c r="D34" s="39" t="n">
        <v>7.7</v>
      </c>
      <c r="E34" s="40" t="n">
        <f aca="false">SUM(C34-D34)</f>
        <v>20.9</v>
      </c>
      <c r="F34" s="41"/>
      <c r="G34" s="52" t="n">
        <v>10.1</v>
      </c>
      <c r="H34" s="38" t="n">
        <v>860.3</v>
      </c>
      <c r="I34" s="39" t="n">
        <v>862.7</v>
      </c>
      <c r="J34" s="39" t="n">
        <v>858.3</v>
      </c>
      <c r="K34" s="40" t="n">
        <f aca="false">SUM(I34-J34)</f>
        <v>4.40000000000009</v>
      </c>
      <c r="L34" s="38" t="n">
        <v>1014.7</v>
      </c>
      <c r="M34" s="39" t="n">
        <v>1018</v>
      </c>
      <c r="N34" s="39" t="n">
        <v>1011.9</v>
      </c>
      <c r="O34" s="53" t="n">
        <f aca="false">SUM(M34-N34)</f>
        <v>6.10000000000002</v>
      </c>
      <c r="P34" s="38" t="n">
        <v>3.9</v>
      </c>
      <c r="Q34" s="39" t="n">
        <v>7.2</v>
      </c>
      <c r="R34" s="39" t="n">
        <v>1.7</v>
      </c>
      <c r="S34" s="38" t="n">
        <v>8.1</v>
      </c>
      <c r="T34" s="39" t="n">
        <v>10.1</v>
      </c>
      <c r="U34" s="39" t="n">
        <v>6.9</v>
      </c>
      <c r="V34" s="12" t="n">
        <v>26</v>
      </c>
      <c r="W34" s="43" t="n">
        <v>41</v>
      </c>
      <c r="X34" s="44" t="n">
        <v>70</v>
      </c>
      <c r="Y34" s="44" t="n">
        <v>23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2</v>
      </c>
      <c r="AI34" s="1" t="s">
        <v>49</v>
      </c>
      <c r="AJ34" s="1" t="s">
        <v>51</v>
      </c>
      <c r="AK34" s="11" t="s">
        <v>88</v>
      </c>
      <c r="AL34" s="10" t="n">
        <v>0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9.6</v>
      </c>
      <c r="C35" s="39" t="n">
        <v>30</v>
      </c>
      <c r="D35" s="39" t="n">
        <v>9.9</v>
      </c>
      <c r="E35" s="40" t="n">
        <f aca="false">SUM(C35-D35)</f>
        <v>20.1</v>
      </c>
      <c r="F35" s="41"/>
      <c r="G35" s="52" t="n">
        <v>10.4</v>
      </c>
      <c r="H35" s="38" t="n">
        <v>856.5</v>
      </c>
      <c r="I35" s="39" t="n">
        <v>858.7</v>
      </c>
      <c r="J35" s="39" t="n">
        <v>853.4</v>
      </c>
      <c r="K35" s="40" t="n">
        <f aca="false">SUM(I35-J35)</f>
        <v>5.30000000000007</v>
      </c>
      <c r="L35" s="38" t="n">
        <v>1009.4</v>
      </c>
      <c r="M35" s="39" t="n">
        <v>1012.4</v>
      </c>
      <c r="N35" s="39" t="n">
        <v>1005.3</v>
      </c>
      <c r="O35" s="53" t="n">
        <f aca="false">SUM(M35-N35)</f>
        <v>7.10000000000002</v>
      </c>
      <c r="P35" s="38" t="n">
        <v>2.8</v>
      </c>
      <c r="Q35" s="39" t="n">
        <v>6.5</v>
      </c>
      <c r="R35" s="39" t="n">
        <v>-2.9</v>
      </c>
      <c r="S35" s="38" t="n">
        <v>7.3</v>
      </c>
      <c r="T35" s="39" t="n">
        <v>9.6</v>
      </c>
      <c r="U35" s="39" t="n">
        <v>4.8</v>
      </c>
      <c r="V35" s="12" t="n">
        <v>27</v>
      </c>
      <c r="W35" s="43" t="n">
        <v>35</v>
      </c>
      <c r="X35" s="44" t="n">
        <v>64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5</v>
      </c>
      <c r="AI35" s="1" t="s">
        <v>49</v>
      </c>
      <c r="AJ35" s="1" t="s">
        <v>56</v>
      </c>
      <c r="AK35" s="11" t="s">
        <v>51</v>
      </c>
      <c r="AL35" s="45" t="n">
        <v>6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4.2</v>
      </c>
      <c r="D36" s="39" t="n">
        <v>9.6</v>
      </c>
      <c r="E36" s="40" t="n">
        <f aca="false">SUM(C36-D36)</f>
        <v>14.6</v>
      </c>
      <c r="F36" s="41"/>
      <c r="G36" s="52" t="n">
        <v>8.8</v>
      </c>
      <c r="H36" s="38" t="n">
        <v>857.1</v>
      </c>
      <c r="I36" s="39" t="n">
        <v>859.3</v>
      </c>
      <c r="J36" s="39" t="n">
        <v>855.5</v>
      </c>
      <c r="K36" s="40" t="n">
        <f aca="false">SUM(I36-J36)</f>
        <v>3.79999999999995</v>
      </c>
      <c r="L36" s="38" t="n">
        <v>1010.3</v>
      </c>
      <c r="M36" s="39" t="n">
        <v>1013.1</v>
      </c>
      <c r="N36" s="39" t="n">
        <v>1007.3</v>
      </c>
      <c r="O36" s="53" t="n">
        <f aca="false">SUM(M36-N36)</f>
        <v>5.80000000000007</v>
      </c>
      <c r="P36" s="38" t="n">
        <v>2.1</v>
      </c>
      <c r="Q36" s="39" t="n">
        <v>5.8</v>
      </c>
      <c r="R36" s="39" t="n">
        <v>-3.6</v>
      </c>
      <c r="S36" s="38" t="n">
        <v>7.5</v>
      </c>
      <c r="T36" s="39" t="n">
        <v>9.2</v>
      </c>
      <c r="U36" s="39" t="n">
        <v>4.5</v>
      </c>
      <c r="V36" s="12" t="n">
        <v>28</v>
      </c>
      <c r="W36" s="43" t="n">
        <v>42</v>
      </c>
      <c r="X36" s="44" t="n">
        <v>59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4</v>
      </c>
      <c r="AI36" s="1" t="s">
        <v>52</v>
      </c>
      <c r="AJ36" s="1" t="s">
        <v>56</v>
      </c>
      <c r="AK36" s="11" t="s">
        <v>66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4.3</v>
      </c>
      <c r="C37" s="39" t="n">
        <v>24.2</v>
      </c>
      <c r="D37" s="39" t="n">
        <v>4.2</v>
      </c>
      <c r="E37" s="40" t="n">
        <f aca="false">SUM(C37-D37)</f>
        <v>20</v>
      </c>
      <c r="F37" s="41"/>
      <c r="G37" s="52" t="n">
        <v>7.4</v>
      </c>
      <c r="H37" s="38" t="n">
        <v>857.5</v>
      </c>
      <c r="I37" s="39" t="n">
        <v>859.4</v>
      </c>
      <c r="J37" s="39" t="n">
        <v>854.5</v>
      </c>
      <c r="K37" s="40" t="n">
        <f aca="false">SUM(I37-J37)</f>
        <v>4.89999999999998</v>
      </c>
      <c r="L37" s="38" t="n">
        <v>1013.2</v>
      </c>
      <c r="M37" s="39" t="n">
        <v>1015.8</v>
      </c>
      <c r="N37" s="39" t="n">
        <v>1009.6</v>
      </c>
      <c r="O37" s="53" t="n">
        <f aca="false">SUM(M37-N37)</f>
        <v>6.19999999999993</v>
      </c>
      <c r="P37" s="38" t="n">
        <v>1.2</v>
      </c>
      <c r="Q37" s="39" t="n">
        <v>5.1</v>
      </c>
      <c r="R37" s="39" t="n">
        <v>-1.7</v>
      </c>
      <c r="S37" s="38" t="n">
        <v>6.7</v>
      </c>
      <c r="T37" s="39" t="n">
        <v>8.7</v>
      </c>
      <c r="U37" s="39" t="n">
        <v>5.2</v>
      </c>
      <c r="V37" s="12" t="n">
        <v>29</v>
      </c>
      <c r="W37" s="43" t="n">
        <v>42</v>
      </c>
      <c r="X37" s="44" t="n">
        <v>65</v>
      </c>
      <c r="Y37" s="44" t="n">
        <v>23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3</v>
      </c>
      <c r="AI37" s="1" t="s">
        <v>52</v>
      </c>
      <c r="AJ37" s="1" t="s">
        <v>56</v>
      </c>
      <c r="AK37" s="11" t="s">
        <v>88</v>
      </c>
      <c r="AL37" s="10" t="n">
        <v>0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5.4</v>
      </c>
      <c r="C38" s="39" t="n">
        <v>28.6</v>
      </c>
      <c r="D38" s="39" t="n">
        <v>5.2</v>
      </c>
      <c r="E38" s="40" t="n">
        <f aca="false">SUM(C38-D38)</f>
        <v>23.4</v>
      </c>
      <c r="F38" s="41"/>
      <c r="G38" s="52" t="n">
        <v>8.4</v>
      </c>
      <c r="H38" s="38" t="n">
        <v>856.1</v>
      </c>
      <c r="I38" s="39" t="n">
        <v>857.7</v>
      </c>
      <c r="J38" s="39" t="n">
        <v>853.9</v>
      </c>
      <c r="K38" s="40" t="n">
        <f aca="false">SUM(I38-J38)</f>
        <v>3.80000000000007</v>
      </c>
      <c r="L38" s="38" t="n">
        <v>1011.3</v>
      </c>
      <c r="M38" s="39" t="n">
        <v>1013.9</v>
      </c>
      <c r="N38" s="39" t="n">
        <v>1007.6</v>
      </c>
      <c r="O38" s="53" t="n">
        <f aca="false">SUM(M38-N38)</f>
        <v>6.29999999999995</v>
      </c>
      <c r="P38" s="38" t="n">
        <v>1.2</v>
      </c>
      <c r="Q38" s="39" t="n">
        <v>5.1</v>
      </c>
      <c r="R38" s="39" t="n">
        <v>-2.2</v>
      </c>
      <c r="S38" s="38" t="n">
        <v>7.2</v>
      </c>
      <c r="T38" s="39" t="n">
        <v>8.7</v>
      </c>
      <c r="U38" s="39" t="n">
        <v>5.1</v>
      </c>
      <c r="V38" s="12" t="n">
        <v>30</v>
      </c>
      <c r="W38" s="43" t="n">
        <v>42</v>
      </c>
      <c r="X38" s="44" t="n">
        <v>74</v>
      </c>
      <c r="Y38" s="44" t="n">
        <v>18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3</v>
      </c>
      <c r="AI38" s="1" t="s">
        <v>52</v>
      </c>
      <c r="AJ38" s="1" t="s">
        <v>56</v>
      </c>
      <c r="AK38" s="11" t="s">
        <v>54</v>
      </c>
      <c r="AL38" s="45" t="n">
        <v>2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7</v>
      </c>
      <c r="C39" s="39" t="n">
        <v>29.8</v>
      </c>
      <c r="D39" s="39" t="n">
        <v>6.9</v>
      </c>
      <c r="E39" s="40" t="n">
        <f aca="false">SUM(C39-D39)</f>
        <v>22.9</v>
      </c>
      <c r="F39" s="41"/>
      <c r="G39" s="52" t="n">
        <v>8.6</v>
      </c>
      <c r="H39" s="38" t="n">
        <v>857.4</v>
      </c>
      <c r="I39" s="39" t="n">
        <v>859.2</v>
      </c>
      <c r="J39" s="39" t="n">
        <v>855.3</v>
      </c>
      <c r="K39" s="40" t="n">
        <f aca="false">SUM(I39-J39)</f>
        <v>3.90000000000009</v>
      </c>
      <c r="L39" s="38" t="n">
        <v>1010.8</v>
      </c>
      <c r="M39" s="39" t="n">
        <v>1013.3</v>
      </c>
      <c r="N39" s="39" t="n">
        <v>1007.5</v>
      </c>
      <c r="O39" s="53" t="n">
        <f aca="false">SUM(M39-N39)</f>
        <v>5.79999999999995</v>
      </c>
      <c r="P39" s="38" t="n">
        <v>2.1</v>
      </c>
      <c r="Q39" s="39" t="n">
        <v>2.3</v>
      </c>
      <c r="R39" s="39" t="n">
        <v>-2.2</v>
      </c>
      <c r="S39" s="38" t="n">
        <v>6.2</v>
      </c>
      <c r="T39" s="39" t="n">
        <v>7.2</v>
      </c>
      <c r="U39" s="39" t="n">
        <v>5.1</v>
      </c>
      <c r="V39" s="12" t="n">
        <v>31</v>
      </c>
      <c r="W39" s="43" t="n">
        <v>33</v>
      </c>
      <c r="X39" s="44" t="n">
        <v>55</v>
      </c>
      <c r="Y39" s="44" t="n">
        <v>16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5</v>
      </c>
      <c r="AI39" s="1" t="s">
        <v>52</v>
      </c>
      <c r="AJ39" s="1" t="s">
        <v>90</v>
      </c>
      <c r="AK39" s="11" t="s">
        <v>65</v>
      </c>
      <c r="AL39" s="10" t="n">
        <v>2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17.5454545454545</v>
      </c>
      <c r="C40" s="53" t="n">
        <f aca="false">AVERAGE(C29:C39)</f>
        <v>27.1727272727273</v>
      </c>
      <c r="D40" s="53" t="n">
        <f aca="false">AVERAGE(D29:D39)</f>
        <v>7.91818181818182</v>
      </c>
      <c r="E40" s="53" t="n">
        <f aca="false">AVERAGE(E29:E31)</f>
        <v>17.7666666666667</v>
      </c>
      <c r="F40" s="53"/>
      <c r="G40" s="53" t="n">
        <f aca="false">AVERAGE(G29:G39)</f>
        <v>9.91818181818182</v>
      </c>
      <c r="H40" s="53" t="n">
        <f aca="false">AVERAGE(H29:H39)</f>
        <v>859.136363636364</v>
      </c>
      <c r="I40" s="53" t="n">
        <f aca="false">AVERAGE(I29:I39)</f>
        <v>861.1</v>
      </c>
      <c r="J40" s="53" t="n">
        <f aca="false">AVERAGE(J29:J39)</f>
        <v>857.109090909091</v>
      </c>
      <c r="K40" s="40" t="n">
        <f aca="false">SUM(I40-J40)</f>
        <v>3.9909090909091</v>
      </c>
      <c r="L40" s="53" t="n">
        <f aca="false">AVERAGE(L29:L39)</f>
        <v>1013.11818181818</v>
      </c>
      <c r="M40" s="53" t="n">
        <f aca="false">AVERAGE(M29:M39)</f>
        <v>1016.17272727273</v>
      </c>
      <c r="N40" s="53" t="n">
        <f aca="false">AVERAGE(N29:N39)</f>
        <v>1009.86363636364</v>
      </c>
      <c r="O40" s="53" t="n">
        <f aca="false">AVERAGE(O29:O39)</f>
        <v>6.3090909090909</v>
      </c>
      <c r="P40" s="53" t="n">
        <f aca="false">AVERAGE(P29:P39)</f>
        <v>3.95454545454545</v>
      </c>
      <c r="Q40" s="53" t="n">
        <f aca="false">AVERAGE(Q29:Q39)</f>
        <v>6.58181818181818</v>
      </c>
      <c r="R40" s="53" t="n">
        <f aca="false">AVERAGE(R29:R39)</f>
        <v>0.709090909090909</v>
      </c>
      <c r="S40" s="53" t="n">
        <f aca="false">AVERAGE(S29:S39)</f>
        <v>8.59090909090909</v>
      </c>
      <c r="T40" s="53" t="n">
        <f aca="false">AVERAGE(T29:T39)</f>
        <v>9.74545454545455</v>
      </c>
      <c r="U40" s="53" t="n">
        <f aca="false">AVERAGE(U29:U39)</f>
        <v>6.40909090909091</v>
      </c>
      <c r="V40" s="53"/>
      <c r="W40" s="57" t="n">
        <f aca="false">AVERAGE(W29:W39)</f>
        <v>42.0909090909091</v>
      </c>
      <c r="X40" s="57" t="n">
        <f aca="false">AVERAGE(X29:X39)</f>
        <v>67.0909090909091</v>
      </c>
      <c r="Y40" s="57" t="n">
        <f aca="false">AVERAGE(Y29:Y39)</f>
        <v>22.454545454545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n">
        <f aca="false">AVERAGE(AH29:AH39)</f>
        <v>3.27272727272727</v>
      </c>
      <c r="AI40" s="53"/>
      <c r="AJ40" s="53"/>
      <c r="AK40" s="53"/>
      <c r="AL40" s="53" t="n">
        <f aca="false">AVERAGE(AL29:AL39)</f>
        <v>2.54545454545455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19.1451612903226</v>
      </c>
      <c r="C42" s="38" t="n">
        <f aca="false">AVERAGE(C7:C16,C18:C27,C29:C39)</f>
        <v>27.9709677419355</v>
      </c>
      <c r="D42" s="38" t="n">
        <f aca="false">AVERAGE(D7:D16,D18:D27,D29:D39)</f>
        <v>10.1032258064516</v>
      </c>
      <c r="E42" s="38" t="n">
        <f aca="false">AVERAGE(E7:E16,E18:E27,E29:E39)</f>
        <v>17.8677419354839</v>
      </c>
      <c r="F42" s="38"/>
      <c r="G42" s="38" t="n">
        <f aca="false">AVERAGE(G7:G16,G18:G27,G29:G39)</f>
        <v>11.2645161290323</v>
      </c>
      <c r="H42" s="38" t="n">
        <f aca="false">AVERAGE(H7:H16,H18:H27,H29:H39)</f>
        <v>857.912903225806</v>
      </c>
      <c r="I42" s="38" t="n">
        <f aca="false">AVERAGE(I7:I16,I18:I27,I29:I39)</f>
        <v>860.135483870968</v>
      </c>
      <c r="J42" s="38" t="n">
        <f aca="false">AVERAGE(J7:J16,J18:J27,J29:J39)</f>
        <v>855.945161290323</v>
      </c>
      <c r="K42" s="38" t="n">
        <f aca="false">AVERAGE(K7:K16,K18:K27,K29:K39)</f>
        <v>4.19032258064517</v>
      </c>
      <c r="L42" s="38" t="n">
        <f aca="false">AVERAGE(L7:L16,L18:L27,L29:L39)</f>
        <v>1011.4</v>
      </c>
      <c r="M42" s="38" t="n">
        <f aca="false">AVERAGE(M7:M16,M18:M27,M29:M39)</f>
        <v>1014.09032258065</v>
      </c>
      <c r="N42" s="38" t="n">
        <f aca="false">AVERAGE(N7:N16,N18:N27,N29:N39)</f>
        <v>1007.69032258065</v>
      </c>
      <c r="O42" s="38" t="n">
        <f aca="false">AVERAGE(O7:O16,O18:O27,O29:O39)</f>
        <v>6.4</v>
      </c>
      <c r="P42" s="38" t="n">
        <f aca="false">AVERAGE(P7:P16,P18:P27,P29:P39)</f>
        <v>6.24193548387097</v>
      </c>
      <c r="Q42" s="38" t="n">
        <f aca="false">AVERAGE(Q7:Q16,Q18:Q27,Q29:Q39)</f>
        <v>8.83548387096774</v>
      </c>
      <c r="R42" s="38" t="n">
        <f aca="false">AVERAGE(R7:R16,R18:R27,R29:R39)</f>
        <v>3.00322580645161</v>
      </c>
      <c r="S42" s="38" t="n">
        <f aca="false">AVERAGE(S7:S16,S18:S27,S29:S39)</f>
        <v>9.57096774193548</v>
      </c>
      <c r="T42" s="38" t="n">
        <f aca="false">AVERAGE(T7:T16,T18:T27,T29:T39)</f>
        <v>11.4903225806452</v>
      </c>
      <c r="U42" s="38" t="n">
        <f aca="false">AVERAGE(U7:U16,U18:U27,U29:U39)</f>
        <v>7.79354838709677</v>
      </c>
      <c r="V42" s="38"/>
      <c r="W42" s="43" t="n">
        <f aca="false">AVERAGE(W7:W16,W18:W27,W29:W39)</f>
        <v>45.3548387096774</v>
      </c>
      <c r="X42" s="43" t="n">
        <f aca="false">AVERAGE(X7:X16,X18:X27,X29:X39)</f>
        <v>69.4193548387097</v>
      </c>
      <c r="Y42" s="43" t="n">
        <f aca="false">AVERAGE(Y7:Y16,Y18:Y27,Y29:Y39)</f>
        <v>25.774193548387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2.93333333333333</v>
      </c>
      <c r="AI42" s="38"/>
      <c r="AJ42" s="38"/>
      <c r="AK42" s="38"/>
      <c r="AL42" s="38" t="n">
        <f aca="false">AVERAGE(AL7:AL16,AL18:AL27,AL29:AL39)</f>
        <v>2.2903225806451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28</v>
      </c>
      <c r="C43" s="38" t="n">
        <f aca="false">MAX(C7:C16,C18:C27,C29:C39)</f>
        <v>31.7</v>
      </c>
      <c r="D43" s="38" t="n">
        <f aca="false">MAX(D7:D16,D18:D27,D29:D39)</f>
        <v>16</v>
      </c>
      <c r="E43" s="38" t="n">
        <f aca="false">MAX(E7:E16,E18:E27,E29:E39)</f>
        <v>23.4</v>
      </c>
      <c r="F43" s="38"/>
      <c r="G43" s="38" t="n">
        <f aca="false">MAX(G7:G16,G18:G27,G29:G39)</f>
        <v>16.3</v>
      </c>
      <c r="H43" s="38" t="n">
        <f aca="false">MAX(H7:H16,H18:H27,H29:H39)</f>
        <v>862.7</v>
      </c>
      <c r="I43" s="38" t="n">
        <f aca="false">MAX(I7:I16,I18:I27,I29:I39)</f>
        <v>864.8</v>
      </c>
      <c r="J43" s="38" t="n">
        <f aca="false">MAX(J7:J16,J18:J27,J29:J39)</f>
        <v>861.2</v>
      </c>
      <c r="K43" s="38" t="n">
        <f aca="false">MAX(K7:K16,K18:K27,K29:K39)</f>
        <v>5.5</v>
      </c>
      <c r="L43" s="38" t="n">
        <f aca="false">MAX(L7:L16,L18:L27,L29:L39)</f>
        <v>1018.2</v>
      </c>
      <c r="M43" s="38" t="n">
        <f aca="false">MAX(M7:M16,M18:M27,M29:M39)</f>
        <v>1020.4</v>
      </c>
      <c r="N43" s="38" t="n">
        <f aca="false">MAX(N7:N16,N18:N27,N29:N39)</f>
        <v>1014.9</v>
      </c>
      <c r="O43" s="38" t="n">
        <f aca="false">MAX(O7:O16,O18:O27,O29:O39)</f>
        <v>11</v>
      </c>
      <c r="P43" s="38" t="n">
        <f aca="false">MAX(P7:P16,P18:P27,P29:P39)</f>
        <v>21.4</v>
      </c>
      <c r="Q43" s="38" t="n">
        <f aca="false">MAX(Q7:Q16,Q18:Q27,Q29:Q39)</f>
        <v>15</v>
      </c>
      <c r="R43" s="38" t="n">
        <f aca="false">MAX(R7:R16,R18:R27,R29:R39)</f>
        <v>11.9</v>
      </c>
      <c r="S43" s="38" t="n">
        <f aca="false">MAX(S7:S16,S18:S27,S29:S39)</f>
        <v>15.1</v>
      </c>
      <c r="T43" s="38" t="n">
        <f aca="false">MAX(T7:T16,T18:T27,T29:T39)</f>
        <v>16.9</v>
      </c>
      <c r="U43" s="38" t="n">
        <f aca="false">MAX(U7:U16,U18:U27,U29:U39)</f>
        <v>13.9</v>
      </c>
      <c r="V43" s="38"/>
      <c r="W43" s="43" t="n">
        <f aca="false">MAX(W7:W16,W18:W27,W29:W39)</f>
        <v>59</v>
      </c>
      <c r="X43" s="43" t="n">
        <f aca="false">MAX(X7:X16,X18:X27,X29:X39)</f>
        <v>95</v>
      </c>
      <c r="Y43" s="43" t="n">
        <f aca="false">MAX(Y7:Y16,Y18:Y27,Y29:Y39)</f>
        <v>4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14.2</v>
      </c>
      <c r="C44" s="73" t="n">
        <f aca="false">MIN(C7:C16,C18:C27,C29:C39)</f>
        <v>21.2</v>
      </c>
      <c r="D44" s="73" t="n">
        <f aca="false">MIN(D7:D16,D18:D27,D29:D39)</f>
        <v>4.2</v>
      </c>
      <c r="E44" s="73" t="n">
        <f aca="false">MIN(E7:E16,E18:E27,E29:E39)</f>
        <v>13.4</v>
      </c>
      <c r="F44" s="45"/>
      <c r="G44" s="73" t="n">
        <f aca="false">MIN(G7:G16,G18:G27,G29:G39)</f>
        <v>7.4</v>
      </c>
      <c r="H44" s="73" t="n">
        <f aca="false">MIN(H7:H16,H18:H27,H29:H39)</f>
        <v>853.5</v>
      </c>
      <c r="I44" s="73" t="n">
        <f aca="false">MIN(I7:I16,I18:I27,I29:I39)</f>
        <v>855.1</v>
      </c>
      <c r="J44" s="73" t="n">
        <f aca="false">MIN(J7:J16,J18:J27,J29:J39)</f>
        <v>851.3</v>
      </c>
      <c r="K44" s="73" t="n">
        <f aca="false">MIN(K7:K16,K18:K27,K29:K39)</f>
        <v>2.69999999999993</v>
      </c>
      <c r="L44" s="73" t="n">
        <f aca="false">MIN(L7:L16,L18:L27,L29:L39)</f>
        <v>1004.4</v>
      </c>
      <c r="M44" s="73" t="n">
        <f aca="false">MIN(M7:M16,M18:M27,M29:M39)</f>
        <v>1006.5</v>
      </c>
      <c r="N44" s="73" t="n">
        <f aca="false">MIN(N7:N16,N18:N27,N29:N39)</f>
        <v>1000.3</v>
      </c>
      <c r="O44" s="73" t="n">
        <f aca="false">MIN(O7:O16,O18:O27,O29:O39)</f>
        <v>3.20000000000005</v>
      </c>
      <c r="P44" s="73" t="n">
        <f aca="false">MIN(P7:P16,P18:P27,P29:P39)</f>
        <v>0.8</v>
      </c>
      <c r="Q44" s="73" t="n">
        <f aca="false">MIN(Q7:Q16,Q18:Q27,Q29:Q39)</f>
        <v>2.3</v>
      </c>
      <c r="R44" s="73" t="n">
        <f aca="false">MIN(R7:R16,R18:R27,R29:R39)</f>
        <v>-3.6</v>
      </c>
      <c r="S44" s="73" t="n">
        <f aca="false">MIN(S7:S16,S18:S27,S29:S39)</f>
        <v>6.2</v>
      </c>
      <c r="T44" s="73" t="n">
        <f aca="false">MIN(T7:T16,T18:T27,T29:T39)</f>
        <v>7.2</v>
      </c>
      <c r="U44" s="73" t="n">
        <f aca="false">MIN(U7:U16,U18:U27,U29:U39)</f>
        <v>4.5</v>
      </c>
      <c r="V44" s="74"/>
      <c r="W44" s="75" t="n">
        <f aca="false">MIN(W7:W16,W18:W27,W29:W39)</f>
        <v>33</v>
      </c>
      <c r="X44" s="75" t="n">
        <f aca="false">MIN(X7:X16,X18:X27,X29:X39)</f>
        <v>55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3.6630350922365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1</v>
      </c>
      <c r="C7" s="39" t="n">
        <v>24.4</v>
      </c>
      <c r="D7" s="39" t="n">
        <v>10.2</v>
      </c>
      <c r="E7" s="40" t="n">
        <f aca="false">SUM(C7-D7)</f>
        <v>14.2</v>
      </c>
      <c r="F7" s="41"/>
      <c r="G7" s="42" t="n">
        <v>18.5</v>
      </c>
      <c r="H7" s="38" t="n">
        <v>858.2</v>
      </c>
      <c r="I7" s="39" t="n">
        <v>858.4</v>
      </c>
      <c r="J7" s="39" t="n">
        <v>852.7</v>
      </c>
      <c r="K7" s="40" t="n">
        <f aca="false">SUM(I7-J7)</f>
        <v>5.69999999999993</v>
      </c>
      <c r="L7" s="38" t="n">
        <v>1009</v>
      </c>
      <c r="M7" s="39" t="n">
        <v>1011.2</v>
      </c>
      <c r="N7" s="39" t="n">
        <v>1005.2</v>
      </c>
      <c r="O7" s="40" t="n">
        <f aca="false">SUM(M7-N7)</f>
        <v>6</v>
      </c>
      <c r="P7" s="38" t="n">
        <v>1.2</v>
      </c>
      <c r="Q7" s="39" t="n">
        <v>3.9</v>
      </c>
      <c r="R7" s="39" t="n">
        <v>-1</v>
      </c>
      <c r="S7" s="38" t="n">
        <v>6.5</v>
      </c>
      <c r="T7" s="39" t="n">
        <v>8</v>
      </c>
      <c r="U7" s="39" t="n">
        <v>5.6</v>
      </c>
      <c r="V7" s="12" t="n">
        <v>1</v>
      </c>
      <c r="W7" s="43" t="n">
        <v>34</v>
      </c>
      <c r="X7" s="44" t="n">
        <v>51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8</v>
      </c>
      <c r="AI7" s="1" t="s">
        <v>49</v>
      </c>
      <c r="AJ7" s="1"/>
      <c r="AK7" s="1" t="s">
        <v>62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5.6</v>
      </c>
      <c r="C8" s="39" t="n">
        <v>26</v>
      </c>
      <c r="D8" s="39" t="n">
        <v>4.8</v>
      </c>
      <c r="E8" s="40" t="n">
        <f aca="false">SUM(C8-D8)</f>
        <v>21.2</v>
      </c>
      <c r="F8" s="41"/>
      <c r="G8" s="52" t="n">
        <v>9.6</v>
      </c>
      <c r="H8" s="38" t="n">
        <v>856.4</v>
      </c>
      <c r="I8" s="39" t="n">
        <v>856.2</v>
      </c>
      <c r="J8" s="39" t="n">
        <v>851.3</v>
      </c>
      <c r="K8" s="12" t="n">
        <f aca="false">SUM(I8-J8)</f>
        <v>4.90000000000009</v>
      </c>
      <c r="L8" s="38" t="n">
        <v>1009.1</v>
      </c>
      <c r="M8" s="39" t="n">
        <v>1012.4</v>
      </c>
      <c r="N8" s="39" t="n">
        <v>1005.4</v>
      </c>
      <c r="O8" s="40" t="n">
        <f aca="false">SUM(M8-N8)</f>
        <v>7</v>
      </c>
      <c r="P8" s="38" t="n">
        <v>-2.5</v>
      </c>
      <c r="Q8" s="39" t="n">
        <v>6.9</v>
      </c>
      <c r="R8" s="39" t="n">
        <v>-8.6</v>
      </c>
      <c r="S8" s="38" t="n">
        <v>6.7</v>
      </c>
      <c r="T8" s="39" t="n">
        <v>9.9</v>
      </c>
      <c r="U8" s="39" t="n">
        <v>2.9</v>
      </c>
      <c r="V8" s="12" t="n">
        <v>2</v>
      </c>
      <c r="W8" s="43" t="n">
        <v>41</v>
      </c>
      <c r="X8" s="44" t="n">
        <v>69</v>
      </c>
      <c r="Y8" s="44" t="n">
        <v>15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1</v>
      </c>
      <c r="AI8" s="1" t="s">
        <v>60</v>
      </c>
      <c r="AJ8" s="1"/>
      <c r="AK8" s="11" t="s">
        <v>62</v>
      </c>
      <c r="AL8" s="45" t="n">
        <v>0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9</v>
      </c>
      <c r="C9" s="39" t="n">
        <v>13.8</v>
      </c>
      <c r="D9" s="39" t="n">
        <v>4.8</v>
      </c>
      <c r="E9" s="40" t="n">
        <f aca="false">SUM(C9-D9)</f>
        <v>9</v>
      </c>
      <c r="F9" s="41"/>
      <c r="G9" s="52" t="n">
        <v>5</v>
      </c>
      <c r="H9" s="38" t="n">
        <v>863</v>
      </c>
      <c r="I9" s="39" t="n">
        <v>865.3</v>
      </c>
      <c r="J9" s="39" t="n">
        <v>856.7</v>
      </c>
      <c r="K9" s="12" t="n">
        <f aca="false">SUM(I9-J9)</f>
        <v>8.59999999999991</v>
      </c>
      <c r="L9" s="38" t="n">
        <v>1020.7</v>
      </c>
      <c r="M9" s="39" t="n">
        <v>1025.8</v>
      </c>
      <c r="N9" s="39" t="n">
        <v>1011.8</v>
      </c>
      <c r="O9" s="12" t="n">
        <f aca="false">SUM(M9-N9)</f>
        <v>14</v>
      </c>
      <c r="P9" s="38" t="n">
        <v>4.9</v>
      </c>
      <c r="Q9" s="39" t="n">
        <v>3.6</v>
      </c>
      <c r="R9" s="39" t="n">
        <v>-2</v>
      </c>
      <c r="S9" s="38" t="n">
        <v>6.6</v>
      </c>
      <c r="T9" s="39" t="n">
        <v>7.9</v>
      </c>
      <c r="U9" s="39" t="n">
        <v>5.2</v>
      </c>
      <c r="V9" s="12" t="n">
        <v>3</v>
      </c>
      <c r="W9" s="43" t="n">
        <v>58</v>
      </c>
      <c r="X9" s="44" t="n">
        <v>72</v>
      </c>
      <c r="Y9" s="44" t="n">
        <v>22</v>
      </c>
      <c r="Z9" s="38" t="s">
        <v>79</v>
      </c>
      <c r="AA9" s="45"/>
      <c r="AB9" s="46"/>
      <c r="AC9" s="47"/>
      <c r="AD9" s="38" t="s">
        <v>79</v>
      </c>
      <c r="AE9" s="48"/>
      <c r="AF9" s="49"/>
      <c r="AG9" s="50"/>
      <c r="AH9" s="1" t="n">
        <v>6</v>
      </c>
      <c r="AI9" s="1" t="s">
        <v>92</v>
      </c>
      <c r="AJ9" s="1"/>
      <c r="AK9" s="11" t="s">
        <v>57</v>
      </c>
      <c r="AL9" s="45" t="n">
        <v>1.9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8.2</v>
      </c>
      <c r="C10" s="39" t="n">
        <v>17.4</v>
      </c>
      <c r="D10" s="39" t="n">
        <v>0.4</v>
      </c>
      <c r="E10" s="40" t="n">
        <f aca="false">SUM(C10-D10)</f>
        <v>17</v>
      </c>
      <c r="F10" s="41"/>
      <c r="G10" s="52" t="n">
        <v>4.1</v>
      </c>
      <c r="H10" s="38" t="n">
        <v>854.9</v>
      </c>
      <c r="I10" s="39" t="n">
        <v>864.7</v>
      </c>
      <c r="J10" s="39" t="n">
        <v>860.4</v>
      </c>
      <c r="K10" s="12" t="n">
        <f aca="false">SUM(I10-J10)</f>
        <v>4.30000000000007</v>
      </c>
      <c r="L10" s="38" t="n">
        <v>1023.6</v>
      </c>
      <c r="M10" s="39" t="n">
        <v>1027.3</v>
      </c>
      <c r="N10" s="39" t="n">
        <v>1020</v>
      </c>
      <c r="O10" s="12" t="n">
        <f aca="false">SUM(M10-N10)</f>
        <v>7.29999999999995</v>
      </c>
      <c r="P10" s="38" t="n">
        <v>-1.3</v>
      </c>
      <c r="Q10" s="39" t="n">
        <v>3.2</v>
      </c>
      <c r="R10" s="39" t="n">
        <v>-1.9</v>
      </c>
      <c r="S10" s="38" t="n">
        <v>5.6</v>
      </c>
      <c r="T10" s="39" t="n">
        <v>7.6</v>
      </c>
      <c r="U10" s="39" t="n">
        <v>4.4</v>
      </c>
      <c r="V10" s="12" t="n">
        <v>4</v>
      </c>
      <c r="W10" s="43" t="n">
        <v>54</v>
      </c>
      <c r="X10" s="44" t="n">
        <v>94</v>
      </c>
      <c r="Y10" s="44" t="n">
        <v>31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/>
      <c r="AI10" s="1"/>
      <c r="AJ10" s="1"/>
      <c r="AK10" s="11" t="s">
        <v>68</v>
      </c>
      <c r="AL10" s="45" t="n">
        <v>1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0.5</v>
      </c>
      <c r="C11" s="39" t="n">
        <v>23</v>
      </c>
      <c r="D11" s="39" t="n">
        <v>-0.5</v>
      </c>
      <c r="E11" s="40" t="n">
        <f aca="false">SUM(C11-D11)</f>
        <v>23.5</v>
      </c>
      <c r="F11" s="41"/>
      <c r="G11" s="52" t="n">
        <v>4.5</v>
      </c>
      <c r="H11" s="38" t="n">
        <v>860.2</v>
      </c>
      <c r="I11" s="39" t="n">
        <v>862.9</v>
      </c>
      <c r="J11" s="39" t="n">
        <v>858.2</v>
      </c>
      <c r="K11" s="12" t="n">
        <f aca="false">SUM(I11-J11)</f>
        <v>4.69999999999993</v>
      </c>
      <c r="L11" s="38" t="n">
        <v>1019.4</v>
      </c>
      <c r="M11" s="39" t="n">
        <v>1024.1</v>
      </c>
      <c r="N11" s="39" t="n">
        <v>1016.4</v>
      </c>
      <c r="O11" s="12" t="n">
        <f aca="false">SUM(M11-N11)</f>
        <v>7.69999999999993</v>
      </c>
      <c r="P11" s="38" t="n">
        <v>-2.3</v>
      </c>
      <c r="Q11" s="39" t="n">
        <v>3.3</v>
      </c>
      <c r="R11" s="39" t="n">
        <v>-4</v>
      </c>
      <c r="S11" s="38" t="n">
        <v>5</v>
      </c>
      <c r="T11" s="39" t="n">
        <v>7.7</v>
      </c>
      <c r="U11" s="39" t="n">
        <v>4.4</v>
      </c>
      <c r="V11" s="12" t="n">
        <v>5</v>
      </c>
      <c r="W11" s="43" t="n">
        <v>38</v>
      </c>
      <c r="X11" s="44" t="n">
        <v>81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/>
      <c r="AI11" s="1"/>
      <c r="AJ11" s="1"/>
      <c r="AK11" s="11" t="s">
        <v>73</v>
      </c>
      <c r="AL11" s="45" t="n">
        <v>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5.4</v>
      </c>
      <c r="D12" s="39" t="n">
        <v>1.8</v>
      </c>
      <c r="E12" s="40" t="n">
        <f aca="false">SUM(C12-D12)</f>
        <v>23.6</v>
      </c>
      <c r="F12" s="41"/>
      <c r="G12" s="52" t="n">
        <v>6</v>
      </c>
      <c r="H12" s="38" t="n">
        <v>858.4</v>
      </c>
      <c r="I12" s="39" t="n">
        <v>860.9</v>
      </c>
      <c r="J12" s="39" t="n">
        <v>856.4</v>
      </c>
      <c r="K12" s="12" t="n">
        <f aca="false">SUM(I12-J12)</f>
        <v>4.5</v>
      </c>
      <c r="L12" s="38" t="n">
        <v>1012.8</v>
      </c>
      <c r="M12" s="39" t="n">
        <v>1019.3</v>
      </c>
      <c r="N12" s="39" t="n">
        <v>1012.5</v>
      </c>
      <c r="O12" s="12" t="n">
        <f aca="false">SUM(M12-N12)</f>
        <v>6.79999999999995</v>
      </c>
      <c r="P12" s="38" t="n">
        <v>0.5</v>
      </c>
      <c r="Q12" s="39" t="n">
        <v>3.4</v>
      </c>
      <c r="R12" s="39" t="n">
        <v>-2.2</v>
      </c>
      <c r="S12" s="38" t="n">
        <v>5.1</v>
      </c>
      <c r="T12" s="39" t="n">
        <v>7.8</v>
      </c>
      <c r="U12" s="39" t="n">
        <v>4.7</v>
      </c>
      <c r="V12" s="12" t="n">
        <v>6</v>
      </c>
      <c r="W12" s="43" t="n">
        <v>33</v>
      </c>
      <c r="X12" s="44" t="n">
        <v>85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4</v>
      </c>
      <c r="AI12" s="1" t="s">
        <v>52</v>
      </c>
      <c r="AJ12" s="1" t="s">
        <v>56</v>
      </c>
      <c r="AK12" s="11" t="s">
        <v>62</v>
      </c>
      <c r="AL12" s="45" t="n">
        <v>0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4.4</v>
      </c>
      <c r="C13" s="39" t="n">
        <v>27</v>
      </c>
      <c r="D13" s="39" t="n">
        <v>2.8</v>
      </c>
      <c r="E13" s="40" t="n">
        <f aca="false">SUM(C13-D13)</f>
        <v>24.2</v>
      </c>
      <c r="F13" s="41"/>
      <c r="G13" s="52" t="n">
        <v>7.6</v>
      </c>
      <c r="H13" s="38" t="n">
        <v>855.5</v>
      </c>
      <c r="I13" s="39" t="n">
        <v>859.6</v>
      </c>
      <c r="J13" s="39" t="n">
        <v>853.7</v>
      </c>
      <c r="K13" s="12" t="n">
        <f aca="false">SUM(I13-J13)</f>
        <v>5.89999999999998</v>
      </c>
      <c r="L13" s="38" t="n">
        <v>1011.2</v>
      </c>
      <c r="M13" s="39" t="n">
        <v>1014.9</v>
      </c>
      <c r="N13" s="39" t="n">
        <v>1009</v>
      </c>
      <c r="O13" s="12" t="n">
        <f aca="false">SUM(M13-N13)</f>
        <v>5.89999999999998</v>
      </c>
      <c r="P13" s="38" t="n">
        <v>0.7</v>
      </c>
      <c r="Q13" s="39" t="n">
        <v>-4.8</v>
      </c>
      <c r="R13" s="39" t="n">
        <v>4.6</v>
      </c>
      <c r="S13" s="38" t="n">
        <v>5.1</v>
      </c>
      <c r="T13" s="39" t="n">
        <v>8.4</v>
      </c>
      <c r="U13" s="39" t="n">
        <v>4.1</v>
      </c>
      <c r="V13" s="12" t="n">
        <v>7</v>
      </c>
      <c r="W13" s="43" t="n">
        <v>30</v>
      </c>
      <c r="X13" s="44" t="n">
        <v>67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6</v>
      </c>
      <c r="AI13" s="1" t="s">
        <v>55</v>
      </c>
      <c r="AJ13" s="1"/>
      <c r="AK13" s="11" t="s">
        <v>62</v>
      </c>
      <c r="AL13" s="45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2.4</v>
      </c>
      <c r="C14" s="39" t="n">
        <v>22.8</v>
      </c>
      <c r="D14" s="39" t="n">
        <v>6.4</v>
      </c>
      <c r="E14" s="40" t="n">
        <f aca="false">SUM(C14-D14)</f>
        <v>16.4</v>
      </c>
      <c r="F14" s="41"/>
      <c r="G14" s="52" t="n">
        <v>5.9</v>
      </c>
      <c r="H14" s="38" t="n">
        <v>855.5</v>
      </c>
      <c r="I14" s="39" t="n">
        <v>856.5</v>
      </c>
      <c r="J14" s="39" t="n">
        <v>855.1</v>
      </c>
      <c r="K14" s="12" t="n">
        <f aca="false">SUM(I14-J14)</f>
        <v>1.39999999999998</v>
      </c>
      <c r="L14" s="38" t="n">
        <v>1011.3</v>
      </c>
      <c r="M14" s="39" t="n">
        <v>1013</v>
      </c>
      <c r="N14" s="39" t="n">
        <v>1009.6</v>
      </c>
      <c r="O14" s="12" t="n">
        <f aca="false">SUM(M14-N14)</f>
        <v>3.39999999999998</v>
      </c>
      <c r="P14" s="38" t="n">
        <v>-0.3</v>
      </c>
      <c r="Q14" s="39" t="n">
        <v>2.6</v>
      </c>
      <c r="R14" s="39" t="n">
        <v>-1.9</v>
      </c>
      <c r="S14" s="38" t="n">
        <v>5.9</v>
      </c>
      <c r="T14" s="39" t="n">
        <v>7.3</v>
      </c>
      <c r="U14" s="39" t="n">
        <v>5.2</v>
      </c>
      <c r="V14" s="12" t="n">
        <v>8</v>
      </c>
      <c r="W14" s="43" t="n">
        <v>41</v>
      </c>
      <c r="X14" s="44" t="n">
        <v>60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6</v>
      </c>
      <c r="AI14" s="1" t="s">
        <v>49</v>
      </c>
      <c r="AJ14" s="1"/>
      <c r="AK14" s="11" t="s">
        <v>62</v>
      </c>
      <c r="AL14" s="45" t="n">
        <v>0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5.9</v>
      </c>
      <c r="C15" s="39" t="n">
        <v>23.6</v>
      </c>
      <c r="D15" s="39" t="n">
        <v>11</v>
      </c>
      <c r="E15" s="40" t="n">
        <f aca="false">SUM(C15-D15)</f>
        <v>12.6</v>
      </c>
      <c r="F15" s="41"/>
      <c r="G15" s="52" t="n">
        <v>13.3</v>
      </c>
      <c r="H15" s="38" t="n">
        <v>857.8</v>
      </c>
      <c r="I15" s="39" t="n">
        <v>859.9</v>
      </c>
      <c r="J15" s="39" t="n">
        <v>856.2</v>
      </c>
      <c r="K15" s="12" t="n">
        <f aca="false">SUM(I15-J15)</f>
        <v>3.69999999999993</v>
      </c>
      <c r="L15" s="38" t="n">
        <v>1012.6</v>
      </c>
      <c r="M15" s="39" t="n">
        <v>1014.8</v>
      </c>
      <c r="N15" s="39" t="n">
        <v>1010.9</v>
      </c>
      <c r="O15" s="12" t="n">
        <f aca="false">SUM(M15-N15)</f>
        <v>3.89999999999998</v>
      </c>
      <c r="P15" s="38" t="n">
        <v>6</v>
      </c>
      <c r="Q15" s="39" t="n">
        <v>12</v>
      </c>
      <c r="R15" s="39" t="n">
        <v>-1.5</v>
      </c>
      <c r="S15" s="38" t="n">
        <v>9.8</v>
      </c>
      <c r="T15" s="39" t="n">
        <v>13.9</v>
      </c>
      <c r="U15" s="39" t="n">
        <v>5.4</v>
      </c>
      <c r="V15" s="12" t="n">
        <v>9</v>
      </c>
      <c r="W15" s="43" t="n">
        <v>53</v>
      </c>
      <c r="X15" s="44" t="n">
        <v>71</v>
      </c>
      <c r="Y15" s="44" t="n">
        <v>35</v>
      </c>
      <c r="Z15" s="38" t="s">
        <v>79</v>
      </c>
      <c r="AA15" s="45"/>
      <c r="AB15" s="46"/>
      <c r="AC15" s="47"/>
      <c r="AD15" s="38" t="s">
        <v>79</v>
      </c>
      <c r="AE15" s="48"/>
      <c r="AF15" s="49"/>
      <c r="AG15" s="50"/>
      <c r="AH15" s="1" t="n">
        <v>3</v>
      </c>
      <c r="AI15" s="1" t="s">
        <v>59</v>
      </c>
      <c r="AJ15" s="1"/>
      <c r="AK15" s="11" t="s">
        <v>53</v>
      </c>
      <c r="AL15" s="45" t="n">
        <v>2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5.9</v>
      </c>
      <c r="C16" s="39" t="n">
        <v>23.6</v>
      </c>
      <c r="D16" s="39" t="n">
        <v>11</v>
      </c>
      <c r="E16" s="40" t="n">
        <f aca="false">SUM(C16-D16)</f>
        <v>12.6</v>
      </c>
      <c r="F16" s="41"/>
      <c r="G16" s="52" t="n">
        <v>12.1</v>
      </c>
      <c r="H16" s="38" t="n">
        <v>857.8</v>
      </c>
      <c r="I16" s="39" t="n">
        <v>860.8</v>
      </c>
      <c r="J16" s="39" t="n">
        <v>857.2</v>
      </c>
      <c r="K16" s="12" t="n">
        <f aca="false">SUM(I16-J16)</f>
        <v>3.59999999999991</v>
      </c>
      <c r="L16" s="38" t="n">
        <v>1012.6</v>
      </c>
      <c r="M16" s="39" t="n">
        <v>1015.8</v>
      </c>
      <c r="N16" s="39" t="n">
        <v>1011.2</v>
      </c>
      <c r="O16" s="40" t="n">
        <f aca="false">SUM(M16-N16)</f>
        <v>4.59999999999991</v>
      </c>
      <c r="P16" s="38" t="n">
        <v>10</v>
      </c>
      <c r="Q16" s="39" t="n">
        <v>12</v>
      </c>
      <c r="R16" s="39" t="n">
        <v>6.9</v>
      </c>
      <c r="S16" s="38" t="n">
        <v>12.3</v>
      </c>
      <c r="T16" s="39" t="n">
        <v>13.9</v>
      </c>
      <c r="U16" s="39" t="n">
        <v>9.9</v>
      </c>
      <c r="V16" s="12" t="n">
        <v>10</v>
      </c>
      <c r="W16" s="43" t="n">
        <v>72</v>
      </c>
      <c r="X16" s="44" t="n">
        <v>91</v>
      </c>
      <c r="Y16" s="44" t="n">
        <v>37</v>
      </c>
      <c r="Z16" s="38" t="n">
        <v>0.7</v>
      </c>
      <c r="AA16" s="45"/>
      <c r="AB16" s="46"/>
      <c r="AC16" s="47"/>
      <c r="AD16" s="38" t="n">
        <v>0.7</v>
      </c>
      <c r="AE16" s="48"/>
      <c r="AF16" s="49"/>
      <c r="AG16" s="50"/>
      <c r="AH16" s="1" t="n">
        <v>8</v>
      </c>
      <c r="AI16" s="1" t="s">
        <v>59</v>
      </c>
      <c r="AJ16" s="1"/>
      <c r="AK16" s="11" t="s">
        <v>62</v>
      </c>
      <c r="AL16" s="45" t="n">
        <v>0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13.18</v>
      </c>
      <c r="C17" s="54" t="n">
        <f aca="false">AVERAGE(C7:C16)</f>
        <v>22.7</v>
      </c>
      <c r="D17" s="54" t="n">
        <f aca="false">AVERAGE(D7:D16)</f>
        <v>5.27</v>
      </c>
      <c r="E17" s="54" t="n">
        <f aca="false">AVERAGE(E7:E16)</f>
        <v>17.43</v>
      </c>
      <c r="F17" s="55"/>
      <c r="G17" s="56" t="n">
        <f aca="false">AVERAGE(G7:G16)</f>
        <v>8.66</v>
      </c>
      <c r="H17" s="53" t="n">
        <f aca="false">AVERAGE(H7:H16)</f>
        <v>857.77</v>
      </c>
      <c r="I17" s="54" t="n">
        <f aca="false">AVERAGE(I7:I16)</f>
        <v>860.52</v>
      </c>
      <c r="J17" s="54" t="n">
        <f aca="false">AVERAGE(J7:J16)</f>
        <v>855.79</v>
      </c>
      <c r="K17" s="54" t="n">
        <f aca="false">AVERAGE(K7:K16)</f>
        <v>4.72999999999997</v>
      </c>
      <c r="L17" s="53" t="n">
        <f aca="false">AVERAGE(L7:L16)</f>
        <v>1014.23</v>
      </c>
      <c r="M17" s="54" t="n">
        <f aca="false">AVERAGE(M7:M16)</f>
        <v>1017.86</v>
      </c>
      <c r="N17" s="54" t="n">
        <f aca="false">AVERAGE(N7:N16)</f>
        <v>1011.2</v>
      </c>
      <c r="O17" s="54" t="n">
        <f aca="false">AVERAGE(O7:O16)</f>
        <v>6.65999999999997</v>
      </c>
      <c r="P17" s="53" t="n">
        <f aca="false">AVERAGE(P7:P16)</f>
        <v>1.69</v>
      </c>
      <c r="Q17" s="54" t="n">
        <f aca="false">AVERAGE(Q7:Q16)</f>
        <v>4.61</v>
      </c>
      <c r="R17" s="54" t="n">
        <f aca="false">AVERAGE(R7:R16)</f>
        <v>-1.16</v>
      </c>
      <c r="S17" s="53" t="n">
        <f aca="false">AVERAGE(S7:S16)</f>
        <v>6.86</v>
      </c>
      <c r="T17" s="54" t="n">
        <f aca="false">AVERAGE(T7:T16)</f>
        <v>9.24</v>
      </c>
      <c r="U17" s="54" t="n">
        <f aca="false">AVERAGE(U7:U16)</f>
        <v>5.18</v>
      </c>
      <c r="V17" s="26"/>
      <c r="W17" s="57" t="n">
        <f aca="false">AVERAGE(W7:W16)</f>
        <v>45.4</v>
      </c>
      <c r="X17" s="58" t="n">
        <f aca="false">AVERAGE(X7:X16)</f>
        <v>74.1</v>
      </c>
      <c r="Y17" s="58" t="n">
        <f aca="false">AVERAGE(Y7:Y16)</f>
        <v>25.6</v>
      </c>
      <c r="Z17" s="53" t="n">
        <f aca="false">SUM(Z7:Z16)</f>
        <v>0.7</v>
      </c>
      <c r="AA17" s="53"/>
      <c r="AB17" s="58"/>
      <c r="AC17" s="58"/>
      <c r="AD17" s="53" t="n">
        <f aca="false">SUM(AD7:AD16)</f>
        <v>0.7</v>
      </c>
      <c r="AE17" s="59"/>
      <c r="AF17" s="60"/>
      <c r="AG17" s="61"/>
      <c r="AH17" s="57" t="n">
        <f aca="false">AVERAGE(AH7:AH16)</f>
        <v>5.25</v>
      </c>
      <c r="AI17" s="25"/>
      <c r="AJ17" s="25"/>
      <c r="AK17" s="24"/>
      <c r="AL17" s="54"/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5.3</v>
      </c>
      <c r="C18" s="39" t="n">
        <v>22.4</v>
      </c>
      <c r="D18" s="39" t="n">
        <v>12.6</v>
      </c>
      <c r="E18" s="40" t="n">
        <f aca="false">SUM(C18-D18)</f>
        <v>9.8</v>
      </c>
      <c r="F18" s="41"/>
      <c r="G18" s="52" t="n">
        <v>9</v>
      </c>
      <c r="H18" s="38" t="n">
        <v>859.1</v>
      </c>
      <c r="I18" s="39" t="n">
        <v>860.5</v>
      </c>
      <c r="J18" s="39" t="n">
        <v>852.4</v>
      </c>
      <c r="K18" s="12" t="n">
        <f aca="false">SUM(I18-J18)</f>
        <v>8.10000000000002</v>
      </c>
      <c r="L18" s="38" t="n">
        <v>1013.9</v>
      </c>
      <c r="M18" s="39" t="n">
        <v>1016.3</v>
      </c>
      <c r="N18" s="39" t="n">
        <v>1005.1</v>
      </c>
      <c r="O18" s="12" t="n">
        <f aca="false">SUM(M18-N18)</f>
        <v>11.1999999999999</v>
      </c>
      <c r="P18" s="38" t="n">
        <v>2.2</v>
      </c>
      <c r="Q18" s="39" t="n">
        <v>8</v>
      </c>
      <c r="R18" s="39" t="n">
        <v>-6.3</v>
      </c>
      <c r="S18" s="38" t="n">
        <v>7.3</v>
      </c>
      <c r="T18" s="39" t="n">
        <v>10.7</v>
      </c>
      <c r="U18" s="39" t="n">
        <v>3.6</v>
      </c>
      <c r="V18" s="12" t="n">
        <v>10</v>
      </c>
      <c r="W18" s="43" t="n">
        <v>41</v>
      </c>
      <c r="X18" s="44" t="n">
        <v>77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7</v>
      </c>
      <c r="AI18" s="1" t="s">
        <v>49</v>
      </c>
      <c r="AJ18" s="1"/>
      <c r="AK18" s="11" t="s">
        <v>51</v>
      </c>
      <c r="AL18" s="45" t="n">
        <v>3</v>
      </c>
      <c r="AM18" s="10"/>
      <c r="AN18" s="10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1.5</v>
      </c>
      <c r="C19" s="39" t="n">
        <v>25</v>
      </c>
      <c r="D19" s="39" t="n">
        <v>3.4</v>
      </c>
      <c r="E19" s="40" t="n">
        <f aca="false">SUM(C19-D19)</f>
        <v>21.6</v>
      </c>
      <c r="F19" s="41"/>
      <c r="G19" s="52" t="n">
        <v>3.1</v>
      </c>
      <c r="H19" s="38" t="n">
        <v>864.1</v>
      </c>
      <c r="I19" s="39" t="n">
        <v>865.6</v>
      </c>
      <c r="J19" s="39" t="n">
        <v>861.7</v>
      </c>
      <c r="K19" s="40" t="n">
        <f aca="false">SUM(I19-J19)</f>
        <v>3.89999999999998</v>
      </c>
      <c r="L19" s="38" t="n">
        <v>1022.3</v>
      </c>
      <c r="M19" s="39" t="n">
        <v>1024.9</v>
      </c>
      <c r="N19" s="39" t="n">
        <v>1019.4</v>
      </c>
      <c r="O19" s="40" t="n">
        <f aca="false">SUM(M19-N19)</f>
        <v>5.50000000000011</v>
      </c>
      <c r="P19" s="38" t="n">
        <v>-4.2</v>
      </c>
      <c r="Q19" s="39" t="n">
        <v>0.7</v>
      </c>
      <c r="R19" s="39" t="n">
        <v>-8</v>
      </c>
      <c r="S19" s="38" t="n">
        <v>4.4</v>
      </c>
      <c r="T19" s="39" t="n">
        <v>6.4</v>
      </c>
      <c r="U19" s="39" t="n">
        <v>2.8</v>
      </c>
      <c r="V19" s="12" t="n">
        <v>12</v>
      </c>
      <c r="W19" s="43" t="n">
        <v>35</v>
      </c>
      <c r="X19" s="44" t="n">
        <v>55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6</v>
      </c>
      <c r="AI19" s="1" t="s">
        <v>47</v>
      </c>
      <c r="AJ19" s="1"/>
      <c r="AK19" s="11" t="s">
        <v>57</v>
      </c>
      <c r="AL19" s="45" t="n">
        <v>1.7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3.6</v>
      </c>
      <c r="C20" s="39" t="n">
        <v>21.7</v>
      </c>
      <c r="D20" s="39" t="n">
        <v>-1.2</v>
      </c>
      <c r="E20" s="40" t="n">
        <f aca="false">SUM(C20-D20)</f>
        <v>22.9</v>
      </c>
      <c r="F20" s="41"/>
      <c r="G20" s="52" t="n">
        <v>5.8</v>
      </c>
      <c r="H20" s="38" t="n">
        <v>858.3</v>
      </c>
      <c r="I20" s="39" t="n">
        <v>862.4</v>
      </c>
      <c r="J20" s="39" t="n">
        <v>856.2</v>
      </c>
      <c r="K20" s="40" t="n">
        <f aca="false">SUM(I20-J20)</f>
        <v>6.19999999999993</v>
      </c>
      <c r="L20" s="38" t="n">
        <v>1015.4</v>
      </c>
      <c r="M20" s="39" t="n">
        <v>1023.4</v>
      </c>
      <c r="N20" s="39" t="n">
        <v>1011.2</v>
      </c>
      <c r="O20" s="40" t="n">
        <f aca="false">SUM(M20-N20)</f>
        <v>12.1999999999999</v>
      </c>
      <c r="P20" s="38" t="n">
        <v>-0.4</v>
      </c>
      <c r="Q20" s="39" t="n">
        <v>2.9</v>
      </c>
      <c r="R20" s="39" t="n">
        <v>-4.6</v>
      </c>
      <c r="S20" s="38" t="n">
        <v>5.8</v>
      </c>
      <c r="T20" s="39" t="n">
        <v>7.4</v>
      </c>
      <c r="U20" s="39" t="n">
        <v>4.1</v>
      </c>
      <c r="V20" s="12" t="n">
        <v>13</v>
      </c>
      <c r="W20" s="43" t="n">
        <v>35</v>
      </c>
      <c r="X20" s="44" t="n">
        <v>79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8</v>
      </c>
      <c r="AI20" s="1" t="s">
        <v>47</v>
      </c>
      <c r="AJ20" s="1"/>
      <c r="AK20" s="11" t="s">
        <v>62</v>
      </c>
      <c r="AL20" s="45" t="n">
        <v>0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6.9</v>
      </c>
      <c r="C21" s="39" t="n">
        <v>21.2</v>
      </c>
      <c r="D21" s="39" t="n">
        <v>9.6</v>
      </c>
      <c r="E21" s="40" t="n">
        <f aca="false">SUM(C21-D21)</f>
        <v>11.6</v>
      </c>
      <c r="F21" s="41"/>
      <c r="G21" s="52" t="n">
        <v>8</v>
      </c>
      <c r="H21" s="38" t="n">
        <v>862</v>
      </c>
      <c r="I21" s="39" t="n">
        <v>864.5</v>
      </c>
      <c r="J21" s="39" t="n">
        <v>859.9</v>
      </c>
      <c r="K21" s="40" t="n">
        <f aca="false">SUM(I21-J21)</f>
        <v>4.60000000000002</v>
      </c>
      <c r="L21" s="38" t="n">
        <v>1017.5</v>
      </c>
      <c r="M21" s="39" t="n">
        <v>1021.4</v>
      </c>
      <c r="N21" s="39" t="n">
        <v>1014.4</v>
      </c>
      <c r="O21" s="40" t="n">
        <f aca="false">SUM(M21-N21)</f>
        <v>7</v>
      </c>
      <c r="P21" s="38" t="n">
        <v>1.2</v>
      </c>
      <c r="Q21" s="39" t="n">
        <v>6.8</v>
      </c>
      <c r="R21" s="39" t="n">
        <v>-4.3</v>
      </c>
      <c r="S21" s="38" t="n">
        <v>7.1</v>
      </c>
      <c r="T21" s="39" t="n">
        <v>9.9</v>
      </c>
      <c r="U21" s="39" t="n">
        <v>4.3</v>
      </c>
      <c r="V21" s="12" t="n">
        <v>14</v>
      </c>
      <c r="W21" s="43" t="n">
        <v>39</v>
      </c>
      <c r="X21" s="44" t="n">
        <v>60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6</v>
      </c>
      <c r="AI21" s="1" t="s">
        <v>49</v>
      </c>
      <c r="AJ21" s="1"/>
      <c r="AK21" s="11" t="s">
        <v>62</v>
      </c>
      <c r="AL21" s="45" t="n">
        <v>0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0.9</v>
      </c>
      <c r="C22" s="39" t="n">
        <v>20.9</v>
      </c>
      <c r="D22" s="39" t="n">
        <v>5.2</v>
      </c>
      <c r="E22" s="40" t="n">
        <f aca="false">SUM(C22-D22)</f>
        <v>15.7</v>
      </c>
      <c r="F22" s="41"/>
      <c r="G22" s="52" t="n">
        <v>5.5</v>
      </c>
      <c r="H22" s="38" t="n">
        <v>858.4</v>
      </c>
      <c r="I22" s="39" t="n">
        <v>862.9</v>
      </c>
      <c r="J22" s="39" t="n">
        <v>856.3</v>
      </c>
      <c r="K22" s="40" t="n">
        <f aca="false">SUM(I22-J22)</f>
        <v>6.60000000000002</v>
      </c>
      <c r="L22" s="38" t="n">
        <v>1015.7</v>
      </c>
      <c r="M22" s="39" t="n">
        <v>1017.5</v>
      </c>
      <c r="N22" s="39" t="n">
        <v>1011.3</v>
      </c>
      <c r="O22" s="40" t="n">
        <f aca="false">SUM(M22-N22)</f>
        <v>6.20000000000005</v>
      </c>
      <c r="P22" s="38" t="n">
        <v>0.1</v>
      </c>
      <c r="Q22" s="39" t="n">
        <v>2.3</v>
      </c>
      <c r="R22" s="39" t="n">
        <v>-3.3</v>
      </c>
      <c r="S22" s="38" t="n">
        <v>6.7</v>
      </c>
      <c r="T22" s="39" t="n">
        <v>7.2</v>
      </c>
      <c r="U22" s="39" t="n">
        <v>4.7</v>
      </c>
      <c r="V22" s="12" t="n">
        <v>15</v>
      </c>
      <c r="W22" s="43" t="n">
        <v>47</v>
      </c>
      <c r="X22" s="44" t="n">
        <v>55</v>
      </c>
      <c r="Y22" s="44" t="n">
        <v>38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5</v>
      </c>
      <c r="AI22" s="1" t="s">
        <v>52</v>
      </c>
      <c r="AJ22" s="1"/>
      <c r="AK22" s="11" t="s">
        <v>62</v>
      </c>
      <c r="AL22" s="45" t="n">
        <v>0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2.7</v>
      </c>
      <c r="C23" s="39" t="n">
        <v>16.2</v>
      </c>
      <c r="D23" s="39" t="n">
        <v>8.1</v>
      </c>
      <c r="E23" s="40" t="n">
        <f aca="false">SUM(C23-D23)</f>
        <v>8.1</v>
      </c>
      <c r="F23" s="41"/>
      <c r="G23" s="52" t="n">
        <v>7.1</v>
      </c>
      <c r="H23" s="38" t="n">
        <v>856.4</v>
      </c>
      <c r="I23" s="39" t="n">
        <v>857.8</v>
      </c>
      <c r="J23" s="39" t="n">
        <v>855</v>
      </c>
      <c r="K23" s="40" t="n">
        <f aca="false">SUM(I23-J23)</f>
        <v>2.79999999999995</v>
      </c>
      <c r="L23" s="38" t="n">
        <v>1013.5</v>
      </c>
      <c r="M23" s="39" t="n">
        <v>1016.5</v>
      </c>
      <c r="N23" s="39" t="n">
        <v>1012.3</v>
      </c>
      <c r="O23" s="40" t="n">
        <f aca="false">SUM(M23-N23)</f>
        <v>4.20000000000005</v>
      </c>
      <c r="P23" s="38" t="n">
        <v>2.1</v>
      </c>
      <c r="Q23" s="39" t="n">
        <v>4.5</v>
      </c>
      <c r="R23" s="39" t="n">
        <v>-0.5</v>
      </c>
      <c r="S23" s="38" t="n">
        <v>7.3</v>
      </c>
      <c r="T23" s="39" t="n">
        <v>8.4</v>
      </c>
      <c r="U23" s="39" t="n">
        <v>5.9</v>
      </c>
      <c r="V23" s="12" t="n">
        <v>16</v>
      </c>
      <c r="W23" s="43" t="n">
        <v>48</v>
      </c>
      <c r="X23" s="44" t="n">
        <v>57</v>
      </c>
      <c r="Y23" s="44" t="n">
        <v>4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8</v>
      </c>
      <c r="AI23" s="1" t="s">
        <v>55</v>
      </c>
      <c r="AJ23" s="1"/>
      <c r="AK23" s="11" t="s">
        <v>62</v>
      </c>
      <c r="AL23" s="45" t="n">
        <v>0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4.7</v>
      </c>
      <c r="C24" s="39" t="n">
        <v>21.2</v>
      </c>
      <c r="D24" s="39" t="n">
        <v>9.3</v>
      </c>
      <c r="E24" s="40" t="n">
        <f aca="false">SUM(C24-D24)</f>
        <v>11.9</v>
      </c>
      <c r="F24" s="41"/>
      <c r="G24" s="52" t="n">
        <v>10.1</v>
      </c>
      <c r="H24" s="38" t="n">
        <v>853.7</v>
      </c>
      <c r="I24" s="39" t="n">
        <v>855.8</v>
      </c>
      <c r="J24" s="39" t="n">
        <v>852.5</v>
      </c>
      <c r="K24" s="40" t="n">
        <f aca="false">SUM(I24-J24)</f>
        <v>3.29999999999995</v>
      </c>
      <c r="L24" s="38" t="n">
        <v>1008.7</v>
      </c>
      <c r="M24" s="39" t="n">
        <v>1012.1</v>
      </c>
      <c r="N24" s="39" t="n">
        <v>1006.2</v>
      </c>
      <c r="O24" s="40" t="n">
        <f aca="false">SUM(M24-N24)</f>
        <v>5.89999999999998</v>
      </c>
      <c r="P24" s="38" t="n">
        <v>6.4</v>
      </c>
      <c r="Q24" s="39" t="n">
        <v>10.7</v>
      </c>
      <c r="R24" s="39" t="n">
        <v>-0.3</v>
      </c>
      <c r="S24" s="38" t="n">
        <v>10.3</v>
      </c>
      <c r="T24" s="39" t="n">
        <v>12.8</v>
      </c>
      <c r="U24" s="39" t="n">
        <v>6</v>
      </c>
      <c r="V24" s="12" t="n">
        <v>17</v>
      </c>
      <c r="W24" s="43" t="n">
        <v>60</v>
      </c>
      <c r="X24" s="44" t="n">
        <v>86</v>
      </c>
      <c r="Y24" s="44" t="n">
        <v>36</v>
      </c>
      <c r="Z24" s="38" t="n">
        <v>1.8</v>
      </c>
      <c r="AA24" s="45"/>
      <c r="AB24" s="46"/>
      <c r="AC24" s="47"/>
      <c r="AD24" s="38" t="n">
        <v>1.8</v>
      </c>
      <c r="AE24" s="48"/>
      <c r="AF24" s="49"/>
      <c r="AG24" s="50"/>
      <c r="AH24" s="1" t="n">
        <v>8</v>
      </c>
      <c r="AI24" s="1" t="s">
        <v>55</v>
      </c>
      <c r="AJ24" s="1"/>
      <c r="AK24" s="11" t="s">
        <v>62</v>
      </c>
      <c r="AL24" s="45" t="n">
        <v>0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4.1</v>
      </c>
      <c r="C25" s="39" t="n">
        <v>17.2</v>
      </c>
      <c r="D25" s="39" t="n">
        <v>10</v>
      </c>
      <c r="E25" s="40" t="n">
        <f aca="false">SUM(C25-D25)</f>
        <v>7.2</v>
      </c>
      <c r="F25" s="41"/>
      <c r="G25" s="52" t="n">
        <v>9.7</v>
      </c>
      <c r="H25" s="38" t="n">
        <v>855.3</v>
      </c>
      <c r="I25" s="39" t="n">
        <v>856.7</v>
      </c>
      <c r="J25" s="39" t="n">
        <v>854.2</v>
      </c>
      <c r="K25" s="40" t="n">
        <f aca="false">SUM(I25-J25)</f>
        <v>2.5</v>
      </c>
      <c r="L25" s="38" t="n">
        <v>1010.7</v>
      </c>
      <c r="M25" s="39" t="n">
        <v>1012.6</v>
      </c>
      <c r="N25" s="39" t="n">
        <v>1008.9</v>
      </c>
      <c r="O25" s="40" t="n">
        <f aca="false">SUM(M25-N25)</f>
        <v>3.70000000000005</v>
      </c>
      <c r="P25" s="38" t="n">
        <v>6.6</v>
      </c>
      <c r="Q25" s="39" t="n">
        <v>7.3</v>
      </c>
      <c r="R25" s="39" t="n">
        <v>6</v>
      </c>
      <c r="S25" s="38" t="n">
        <v>9.6</v>
      </c>
      <c r="T25" s="39" t="n">
        <v>10.1</v>
      </c>
      <c r="U25" s="39" t="n">
        <v>9.3</v>
      </c>
      <c r="V25" s="12" t="n">
        <v>18</v>
      </c>
      <c r="W25" s="43" t="n">
        <v>60</v>
      </c>
      <c r="X25" s="44" t="n">
        <v>77</v>
      </c>
      <c r="Y25" s="44" t="n">
        <v>4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8</v>
      </c>
      <c r="AI25" s="1" t="s">
        <v>55</v>
      </c>
      <c r="AJ25" s="1"/>
      <c r="AK25" s="11" t="s">
        <v>50</v>
      </c>
      <c r="AL25" s="45" t="n">
        <v>3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3.5</v>
      </c>
      <c r="C26" s="39" t="n">
        <v>22.6</v>
      </c>
      <c r="D26" s="39" t="n">
        <v>4.2</v>
      </c>
      <c r="E26" s="40" t="n">
        <f aca="false">SUM(C26-D26)</f>
        <v>18.4</v>
      </c>
      <c r="F26" s="41"/>
      <c r="G26" s="52" t="n">
        <v>7.8</v>
      </c>
      <c r="H26" s="38" t="n">
        <v>854.9</v>
      </c>
      <c r="I26" s="39" t="n">
        <v>857.3</v>
      </c>
      <c r="J26" s="39" t="n">
        <v>853.1</v>
      </c>
      <c r="K26" s="40" t="n">
        <f aca="false">SUM(I26-J26)</f>
        <v>4.19999999999993</v>
      </c>
      <c r="L26" s="38" t="n">
        <v>1011.1</v>
      </c>
      <c r="M26" s="39" t="n">
        <v>1014.8</v>
      </c>
      <c r="N26" s="39" t="n">
        <v>1007.5</v>
      </c>
      <c r="O26" s="40" t="n">
        <f aca="false">SUM(M26-N26)</f>
        <v>7.29999999999995</v>
      </c>
      <c r="P26" s="38" t="n">
        <v>3.5</v>
      </c>
      <c r="Q26" s="39" t="n">
        <v>5.3</v>
      </c>
      <c r="R26" s="39" t="n">
        <v>2.8</v>
      </c>
      <c r="S26" s="38" t="n">
        <v>7.8</v>
      </c>
      <c r="T26" s="39" t="n">
        <v>8.9</v>
      </c>
      <c r="U26" s="39" t="n">
        <v>7.3</v>
      </c>
      <c r="V26" s="12" t="n">
        <v>19</v>
      </c>
      <c r="W26" s="43" t="n">
        <v>77</v>
      </c>
      <c r="X26" s="44" t="n">
        <v>94</v>
      </c>
      <c r="Y26" s="44" t="n">
        <v>28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1</v>
      </c>
      <c r="AI26" s="1" t="s">
        <v>52</v>
      </c>
      <c r="AJ26" s="1"/>
      <c r="AK26" s="11" t="s">
        <v>62</v>
      </c>
      <c r="AL26" s="45" t="n">
        <v>0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3.7</v>
      </c>
      <c r="C27" s="39" t="n">
        <v>24.2</v>
      </c>
      <c r="D27" s="39" t="n">
        <v>3</v>
      </c>
      <c r="E27" s="40" t="n">
        <f aca="false">SUM(C27-D27)</f>
        <v>21.2</v>
      </c>
      <c r="F27" s="41"/>
      <c r="G27" s="52" t="n">
        <v>7.5</v>
      </c>
      <c r="H27" s="38" t="n">
        <v>856.6</v>
      </c>
      <c r="I27" s="39" t="n">
        <v>858.5</v>
      </c>
      <c r="J27" s="39" t="n">
        <v>855.3</v>
      </c>
      <c r="K27" s="40" t="n">
        <f aca="false">SUM(I27-J27)</f>
        <v>3.20000000000005</v>
      </c>
      <c r="L27" s="38" t="n">
        <v>1012.8</v>
      </c>
      <c r="M27" s="39" t="n">
        <v>1016.1</v>
      </c>
      <c r="N27" s="39" t="n">
        <v>1010.2</v>
      </c>
      <c r="O27" s="40" t="n">
        <f aca="false">SUM(M27-N27)</f>
        <v>5.89999999999998</v>
      </c>
      <c r="P27" s="38" t="n">
        <v>2.6</v>
      </c>
      <c r="Q27" s="39" t="n">
        <v>5</v>
      </c>
      <c r="R27" s="39" t="n">
        <v>-0.8</v>
      </c>
      <c r="S27" s="38" t="n">
        <v>7.5</v>
      </c>
      <c r="T27" s="39" t="n">
        <v>8.7</v>
      </c>
      <c r="U27" s="39" t="n">
        <v>5.7</v>
      </c>
      <c r="V27" s="12" t="n">
        <v>20</v>
      </c>
      <c r="W27" s="43" t="n">
        <v>46</v>
      </c>
      <c r="X27" s="44" t="n">
        <v>79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3</v>
      </c>
      <c r="AI27" s="1" t="s">
        <v>47</v>
      </c>
      <c r="AJ27" s="1"/>
      <c r="AK27" s="11" t="s">
        <v>62</v>
      </c>
      <c r="AL27" s="45" t="n">
        <v>0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13.69</v>
      </c>
      <c r="C28" s="53" t="n">
        <f aca="false">AVERAGE(C18:C27)</f>
        <v>21.26</v>
      </c>
      <c r="D28" s="53" t="n">
        <f aca="false">AVERAGE(D18:D27)</f>
        <v>6.42</v>
      </c>
      <c r="E28" s="53" t="n">
        <f aca="false">AVERAGE(E18:E27)</f>
        <v>14.84</v>
      </c>
      <c r="F28" s="53"/>
      <c r="G28" s="53" t="n">
        <f aca="false">AVERAGE(G18:G27)</f>
        <v>7.36</v>
      </c>
      <c r="H28" s="53" t="n">
        <f aca="false">AVERAGE(H18:H27)</f>
        <v>857.88</v>
      </c>
      <c r="I28" s="53" t="n">
        <f aca="false">AVERAGE(I18:I27)</f>
        <v>860.2</v>
      </c>
      <c r="J28" s="53" t="n">
        <f aca="false">AVERAGE(J18:J27)</f>
        <v>855.66</v>
      </c>
      <c r="K28" s="40" t="n">
        <f aca="false">SUM(I28-J28)</f>
        <v>4.53999999999996</v>
      </c>
      <c r="L28" s="53" t="n">
        <f aca="false">AVERAGE(L18:L27)</f>
        <v>1014.16</v>
      </c>
      <c r="M28" s="53" t="n">
        <f aca="false">AVERAGE(M18:M27)</f>
        <v>1017.56</v>
      </c>
      <c r="N28" s="53" t="n">
        <f aca="false">AVERAGE(N18:N27)</f>
        <v>1010.65</v>
      </c>
      <c r="O28" s="53" t="n">
        <f aca="false">AVERAGE(O18:O27)</f>
        <v>6.91</v>
      </c>
      <c r="P28" s="53" t="n">
        <f aca="false">AVERAGE(P18:P27)</f>
        <v>2.01</v>
      </c>
      <c r="Q28" s="53" t="n">
        <f aca="false">AVERAGE(Q18:Q27)</f>
        <v>5.35</v>
      </c>
      <c r="R28" s="53" t="n">
        <f aca="false">AVERAGE(R18:R27)</f>
        <v>-1.93</v>
      </c>
      <c r="S28" s="53" t="n">
        <f aca="false">AVERAGE(S18:S27)</f>
        <v>7.38</v>
      </c>
      <c r="T28" s="53" t="n">
        <f aca="false">AVERAGE(T18:T27)</f>
        <v>9.05</v>
      </c>
      <c r="U28" s="53" t="n">
        <f aca="false">AVERAGE(U18:U27)</f>
        <v>5.37</v>
      </c>
      <c r="V28" s="53"/>
      <c r="W28" s="57" t="n">
        <f aca="false">AVERAGE(W18:W27)</f>
        <v>48.8</v>
      </c>
      <c r="X28" s="57" t="n">
        <f aca="false">AVERAGE(X18:X27)</f>
        <v>71.9</v>
      </c>
      <c r="Y28" s="57" t="n">
        <f aca="false">AVERAGE(Y18:Y27)</f>
        <v>28.7</v>
      </c>
      <c r="Z28" s="53" t="n">
        <f aca="false">SUM(Z18:Z27)</f>
        <v>1.8</v>
      </c>
      <c r="AA28" s="53"/>
      <c r="AB28" s="53"/>
      <c r="AC28" s="53"/>
      <c r="AD28" s="53" t="n">
        <f aca="false">SUM(AD18:AD27)</f>
        <v>1.8</v>
      </c>
      <c r="AE28" s="53"/>
      <c r="AF28" s="53"/>
      <c r="AG28" s="53" t="n">
        <f aca="false">SUM(AG18:AG27)</f>
        <v>0</v>
      </c>
      <c r="AH28" s="57" t="n">
        <f aca="false">AVERAGE(AH18:AH27)</f>
        <v>6</v>
      </c>
      <c r="AI28" s="53"/>
      <c r="AJ28" s="53"/>
      <c r="AK28" s="53"/>
      <c r="AL28" s="53" t="n">
        <f aca="false">AVERAGE(AL18:AL27)</f>
        <v>0.77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3.4</v>
      </c>
      <c r="C29" s="39" t="n">
        <v>22.8</v>
      </c>
      <c r="D29" s="39" t="n">
        <v>3.3</v>
      </c>
      <c r="E29" s="40" t="n">
        <f aca="false">SUM(C29-D29)</f>
        <v>19.5</v>
      </c>
      <c r="F29" s="41"/>
      <c r="G29" s="52" t="n">
        <v>7</v>
      </c>
      <c r="H29" s="38" t="n">
        <v>858.6</v>
      </c>
      <c r="I29" s="39" t="n">
        <v>860.1</v>
      </c>
      <c r="J29" s="39" t="n">
        <v>856.1</v>
      </c>
      <c r="K29" s="40" t="n">
        <f aca="false">SUM(I29-J29)</f>
        <v>4</v>
      </c>
      <c r="L29" s="38" t="n">
        <v>1015.1</v>
      </c>
      <c r="M29" s="39" t="n">
        <v>1017.1</v>
      </c>
      <c r="N29" s="39" t="n">
        <v>1012.3</v>
      </c>
      <c r="O29" s="53" t="n">
        <f aca="false">SUM(M29-N29)</f>
        <v>4.80000000000007</v>
      </c>
      <c r="P29" s="38" t="n">
        <v>1.3</v>
      </c>
      <c r="Q29" s="39" t="n">
        <v>5.3</v>
      </c>
      <c r="R29" s="39" t="n">
        <v>-1.4</v>
      </c>
      <c r="S29" s="38" t="n">
        <v>6.9</v>
      </c>
      <c r="T29" s="39" t="n">
        <v>8.9</v>
      </c>
      <c r="U29" s="39" t="n">
        <v>5.4</v>
      </c>
      <c r="V29" s="12" t="n">
        <v>21</v>
      </c>
      <c r="W29" s="43" t="n">
        <v>50</v>
      </c>
      <c r="X29" s="44" t="n">
        <v>74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6</v>
      </c>
      <c r="AI29" s="1" t="s">
        <v>47</v>
      </c>
      <c r="AJ29" s="1"/>
      <c r="AK29" s="11" t="s">
        <v>62</v>
      </c>
      <c r="AL29" s="45" t="n">
        <v>0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4.7</v>
      </c>
      <c r="C30" s="39" t="n">
        <v>23</v>
      </c>
      <c r="D30" s="39" t="n">
        <v>5.5</v>
      </c>
      <c r="E30" s="40" t="n">
        <f aca="false">SUM(C30-D30)</f>
        <v>17.5</v>
      </c>
      <c r="F30" s="41"/>
      <c r="G30" s="52" t="n">
        <v>7.1</v>
      </c>
      <c r="H30" s="38" t="n">
        <v>856.1</v>
      </c>
      <c r="I30" s="39" t="n">
        <v>858.2</v>
      </c>
      <c r="J30" s="39" t="n">
        <v>855</v>
      </c>
      <c r="K30" s="40" t="n">
        <f aca="false">SUM(I30-J30)</f>
        <v>3.20000000000005</v>
      </c>
      <c r="L30" s="38" t="n">
        <v>1011.8</v>
      </c>
      <c r="M30" s="39" t="n">
        <v>1015.2</v>
      </c>
      <c r="N30" s="39" t="n">
        <v>1010.1</v>
      </c>
      <c r="O30" s="53" t="n">
        <f aca="false">SUM(M30-N30)</f>
        <v>5.10000000000002</v>
      </c>
      <c r="P30" s="38" t="n">
        <v>0.1</v>
      </c>
      <c r="Q30" s="39" t="n">
        <v>3.9</v>
      </c>
      <c r="R30" s="39" t="n">
        <v>-3.3</v>
      </c>
      <c r="S30" s="38" t="n">
        <v>6.3</v>
      </c>
      <c r="T30" s="39" t="n">
        <v>7.9</v>
      </c>
      <c r="U30" s="39" t="n">
        <v>4.7</v>
      </c>
      <c r="V30" s="12" t="n">
        <v>22</v>
      </c>
      <c r="W30" s="43" t="n">
        <v>36</v>
      </c>
      <c r="X30" s="44" t="n">
        <v>64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2</v>
      </c>
      <c r="AI30" s="1" t="s">
        <v>52</v>
      </c>
      <c r="AJ30" s="1"/>
      <c r="AK30" s="11" t="s">
        <v>62</v>
      </c>
      <c r="AL30" s="45" t="n">
        <v>0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2.8</v>
      </c>
      <c r="C31" s="39" t="n">
        <v>20.8</v>
      </c>
      <c r="D31" s="39" t="n">
        <v>5.3</v>
      </c>
      <c r="E31" s="40" t="n">
        <f aca="false">SUM(C31-D31)</f>
        <v>15.5</v>
      </c>
      <c r="F31" s="41"/>
      <c r="G31" s="52" t="n">
        <v>6</v>
      </c>
      <c r="H31" s="38" t="n">
        <v>854.6</v>
      </c>
      <c r="I31" s="39" t="n">
        <v>857</v>
      </c>
      <c r="J31" s="39" t="n">
        <v>853.3</v>
      </c>
      <c r="K31" s="40" t="n">
        <f aca="false">SUM(I31-J31)</f>
        <v>3.70000000000005</v>
      </c>
      <c r="L31" s="38" t="n">
        <v>1011.1</v>
      </c>
      <c r="M31" s="39" t="n">
        <v>1013</v>
      </c>
      <c r="N31" s="39" t="n">
        <v>1009.4</v>
      </c>
      <c r="O31" s="53" t="n">
        <f aca="false">SUM(M31-N31)</f>
        <v>3.60000000000002</v>
      </c>
      <c r="P31" s="38" t="n">
        <v>-0.2</v>
      </c>
      <c r="Q31" s="39" t="n">
        <v>2.5</v>
      </c>
      <c r="R31" s="39" t="n">
        <v>-3.9</v>
      </c>
      <c r="S31" s="38" t="n">
        <v>5.8</v>
      </c>
      <c r="T31" s="39" t="n">
        <v>6.9</v>
      </c>
      <c r="U31" s="39" t="n">
        <v>4.4</v>
      </c>
      <c r="V31" s="12" t="n">
        <v>23</v>
      </c>
      <c r="W31" s="43" t="n">
        <v>41</v>
      </c>
      <c r="X31" s="44" t="n">
        <v>60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8</v>
      </c>
      <c r="AI31" s="1" t="s">
        <v>49</v>
      </c>
      <c r="AJ31" s="1"/>
      <c r="AK31" s="11" t="s">
        <v>62</v>
      </c>
      <c r="AL31" s="45" t="n">
        <v>0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.4</v>
      </c>
      <c r="C32" s="39" t="n">
        <v>4.2</v>
      </c>
      <c r="D32" s="39" t="n">
        <v>0.4</v>
      </c>
      <c r="E32" s="40" t="n">
        <f aca="false">SUM(C32-D32)</f>
        <v>3.8</v>
      </c>
      <c r="F32" s="41"/>
      <c r="G32" s="52" t="n">
        <v>2.4</v>
      </c>
      <c r="H32" s="38" t="n">
        <v>861.2</v>
      </c>
      <c r="I32" s="39" t="n">
        <v>863.2</v>
      </c>
      <c r="J32" s="39" t="n">
        <v>857.7</v>
      </c>
      <c r="K32" s="40" t="n">
        <f aca="false">SUM(I32-J32)</f>
        <v>5.5</v>
      </c>
      <c r="L32" s="38" t="n">
        <v>1020.8</v>
      </c>
      <c r="M32" s="39" t="n">
        <v>1025.9</v>
      </c>
      <c r="N32" s="39" t="n">
        <v>1014.7</v>
      </c>
      <c r="O32" s="53" t="n">
        <f aca="false">SUM(M32-N32)</f>
        <v>11.2</v>
      </c>
      <c r="P32" s="38" t="n">
        <v>1</v>
      </c>
      <c r="Q32" s="39" t="n">
        <v>5.2</v>
      </c>
      <c r="R32" s="39" t="n">
        <v>-0.3</v>
      </c>
      <c r="S32" s="38" t="n">
        <v>6.5</v>
      </c>
      <c r="T32" s="39" t="n">
        <v>7.2</v>
      </c>
      <c r="U32" s="39" t="n">
        <v>6</v>
      </c>
      <c r="V32" s="12" t="n">
        <v>24</v>
      </c>
      <c r="W32" s="43" t="n">
        <v>83</v>
      </c>
      <c r="X32" s="44" t="n">
        <v>98</v>
      </c>
      <c r="Y32" s="44" t="n">
        <v>55</v>
      </c>
      <c r="Z32" s="38" t="s">
        <v>79</v>
      </c>
      <c r="AA32" s="45"/>
      <c r="AB32" s="46"/>
      <c r="AC32" s="47"/>
      <c r="AD32" s="38" t="s">
        <v>79</v>
      </c>
      <c r="AE32" s="48"/>
      <c r="AF32" s="49"/>
      <c r="AG32" s="50"/>
      <c r="AH32" s="1" t="n">
        <v>8</v>
      </c>
      <c r="AI32" s="1" t="s">
        <v>92</v>
      </c>
      <c r="AJ32" s="1"/>
      <c r="AK32" s="11" t="s">
        <v>54</v>
      </c>
      <c r="AL32" s="45" t="n">
        <v>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.8</v>
      </c>
      <c r="C33" s="39" t="n">
        <v>5.6</v>
      </c>
      <c r="D33" s="39" t="n">
        <v>0.5</v>
      </c>
      <c r="E33" s="40" t="n">
        <f aca="false">SUM(C33-D33)</f>
        <v>5.1</v>
      </c>
      <c r="F33" s="41"/>
      <c r="G33" s="52" t="n">
        <v>3</v>
      </c>
      <c r="H33" s="38" t="n">
        <v>858.8</v>
      </c>
      <c r="I33" s="39" t="n">
        <v>861.2</v>
      </c>
      <c r="J33" s="39" t="n">
        <v>855.5</v>
      </c>
      <c r="K33" s="40" t="n">
        <f aca="false">SUM(I33-J33)</f>
        <v>5.70000000000005</v>
      </c>
      <c r="L33" s="38" t="n">
        <v>1021.4</v>
      </c>
      <c r="M33" s="39" t="n">
        <v>1024.8</v>
      </c>
      <c r="N33" s="39" t="n">
        <v>1017.2</v>
      </c>
      <c r="O33" s="53" t="n">
        <f aca="false">SUM(M33-N33)</f>
        <v>7.59999999999991</v>
      </c>
      <c r="P33" s="38" t="n">
        <v>2.8</v>
      </c>
      <c r="Q33" s="39" t="n">
        <v>4.2</v>
      </c>
      <c r="R33" s="39" t="n">
        <v>0.2</v>
      </c>
      <c r="S33" s="38" t="n">
        <v>7.5</v>
      </c>
      <c r="T33" s="39" t="n">
        <v>8.3</v>
      </c>
      <c r="U33" s="39" t="n">
        <v>6.3</v>
      </c>
      <c r="V33" s="12" t="n">
        <v>25</v>
      </c>
      <c r="W33" s="43" t="n">
        <v>98</v>
      </c>
      <c r="X33" s="44" t="n">
        <v>10</v>
      </c>
      <c r="Y33" s="44" t="n">
        <v>93</v>
      </c>
      <c r="Z33" s="38" t="n">
        <v>8.9</v>
      </c>
      <c r="AA33" s="45"/>
      <c r="AB33" s="46"/>
      <c r="AC33" s="47"/>
      <c r="AD33" s="38" t="n">
        <v>8.9</v>
      </c>
      <c r="AE33" s="48"/>
      <c r="AF33" s="49"/>
      <c r="AG33" s="50"/>
      <c r="AH33" s="1" t="n">
        <v>8</v>
      </c>
      <c r="AI33" s="1" t="s">
        <v>92</v>
      </c>
      <c r="AJ33" s="1"/>
      <c r="AK33" s="11" t="s">
        <v>62</v>
      </c>
      <c r="AL33" s="45" t="n">
        <v>0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5.7</v>
      </c>
      <c r="C34" s="39" t="n">
        <v>6.4</v>
      </c>
      <c r="D34" s="39" t="n">
        <v>4.6</v>
      </c>
      <c r="E34" s="40" t="n">
        <f aca="false">SUM(C34-D34)</f>
        <v>1.8</v>
      </c>
      <c r="F34" s="41"/>
      <c r="G34" s="52" t="n">
        <v>5.2</v>
      </c>
      <c r="H34" s="38" t="n">
        <v>856</v>
      </c>
      <c r="I34" s="39" t="n">
        <v>859</v>
      </c>
      <c r="J34" s="39" t="n">
        <v>854.2</v>
      </c>
      <c r="K34" s="40" t="n">
        <f aca="false">SUM(I34-J34)</f>
        <v>4.79999999999995</v>
      </c>
      <c r="L34" s="38" t="n">
        <v>1017.2</v>
      </c>
      <c r="M34" s="39" t="n">
        <v>1020.5</v>
      </c>
      <c r="N34" s="39" t="n">
        <v>1015.1</v>
      </c>
      <c r="O34" s="53" t="n">
        <f aca="false">SUM(M34-N34)</f>
        <v>5.39999999999998</v>
      </c>
      <c r="P34" s="38" t="n">
        <v>5.1</v>
      </c>
      <c r="Q34" s="39" t="n">
        <v>9.3</v>
      </c>
      <c r="R34" s="39" t="n">
        <v>3.9</v>
      </c>
      <c r="S34" s="38" t="n">
        <v>7.4</v>
      </c>
      <c r="T34" s="39" t="n">
        <v>9.2</v>
      </c>
      <c r="U34" s="39" t="n">
        <v>6</v>
      </c>
      <c r="V34" s="12" t="n">
        <v>26</v>
      </c>
      <c r="W34" s="43" t="n">
        <v>96</v>
      </c>
      <c r="X34" s="44" t="n">
        <v>100</v>
      </c>
      <c r="Y34" s="44" t="n">
        <v>94</v>
      </c>
      <c r="Z34" s="38" t="s">
        <v>79</v>
      </c>
      <c r="AA34" s="45"/>
      <c r="AB34" s="46"/>
      <c r="AC34" s="47"/>
      <c r="AD34" s="38" t="s">
        <v>79</v>
      </c>
      <c r="AE34" s="48"/>
      <c r="AF34" s="49"/>
      <c r="AG34" s="50"/>
      <c r="AH34" s="1" t="n">
        <v>8</v>
      </c>
      <c r="AI34" s="1" t="s">
        <v>55</v>
      </c>
      <c r="AJ34" s="1"/>
      <c r="AK34" s="11" t="s">
        <v>62</v>
      </c>
      <c r="AL34" s="45" t="n">
        <v>0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4.8</v>
      </c>
      <c r="C35" s="39" t="n">
        <v>9.2</v>
      </c>
      <c r="D35" s="39" t="n">
        <v>3</v>
      </c>
      <c r="E35" s="40" t="n">
        <f aca="false">SUM(C35-D35)</f>
        <v>6.2</v>
      </c>
      <c r="F35" s="41"/>
      <c r="G35" s="52" t="n">
        <v>4.9</v>
      </c>
      <c r="H35" s="38" t="n">
        <v>855.4</v>
      </c>
      <c r="I35" s="39" t="n">
        <v>861.9</v>
      </c>
      <c r="J35" s="39" t="n">
        <v>857.9</v>
      </c>
      <c r="K35" s="40" t="n">
        <f aca="false">SUM(I35-J35)</f>
        <v>4</v>
      </c>
      <c r="L35" s="38" t="n">
        <v>1019.7</v>
      </c>
      <c r="M35" s="39" t="n">
        <v>1023.3</v>
      </c>
      <c r="N35" s="39" t="n">
        <v>1018.6</v>
      </c>
      <c r="O35" s="53" t="n">
        <f aca="false">SUM(M35-N35)</f>
        <v>4.69999999999993</v>
      </c>
      <c r="P35" s="38" t="n">
        <v>4.5</v>
      </c>
      <c r="Q35" s="39" t="n">
        <v>6.9</v>
      </c>
      <c r="R35" s="39" t="n">
        <v>2.9</v>
      </c>
      <c r="S35" s="38" t="n">
        <v>8.2</v>
      </c>
      <c r="T35" s="39" t="n">
        <v>9.9</v>
      </c>
      <c r="U35" s="39" t="n">
        <v>7.4</v>
      </c>
      <c r="V35" s="12" t="n">
        <v>27</v>
      </c>
      <c r="W35" s="43" t="n">
        <v>94</v>
      </c>
      <c r="X35" s="44" t="n">
        <v>100</v>
      </c>
      <c r="Y35" s="44" t="n">
        <v>79</v>
      </c>
      <c r="Z35" s="38" t="s">
        <v>79</v>
      </c>
      <c r="AA35" s="45"/>
      <c r="AB35" s="46"/>
      <c r="AC35" s="47"/>
      <c r="AD35" s="38" t="s">
        <v>79</v>
      </c>
      <c r="AE35" s="48"/>
      <c r="AF35" s="49"/>
      <c r="AG35" s="50"/>
      <c r="AH35" s="1" t="n">
        <v>8</v>
      </c>
      <c r="AI35" s="1" t="s">
        <v>55</v>
      </c>
      <c r="AJ35" s="1"/>
      <c r="AK35" s="11" t="s">
        <v>62</v>
      </c>
      <c r="AL35" s="45" t="n">
        <v>0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6.8</v>
      </c>
      <c r="C36" s="39" t="n">
        <v>17</v>
      </c>
      <c r="D36" s="39" t="n">
        <v>2</v>
      </c>
      <c r="E36" s="40" t="n">
        <f aca="false">SUM(C36-D36)</f>
        <v>15</v>
      </c>
      <c r="F36" s="41"/>
      <c r="G36" s="52" t="n">
        <v>5.5</v>
      </c>
      <c r="H36" s="38" t="n">
        <v>856.1</v>
      </c>
      <c r="I36" s="39" t="n">
        <v>857.8</v>
      </c>
      <c r="J36" s="39" t="n">
        <v>852.9</v>
      </c>
      <c r="K36" s="40" t="n">
        <f aca="false">SUM(I36-J36)</f>
        <v>4.89999999999998</v>
      </c>
      <c r="L36" s="38" t="n">
        <v>1017.3</v>
      </c>
      <c r="M36" s="39" t="n">
        <v>1020.2</v>
      </c>
      <c r="N36" s="39" t="n">
        <v>1012</v>
      </c>
      <c r="O36" s="53" t="n">
        <f aca="false">SUM(M36-N36)</f>
        <v>8.20000000000005</v>
      </c>
      <c r="P36" s="38" t="n">
        <v>3.6</v>
      </c>
      <c r="Q36" s="39" t="n">
        <v>6.8</v>
      </c>
      <c r="R36" s="39" t="n">
        <v>2.2</v>
      </c>
      <c r="S36" s="38" t="n">
        <v>8</v>
      </c>
      <c r="T36" s="39" t="n">
        <v>9.8</v>
      </c>
      <c r="U36" s="39" t="n">
        <v>6.4</v>
      </c>
      <c r="V36" s="12" t="n">
        <v>28</v>
      </c>
      <c r="W36" s="43" t="n">
        <v>80</v>
      </c>
      <c r="X36" s="44" t="n">
        <v>100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/>
      <c r="AI36" s="1"/>
      <c r="AJ36" s="1"/>
      <c r="AK36" s="11" t="s">
        <v>62</v>
      </c>
      <c r="AL36" s="45" t="n">
        <v>0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4.7</v>
      </c>
      <c r="C37" s="39" t="n">
        <v>20.1</v>
      </c>
      <c r="D37" s="39" t="n">
        <v>3</v>
      </c>
      <c r="E37" s="40" t="n">
        <f aca="false">SUM(C37-D37)</f>
        <v>17.1</v>
      </c>
      <c r="F37" s="41"/>
      <c r="G37" s="52" t="n">
        <v>9.5</v>
      </c>
      <c r="H37" s="38" t="n">
        <v>853.2</v>
      </c>
      <c r="I37" s="39" t="n">
        <v>855.1</v>
      </c>
      <c r="J37" s="39" t="n">
        <v>852.5</v>
      </c>
      <c r="K37" s="40" t="n">
        <f aca="false">SUM(I37-J37)</f>
        <v>2.60000000000002</v>
      </c>
      <c r="L37" s="38"/>
      <c r="M37" s="39"/>
      <c r="N37" s="39"/>
      <c r="O37" s="53"/>
      <c r="P37" s="38" t="n">
        <v>2.9</v>
      </c>
      <c r="Q37" s="39" t="n">
        <v>3.3</v>
      </c>
      <c r="R37" s="39" t="n">
        <v>2.5</v>
      </c>
      <c r="S37" s="38" t="n">
        <v>7.5</v>
      </c>
      <c r="T37" s="39" t="n">
        <v>7.9</v>
      </c>
      <c r="U37" s="39" t="n">
        <v>7.3</v>
      </c>
      <c r="V37" s="12" t="n">
        <v>29</v>
      </c>
      <c r="W37" s="43" t="n">
        <v>37</v>
      </c>
      <c r="X37" s="44" t="n">
        <v>42</v>
      </c>
      <c r="Y37" s="44" t="n">
        <v>3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5</v>
      </c>
      <c r="AI37" s="1" t="s">
        <v>52</v>
      </c>
      <c r="AJ37" s="1"/>
      <c r="AK37" s="11" t="s">
        <v>45</v>
      </c>
      <c r="AL37" s="45" t="n">
        <v>2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7.5</v>
      </c>
      <c r="C38" s="39" t="n">
        <v>22.7</v>
      </c>
      <c r="D38" s="39" t="n">
        <v>7</v>
      </c>
      <c r="E38" s="40" t="n">
        <f aca="false">SUM(C38-D38)</f>
        <v>15.7</v>
      </c>
      <c r="F38" s="41"/>
      <c r="G38" s="52" t="n">
        <v>8.5</v>
      </c>
      <c r="H38" s="38" t="n">
        <v>850.8</v>
      </c>
      <c r="I38" s="39" t="n">
        <v>853.9</v>
      </c>
      <c r="J38" s="39" t="n">
        <v>850.1</v>
      </c>
      <c r="K38" s="40" t="n">
        <f aca="false">SUM(I38-J38)</f>
        <v>3.79999999999995</v>
      </c>
      <c r="L38" s="38" t="n">
        <v>1007.1</v>
      </c>
      <c r="M38" s="39" t="n">
        <v>1010.2</v>
      </c>
      <c r="N38" s="39" t="n">
        <v>1004</v>
      </c>
      <c r="O38" s="53" t="n">
        <f aca="false">SUM(M38-N38)</f>
        <v>6.20000000000005</v>
      </c>
      <c r="P38" s="38" t="n">
        <v>2.2</v>
      </c>
      <c r="Q38" s="39" t="n">
        <v>4.8</v>
      </c>
      <c r="R38" s="39" t="n">
        <v>0.2</v>
      </c>
      <c r="S38" s="38" t="n">
        <v>7.1</v>
      </c>
      <c r="T38" s="39" t="n">
        <v>8.5</v>
      </c>
      <c r="U38" s="39" t="n">
        <v>6.1</v>
      </c>
      <c r="V38" s="12" t="n">
        <v>30</v>
      </c>
      <c r="W38" s="43" t="n">
        <v>39</v>
      </c>
      <c r="X38" s="44" t="n">
        <v>86</v>
      </c>
      <c r="Y38" s="44" t="n">
        <v>26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5</v>
      </c>
      <c r="AI38" s="1" t="s">
        <v>52</v>
      </c>
      <c r="AJ38" s="1"/>
      <c r="AK38" s="11" t="s">
        <v>73</v>
      </c>
      <c r="AL38" s="45" t="n">
        <v>3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7</v>
      </c>
      <c r="C39" s="39" t="n">
        <v>20.1</v>
      </c>
      <c r="D39" s="39" t="n">
        <v>12.3</v>
      </c>
      <c r="E39" s="40" t="n">
        <f aca="false">SUM(C39-D39)</f>
        <v>7.8</v>
      </c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10.2363636363636</v>
      </c>
      <c r="C40" s="53" t="n">
        <f aca="false">AVERAGE(C29:C39)</f>
        <v>15.6272727272727</v>
      </c>
      <c r="D40" s="53" t="n">
        <f aca="false">AVERAGE(D29:D39)</f>
        <v>4.26363636363636</v>
      </c>
      <c r="E40" s="53" t="n">
        <f aca="false">AVERAGE(E29:E31)</f>
        <v>17.5</v>
      </c>
      <c r="F40" s="53"/>
      <c r="G40" s="53" t="n">
        <f aca="false">AVERAGE(G29:G39)</f>
        <v>5.91</v>
      </c>
      <c r="H40" s="53" t="n">
        <f aca="false">AVERAGE(H29:H39)</f>
        <v>856.08</v>
      </c>
      <c r="I40" s="53" t="n">
        <f aca="false">AVERAGE(I29:I39)</f>
        <v>858.74</v>
      </c>
      <c r="J40" s="53" t="n">
        <f aca="false">AVERAGE(J29:J39)</f>
        <v>854.52</v>
      </c>
      <c r="K40" s="40" t="n">
        <f aca="false">SUM(I40-J40)</f>
        <v>4.21999999999991</v>
      </c>
      <c r="L40" s="53" t="n">
        <f aca="false">AVERAGE(L29:L39)</f>
        <v>1015.72222222222</v>
      </c>
      <c r="M40" s="53" t="n">
        <f aca="false">AVERAGE(M29:M39)</f>
        <v>1018.91111111111</v>
      </c>
      <c r="N40" s="53" t="n">
        <f aca="false">AVERAGE(N29:N39)</f>
        <v>1012.6</v>
      </c>
      <c r="O40" s="53" t="n">
        <f aca="false">AVERAGE(O29:O39)</f>
        <v>6.31111111111112</v>
      </c>
      <c r="P40" s="53" t="n">
        <f aca="false">AVERAGE(P29:P39)</f>
        <v>2.33</v>
      </c>
      <c r="Q40" s="53" t="n">
        <f aca="false">AVERAGE(Q29:Q39)</f>
        <v>5.22</v>
      </c>
      <c r="R40" s="53" t="n">
        <f aca="false">AVERAGE(R29:R39)</f>
        <v>0.3</v>
      </c>
      <c r="S40" s="53" t="n">
        <f aca="false">AVERAGE(S29:S39)</f>
        <v>7.12</v>
      </c>
      <c r="T40" s="53" t="n">
        <f aca="false">AVERAGE(T29:T39)</f>
        <v>8.45</v>
      </c>
      <c r="U40" s="53" t="n">
        <f aca="false">AVERAGE(U29:U39)</f>
        <v>6</v>
      </c>
      <c r="V40" s="53"/>
      <c r="W40" s="57" t="n">
        <f aca="false">AVERAGE(W29:W39)</f>
        <v>65.4</v>
      </c>
      <c r="X40" s="57" t="n">
        <f aca="false">AVERAGE(X29:X39)</f>
        <v>73.4</v>
      </c>
      <c r="Y40" s="57" t="n">
        <f aca="false">AVERAGE(Y29:Y39)</f>
        <v>48.1</v>
      </c>
      <c r="Z40" s="53" t="n">
        <f aca="false">SUM(Z29:Z39)</f>
        <v>8.9</v>
      </c>
      <c r="AA40" s="53"/>
      <c r="AB40" s="53"/>
      <c r="AC40" s="53"/>
      <c r="AD40" s="53" t="n">
        <f aca="false">SUM(AD29:AD39)</f>
        <v>8.9</v>
      </c>
      <c r="AE40" s="65"/>
      <c r="AF40" s="53"/>
      <c r="AG40" s="65" t="n">
        <f aca="false">SUM(AG29:AG39)</f>
        <v>0</v>
      </c>
      <c r="AH40" s="57" t="n">
        <f aca="false">AVERAGE(AH29:AH39)</f>
        <v>6.44444444444445</v>
      </c>
      <c r="AI40" s="53"/>
      <c r="AJ40" s="53"/>
      <c r="AK40" s="53"/>
      <c r="AL40" s="53" t="n">
        <f aca="false">AVERAGE(AL29:AL39)</f>
        <v>0.7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1.4</v>
      </c>
      <c r="AA41" s="45"/>
      <c r="AB41" s="46"/>
      <c r="AC41" s="47"/>
      <c r="AD41" s="38" t="n">
        <f aca="false">SUM(AD17+AD28+AD40)</f>
        <v>11.4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12.3</v>
      </c>
      <c r="C42" s="38" t="n">
        <f aca="false">AVERAGE(C7:C16,C18:C27,C29:C39)</f>
        <v>19.7258064516129</v>
      </c>
      <c r="D42" s="38" t="n">
        <f aca="false">AVERAGE(D7:D16,D18:D27,D29:D39)</f>
        <v>5.28387096774194</v>
      </c>
      <c r="E42" s="38" t="n">
        <f aca="false">AVERAGE(E7:E16,E18:E27,E29:E39)</f>
        <v>14.441935483871</v>
      </c>
      <c r="F42" s="38"/>
      <c r="G42" s="38" t="n">
        <f aca="false">AVERAGE(G7:G16,G18:G27,G29:G39)</f>
        <v>7.31</v>
      </c>
      <c r="H42" s="38" t="n">
        <f aca="false">AVERAGE(H7:H16,H18:H27,H29:H39)</f>
        <v>857.243333333333</v>
      </c>
      <c r="I42" s="38" t="n">
        <f aca="false">AVERAGE(I7:I16,I18:I27,I29:I39)</f>
        <v>859.82</v>
      </c>
      <c r="J42" s="38" t="n">
        <f aca="false">AVERAGE(J7:J16,J18:J27,J29:J39)</f>
        <v>855.323333333333</v>
      </c>
      <c r="K42" s="38" t="n">
        <f aca="false">AVERAGE(K7:K16,K18:K27,K29:K39)</f>
        <v>4.49666666666666</v>
      </c>
      <c r="L42" s="38" t="n">
        <f aca="false">AVERAGE(L7:L16,L18:L27,L29:L39)</f>
        <v>1014.66896551724</v>
      </c>
      <c r="M42" s="38" t="n">
        <f aca="false">AVERAGE(M7:M16,M18:M27,M29:M39)</f>
        <v>1018.08275862069</v>
      </c>
      <c r="N42" s="38" t="n">
        <f aca="false">AVERAGE(N7:N16,N18:N27,N29:N39)</f>
        <v>1011.44482758621</v>
      </c>
      <c r="O42" s="38" t="n">
        <f aca="false">AVERAGE(O7:O16,O18:O27,O29:O39)</f>
        <v>6.63793103448275</v>
      </c>
      <c r="P42" s="38" t="n">
        <f aca="false">AVERAGE(P7:P16,P18:P27,P29:P39)</f>
        <v>2.01</v>
      </c>
      <c r="Q42" s="38" t="n">
        <f aca="false">AVERAGE(Q7:Q16,Q18:Q27,Q29:Q39)</f>
        <v>5.06</v>
      </c>
      <c r="R42" s="38" t="n">
        <f aca="false">AVERAGE(R7:R16,R18:R27,R29:R39)</f>
        <v>-0.93</v>
      </c>
      <c r="S42" s="38" t="n">
        <f aca="false">AVERAGE(S7:S16,S18:S27,S29:S39)</f>
        <v>7.12</v>
      </c>
      <c r="T42" s="38" t="n">
        <f aca="false">AVERAGE(T7:T16,T18:T27,T29:T39)</f>
        <v>8.91333333333333</v>
      </c>
      <c r="U42" s="38" t="n">
        <f aca="false">AVERAGE(U7:U16,U18:U27,U29:U39)</f>
        <v>5.51666666666667</v>
      </c>
      <c r="V42" s="38"/>
      <c r="W42" s="43" t="n">
        <f aca="false">AVERAGE(W7:W16,W18:W27,W29:W39)</f>
        <v>53.2</v>
      </c>
      <c r="X42" s="43" t="n">
        <f aca="false">AVERAGE(X7:X16,X18:X27,X29:X39)</f>
        <v>73.1333333333333</v>
      </c>
      <c r="Y42" s="43" t="n">
        <f aca="false">AVERAGE(Y7:Y16,Y18:Y27,Y29:Y39)</f>
        <v>34.1333333333333</v>
      </c>
      <c r="Z42" s="38" t="n">
        <f aca="false">SUM(Z7:Z16,Z18:Z27,Z29:Z39)</f>
        <v>11.4</v>
      </c>
      <c r="AA42" s="38"/>
      <c r="AB42" s="38"/>
      <c r="AC42" s="38"/>
      <c r="AD42" s="38" t="n">
        <f aca="false">AVERAGE(AD7:AD16,AD18:AD27,AD29:AD39)</f>
        <v>0.456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5.92592592592593</v>
      </c>
      <c r="AI42" s="38"/>
      <c r="AJ42" s="38"/>
      <c r="AK42" s="38"/>
      <c r="AL42" s="38" t="n">
        <f aca="false">AVERAGE(AL7:AL16,AL18:AL27,AL29:AL39)</f>
        <v>0.72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17.5</v>
      </c>
      <c r="C43" s="38" t="n">
        <f aca="false">MAX(C7:C16,C18:C27,C29:C39)</f>
        <v>27</v>
      </c>
      <c r="D43" s="38" t="n">
        <f aca="false">MAX(D7:D16,D18:D27,D29:D39)</f>
        <v>12.6</v>
      </c>
      <c r="E43" s="38" t="n">
        <f aca="false">MAX(E7:E16,E18:E27,E29:E39)</f>
        <v>24.2</v>
      </c>
      <c r="F43" s="38"/>
      <c r="G43" s="38" t="n">
        <f aca="false">MAX(G7:G16,G18:G27,G29:G39)</f>
        <v>18.5</v>
      </c>
      <c r="H43" s="38" t="n">
        <f aca="false">MAX(H7:H16,H18:H27,H29:H39)</f>
        <v>864.1</v>
      </c>
      <c r="I43" s="38" t="n">
        <f aca="false">MAX(I7:I16,I18:I27,I29:I39)</f>
        <v>865.6</v>
      </c>
      <c r="J43" s="38" t="n">
        <f aca="false">MAX(J7:J16,J18:J27,J29:J39)</f>
        <v>861.7</v>
      </c>
      <c r="K43" s="38" t="n">
        <f aca="false">MAX(K7:K16,K18:K27,K29:K39)</f>
        <v>8.59999999999991</v>
      </c>
      <c r="L43" s="38" t="n">
        <f aca="false">MAX(L7:L16,L18:L27,L29:L39)</f>
        <v>1023.6</v>
      </c>
      <c r="M43" s="38" t="n">
        <f aca="false">MAX(M7:M16,M18:M27,M29:M39)</f>
        <v>1027.3</v>
      </c>
      <c r="N43" s="38" t="n">
        <f aca="false">MAX(N7:N16,N18:N27,N29:N39)</f>
        <v>1020</v>
      </c>
      <c r="O43" s="38" t="n">
        <f aca="false">MAX(O7:O16,O18:O27,O29:O39)</f>
        <v>14</v>
      </c>
      <c r="P43" s="38" t="n">
        <f aca="false">MAX(P7:P16,P18:P27,P29:P39)</f>
        <v>10</v>
      </c>
      <c r="Q43" s="38" t="n">
        <f aca="false">MAX(Q7:Q16,Q18:Q27,Q29:Q39)</f>
        <v>12</v>
      </c>
      <c r="R43" s="38" t="n">
        <f aca="false">MAX(R7:R16,R18:R27,R29:R39)</f>
        <v>6.9</v>
      </c>
      <c r="S43" s="38" t="n">
        <f aca="false">MAX(S7:S16,S18:S27,S29:S39)</f>
        <v>12.3</v>
      </c>
      <c r="T43" s="38" t="n">
        <f aca="false">MAX(T7:T16,T18:T27,T29:T39)</f>
        <v>13.9</v>
      </c>
      <c r="U43" s="38" t="n">
        <f aca="false">MAX(U7:U16,U18:U27,U29:U39)</f>
        <v>9.9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94</v>
      </c>
      <c r="Z43" s="38" t="n">
        <f aca="false">MAX(Z7:Z16,Z18:Z27,Z29:Z39)</f>
        <v>8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8.9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2.4</v>
      </c>
      <c r="C44" s="73" t="n">
        <f aca="false">MIN(C7:C16,C18:C27,C29:C39)</f>
        <v>4.2</v>
      </c>
      <c r="D44" s="73" t="n">
        <f aca="false">MIN(D7:D16,D18:D27,D29:D39)</f>
        <v>-1.2</v>
      </c>
      <c r="E44" s="73" t="n">
        <f aca="false">MIN(E7:E16,E18:E27,E29:E39)</f>
        <v>1.8</v>
      </c>
      <c r="F44" s="45"/>
      <c r="G44" s="73" t="n">
        <f aca="false">MIN(G7:G16,G18:G27,G29:G39)</f>
        <v>2.4</v>
      </c>
      <c r="H44" s="73" t="n">
        <f aca="false">MIN(H7:H16,H18:H27,H29:H39)</f>
        <v>850.8</v>
      </c>
      <c r="I44" s="73" t="n">
        <f aca="false">MIN(I7:I16,I18:I27,I29:I39)</f>
        <v>853.9</v>
      </c>
      <c r="J44" s="73" t="n">
        <f aca="false">MIN(J7:J16,J18:J27,J29:J39)</f>
        <v>850.1</v>
      </c>
      <c r="K44" s="73" t="n">
        <f aca="false">MIN(K7:K16,K18:K27,K29:K39)</f>
        <v>1.39999999999998</v>
      </c>
      <c r="L44" s="73" t="n">
        <f aca="false">MIN(L7:L16,L18:L27,L29:L39)</f>
        <v>1007.1</v>
      </c>
      <c r="M44" s="73" t="n">
        <f aca="false">MIN(M7:M16,M18:M27,M29:M39)</f>
        <v>1010.2</v>
      </c>
      <c r="N44" s="73" t="n">
        <f aca="false">MIN(N7:N16,N18:N27,N29:N39)</f>
        <v>1004</v>
      </c>
      <c r="O44" s="73" t="n">
        <f aca="false">MIN(O7:O16,O18:O27,O29:O39)</f>
        <v>3.39999999999998</v>
      </c>
      <c r="P44" s="73" t="n">
        <f aca="false">MIN(P7:P16,P18:P27,P29:P39)</f>
        <v>-4.2</v>
      </c>
      <c r="Q44" s="73" t="n">
        <f aca="false">MIN(Q7:Q16,Q18:Q27,Q29:Q39)</f>
        <v>-4.8</v>
      </c>
      <c r="R44" s="73" t="n">
        <f aca="false">MIN(R7:R16,R18:R27,R29:R39)</f>
        <v>-8.6</v>
      </c>
      <c r="S44" s="73" t="n">
        <f aca="false">MIN(S7:S16,S18:S27,S29:S39)</f>
        <v>4.4</v>
      </c>
      <c r="T44" s="73" t="n">
        <f aca="false">MIN(T7:T16,T18:T27,T29:T39)</f>
        <v>6.4</v>
      </c>
      <c r="U44" s="73" t="n">
        <f aca="false">MIN(U7:U16,U18:U27,U29:U39)</f>
        <v>2.8</v>
      </c>
      <c r="V44" s="74"/>
      <c r="W44" s="75" t="n">
        <f aca="false">MIN(W7:W16,W18:W27,W29:W39)</f>
        <v>30</v>
      </c>
      <c r="X44" s="75" t="n">
        <f aca="false">MIN(X7:X16,X18:X27,X29:X39)</f>
        <v>10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2.3227607262273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2"/>
      <c r="H12" s="38"/>
      <c r="I12" s="39"/>
      <c r="J12" s="39"/>
      <c r="K12" s="12" t="n">
        <f aca="false">SUM(I12-J12)</f>
        <v>0</v>
      </c>
      <c r="L12" s="38"/>
      <c r="M12" s="39"/>
      <c r="N12" s="39"/>
      <c r="O12" s="12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2"/>
      <c r="H13" s="38"/>
      <c r="I13" s="39"/>
      <c r="J13" s="39"/>
      <c r="K13" s="12" t="n">
        <f aca="false">SUM(I13-J13)</f>
        <v>0</v>
      </c>
      <c r="L13" s="38"/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2"/>
      <c r="H16" s="38"/>
      <c r="I16" s="39"/>
      <c r="J16" s="39"/>
      <c r="K16" s="12" t="n">
        <f aca="false">SUM(I16-J16)</f>
        <v>0</v>
      </c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e">
        <f aca="false">AVERAGE(B7:B16)</f>
        <v>#DIV/0!</v>
      </c>
      <c r="C17" s="54" t="e">
        <f aca="false">AVERAGE(C7:C16)</f>
        <v>#DIV/0!</v>
      </c>
      <c r="D17" s="54" t="e">
        <f aca="false">AVERAGE(D7:D16)</f>
        <v>#DIV/0!</v>
      </c>
      <c r="E17" s="54" t="n">
        <f aca="false">AVERAGE(E7:E16)</f>
        <v>0</v>
      </c>
      <c r="F17" s="55"/>
      <c r="G17" s="56" t="e">
        <f aca="false">AVERAGE(G7:G16)</f>
        <v>#DIV/0!</v>
      </c>
      <c r="H17" s="53" t="e">
        <f aca="false">AVERAGE(H7:H16)</f>
        <v>#DIV/0!</v>
      </c>
      <c r="I17" s="54" t="e">
        <f aca="false">AVERAGE(I7:I16)</f>
        <v>#DIV/0!</v>
      </c>
      <c r="J17" s="54" t="e">
        <f aca="false">AVERAGE(J7:J16)</f>
        <v>#DIV/0!</v>
      </c>
      <c r="K17" s="54" t="n">
        <f aca="false">AVERAGE(K7:K16)</f>
        <v>0</v>
      </c>
      <c r="L17" s="53" t="e">
        <f aca="false">AVERAGE(L7:L16)</f>
        <v>#DIV/0!</v>
      </c>
      <c r="M17" s="54" t="e">
        <f aca="false">AVERAGE(M7:M16)</f>
        <v>#DIV/0!</v>
      </c>
      <c r="N17" s="54" t="e">
        <f aca="false">AVERAGE(N7:N16)</f>
        <v>#DIV/0!</v>
      </c>
      <c r="O17" s="54" t="n">
        <f aca="false">AVERAGE(O7:O16)</f>
        <v>0</v>
      </c>
      <c r="P17" s="53" t="e">
        <f aca="false">AVERAGE(P7:P16)</f>
        <v>#DIV/0!</v>
      </c>
      <c r="Q17" s="54" t="e">
        <f aca="false">AVERAGE(Q7:Q16)</f>
        <v>#DIV/0!</v>
      </c>
      <c r="R17" s="54" t="e">
        <f aca="false">AVERAGE(R7:R16)</f>
        <v>#DIV/0!</v>
      </c>
      <c r="S17" s="53" t="e">
        <f aca="false">AVERAGE(S7:S16)</f>
        <v>#DIV/0!</v>
      </c>
      <c r="T17" s="54" t="e">
        <f aca="false">AVERAGE(T7:T16)</f>
        <v>#DIV/0!</v>
      </c>
      <c r="U17" s="54" t="e">
        <f aca="false">AVERAGE(U7:U16)</f>
        <v>#DIV/0!</v>
      </c>
      <c r="V17" s="26"/>
      <c r="W17" s="57" t="e">
        <f aca="false">AVERAGE(W7:W16)</f>
        <v>#DIV/0!</v>
      </c>
      <c r="X17" s="58" t="e">
        <f aca="false">AVERAGE(X7:X16)</f>
        <v>#DIV/0!</v>
      </c>
      <c r="Y17" s="58" t="e">
        <f aca="false">AVERAGE(Y7:Y16)</f>
        <v>#DIV/0!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e">
        <f aca="false">AVERAGE(AH7:AH16)</f>
        <v>#DIV/0!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2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e">
        <f aca="false">AVERAGE(B18:B27)</f>
        <v>#DIV/0!</v>
      </c>
      <c r="C28" s="53" t="e">
        <f aca="false">AVERAGE(C18:C27)</f>
        <v>#DIV/0!</v>
      </c>
      <c r="D28" s="53" t="e">
        <f aca="false">AVERAGE(D18:D27)</f>
        <v>#DIV/0!</v>
      </c>
      <c r="E28" s="53" t="n">
        <f aca="false">AVERAGE(E18:E27)</f>
        <v>0</v>
      </c>
      <c r="F28" s="53"/>
      <c r="G28" s="53" t="e">
        <f aca="false">AVERAGE(G18:G27)</f>
        <v>#DIV/0!</v>
      </c>
      <c r="H28" s="53" t="e">
        <f aca="false">AVERAGE(H18:H27)</f>
        <v>#DIV/0!</v>
      </c>
      <c r="I28" s="53" t="e">
        <f aca="false">AVERAGE(I18:I27)</f>
        <v>#DIV/0!</v>
      </c>
      <c r="J28" s="53" t="e">
        <f aca="false">AVERAGE(J18:J27)</f>
        <v>#DIV/0!</v>
      </c>
      <c r="K28" s="40" t="e">
        <f aca="false">SUM(I28-J28)</f>
        <v>#DIV/0!</v>
      </c>
      <c r="L28" s="53" t="e">
        <f aca="false">AVERAGE(L18:L27)</f>
        <v>#DIV/0!</v>
      </c>
      <c r="M28" s="53" t="e">
        <f aca="false">AVERAGE(M18:M27)</f>
        <v>#DIV/0!</v>
      </c>
      <c r="N28" s="53" t="e">
        <f aca="false">AVERAGE(N18:N27)</f>
        <v>#DIV/0!</v>
      </c>
      <c r="O28" s="53" t="n">
        <f aca="false">AVERAGE(O18:O27)</f>
        <v>0</v>
      </c>
      <c r="P28" s="53" t="e">
        <f aca="false">AVERAGE(P18:P27)</f>
        <v>#DIV/0!</v>
      </c>
      <c r="Q28" s="53" t="e">
        <f aca="false">AVERAGE(Q18:Q27)</f>
        <v>#DIV/0!</v>
      </c>
      <c r="R28" s="53" t="e">
        <f aca="false">AVERAGE(R18:R27)</f>
        <v>#DIV/0!</v>
      </c>
      <c r="S28" s="53" t="e">
        <f aca="false">AVERAGE(S18:S27)</f>
        <v>#DIV/0!</v>
      </c>
      <c r="T28" s="53" t="e">
        <f aca="false">AVERAGE(T18:T27)</f>
        <v>#DIV/0!</v>
      </c>
      <c r="U28" s="53" t="e">
        <f aca="false">AVERAGE(U18:U27)</f>
        <v>#DIV/0!</v>
      </c>
      <c r="V28" s="53"/>
      <c r="W28" s="57" t="e">
        <f aca="false">AVERAGE(W18:W27)</f>
        <v>#DIV/0!</v>
      </c>
      <c r="X28" s="57" t="e">
        <f aca="false">AVERAGE(X18:X27)</f>
        <v>#DIV/0!</v>
      </c>
      <c r="Y28" s="57" t="e">
        <f aca="false">AVERAGE(Y18:Y27)</f>
        <v>#DIV/0!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e">
        <f aca="false">AVERAGE(AH18:AH27)</f>
        <v>#DIV/0!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3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2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3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3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3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3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3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3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e">
        <f aca="false">AVERAGE(B29:B39)</f>
        <v>#DIV/0!</v>
      </c>
      <c r="C40" s="53" t="e">
        <f aca="false">AVERAGE(C29:C39)</f>
        <v>#DIV/0!</v>
      </c>
      <c r="D40" s="53" t="e">
        <f aca="false">AVERAGE(D29:D39)</f>
        <v>#DIV/0!</v>
      </c>
      <c r="E40" s="53" t="n">
        <f aca="false">AVERAGE(E29:E31)</f>
        <v>0</v>
      </c>
      <c r="F40" s="53"/>
      <c r="G40" s="53" t="e">
        <f aca="false">AVERAGE(G29:G39)</f>
        <v>#DIV/0!</v>
      </c>
      <c r="H40" s="53" t="e">
        <f aca="false">AVERAGE(H29:H39)</f>
        <v>#DIV/0!</v>
      </c>
      <c r="I40" s="53" t="e">
        <f aca="false">AVERAGE(I29:I39)</f>
        <v>#DIV/0!</v>
      </c>
      <c r="J40" s="53" t="e">
        <f aca="false">AVERAGE(J29:J39)</f>
        <v>#DIV/0!</v>
      </c>
      <c r="K40" s="40" t="e">
        <f aca="false">SUM(I40-J40)</f>
        <v>#DIV/0!</v>
      </c>
      <c r="L40" s="53" t="e">
        <f aca="false">AVERAGE(L29:L39)</f>
        <v>#DIV/0!</v>
      </c>
      <c r="M40" s="53" t="e">
        <f aca="false">AVERAGE(M29:M39)</f>
        <v>#DIV/0!</v>
      </c>
      <c r="N40" s="53" t="e">
        <f aca="false">AVERAGE(N29:N39)</f>
        <v>#DIV/0!</v>
      </c>
      <c r="O40" s="53" t="n">
        <f aca="false">AVERAGE(O29:O39)</f>
        <v>0</v>
      </c>
      <c r="P40" s="53" t="e">
        <f aca="false">AVERAGE(P29:P39)</f>
        <v>#DIV/0!</v>
      </c>
      <c r="Q40" s="53" t="e">
        <f aca="false">AVERAGE(Q29:Q39)</f>
        <v>#DIV/0!</v>
      </c>
      <c r="R40" s="53" t="e">
        <f aca="false">AVERAGE(R29:R39)</f>
        <v>#DIV/0!</v>
      </c>
      <c r="S40" s="53" t="e">
        <f aca="false">AVERAGE(S29:S39)</f>
        <v>#DIV/0!</v>
      </c>
      <c r="T40" s="53" t="e">
        <f aca="false">AVERAGE(T29:T39)</f>
        <v>#DIV/0!</v>
      </c>
      <c r="U40" s="53" t="e">
        <f aca="false">AVERAGE(U29:U39)</f>
        <v>#DIV/0!</v>
      </c>
      <c r="V40" s="53"/>
      <c r="W40" s="57" t="e">
        <f aca="false">AVERAGE(W29:W39)</f>
        <v>#DIV/0!</v>
      </c>
      <c r="X40" s="57" t="e">
        <f aca="false">AVERAGE(X29:X39)</f>
        <v>#DIV/0!</v>
      </c>
      <c r="Y40" s="57" t="e">
        <f aca="false">AVERAGE(Y29:Y39)</f>
        <v>#DIV/0!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e">
        <f aca="false">AVERAGE(AH29:AH39)</f>
        <v>#DIV/0!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/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/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/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0</v>
      </c>
      <c r="C44" s="73" t="n">
        <f aca="false">MIN(C7:C16,C18:C27,C29:C39)</f>
        <v>0</v>
      </c>
      <c r="D44" s="73" t="n">
        <f aca="false">MIN(D7:D16,D18:D27,D29:D39)</f>
        <v>0</v>
      </c>
      <c r="E44" s="73" t="n">
        <f aca="false">MIN(E7:E16,E18:E27,E29:E39)</f>
        <v>0</v>
      </c>
      <c r="F44" s="45"/>
      <c r="G44" s="73" t="n">
        <f aca="false">MIN(G7:G16,G18:G27,G29:G39)</f>
        <v>0</v>
      </c>
      <c r="H44" s="73" t="n">
        <f aca="false">MIN(H7:H16,H18:H27,H29:H39)</f>
        <v>0</v>
      </c>
      <c r="I44" s="73" t="n">
        <f aca="false">MIN(I7:I16,I18:I27,I29:I39)</f>
        <v>0</v>
      </c>
      <c r="J44" s="73" t="n">
        <f aca="false">MIN(J7:J16,J18:J27,J29:J39)</f>
        <v>0</v>
      </c>
      <c r="K44" s="73" t="n">
        <f aca="false">MIN(K7:K16,K18:K27,K29:K39)</f>
        <v>0</v>
      </c>
      <c r="L44" s="73" t="n">
        <f aca="false">MIN(L7:L16,L18:L27,L29:L39)</f>
        <v>0</v>
      </c>
      <c r="M44" s="73" t="n">
        <f aca="false">MIN(M7:M16,M18:M27,M29:M39)</f>
        <v>0</v>
      </c>
      <c r="N44" s="73" t="n">
        <f aca="false">MIN(N7:N16,N18:N27,N29:N39)</f>
        <v>0</v>
      </c>
      <c r="O44" s="73" t="n">
        <f aca="false">MIN(O7:O16,O18:O27,O29:O39)</f>
        <v>0</v>
      </c>
      <c r="P44" s="73" t="n">
        <f aca="false">MIN(P7:P16,P18:P27,P29:P39)</f>
        <v>0</v>
      </c>
      <c r="Q44" s="73" t="n">
        <f aca="false">MIN(Q7:Q16,Q18:Q27,Q29:Q39)</f>
        <v>0</v>
      </c>
      <c r="R44" s="73" t="n">
        <f aca="false">MIN(R7:R16,R18:R27,R29:R39)</f>
        <v>0</v>
      </c>
      <c r="S44" s="73" t="n">
        <f aca="false">MIN(S7:S16,S18:S27,S29:S39)</f>
        <v>0</v>
      </c>
      <c r="T44" s="73" t="n">
        <f aca="false">MIN(T7:T16,T18:T27,T29:T39)</f>
        <v>0</v>
      </c>
      <c r="U44" s="73" t="n">
        <f aca="false">MIN(U7:U16,U18:U27,U29:U39)</f>
        <v>0</v>
      </c>
      <c r="V44" s="74"/>
      <c r="W44" s="75" t="n">
        <f aca="false">MIN(W7:W16,W18:W27,W29:W39)</f>
        <v>0</v>
      </c>
      <c r="X44" s="75" t="n">
        <f aca="false">MIN(X7:X16,X18:X27,X29:X39)</f>
        <v>0</v>
      </c>
      <c r="Y44" s="75" t="n">
        <f aca="false">MIN(Y7:Y16,Y18:Y27,Y29:Y39)</f>
        <v>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I38" activeCellId="0" sqref="I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4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8</v>
      </c>
      <c r="C7" s="39" t="n">
        <v>20.2</v>
      </c>
      <c r="D7" s="39" t="n">
        <v>-1.2</v>
      </c>
      <c r="E7" s="40" t="n">
        <f aca="false">SUM(C7-D7)</f>
        <v>21.4</v>
      </c>
      <c r="F7" s="41"/>
      <c r="G7" s="42" t="n">
        <v>3.2</v>
      </c>
      <c r="H7" s="38" t="n">
        <v>852.3</v>
      </c>
      <c r="I7" s="39" t="n">
        <v>854.3</v>
      </c>
      <c r="J7" s="39" t="n">
        <v>849.6</v>
      </c>
      <c r="K7" s="40" t="n">
        <f aca="false">SUM(I7-J7)</f>
        <v>4.69999999999993</v>
      </c>
      <c r="L7" s="38" t="n">
        <v>1006.9</v>
      </c>
      <c r="M7" s="39" t="n">
        <v>1009.6</v>
      </c>
      <c r="N7" s="39" t="n">
        <v>1002.4</v>
      </c>
      <c r="O7" s="40" t="n">
        <f aca="false">SUM(M7-N7)</f>
        <v>7.20000000000005</v>
      </c>
      <c r="P7" s="38" t="n">
        <v>-5.8</v>
      </c>
      <c r="Q7" s="39" t="n">
        <v>-3.3</v>
      </c>
      <c r="R7" s="39" t="n">
        <v>-10</v>
      </c>
      <c r="S7" s="38" t="n">
        <v>3.7</v>
      </c>
      <c r="T7" s="39" t="n">
        <v>4.7</v>
      </c>
      <c r="U7" s="39" t="n">
        <v>1.7</v>
      </c>
      <c r="V7" s="12" t="n">
        <v>1</v>
      </c>
      <c r="W7" s="43" t="n">
        <v>38</v>
      </c>
      <c r="X7" s="44" t="n">
        <v>79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1</v>
      </c>
      <c r="AI7" s="1" t="s">
        <v>44</v>
      </c>
      <c r="AJ7" s="1" t="s">
        <v>45</v>
      </c>
      <c r="AK7" s="1" t="s">
        <v>46</v>
      </c>
      <c r="AL7" s="45" t="n">
        <v>1.6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5.7</v>
      </c>
      <c r="C8" s="39" t="n">
        <v>12.6</v>
      </c>
      <c r="D8" s="39" t="n">
        <v>-0.3</v>
      </c>
      <c r="E8" s="40" t="n">
        <f aca="false">SUM(C8-D8)</f>
        <v>12.9</v>
      </c>
      <c r="F8" s="41"/>
      <c r="G8" s="52" t="n">
        <v>0.9</v>
      </c>
      <c r="H8" s="38" t="n">
        <v>855.3</v>
      </c>
      <c r="I8" s="39" t="n">
        <v>857.5</v>
      </c>
      <c r="J8" s="39" t="n">
        <v>853.3</v>
      </c>
      <c r="K8" s="12" t="n">
        <f aca="false">SUM(I8-J8)</f>
        <v>4.20000000000005</v>
      </c>
      <c r="L8" s="38" t="n">
        <v>1010.4</v>
      </c>
      <c r="M8" s="39" t="n">
        <v>1013.5</v>
      </c>
      <c r="N8" s="39" t="n">
        <v>1006.9</v>
      </c>
      <c r="O8" s="12" t="n">
        <f aca="false">SUM(M8-N8)</f>
        <v>6.60000000000002</v>
      </c>
      <c r="P8" s="38" t="n">
        <v>-6.5</v>
      </c>
      <c r="Q8" s="39" t="n">
        <v>-4.4</v>
      </c>
      <c r="R8" s="39" t="n">
        <v>-8.9</v>
      </c>
      <c r="S8" s="38" t="n">
        <v>3.3</v>
      </c>
      <c r="T8" s="39" t="n">
        <v>4.1</v>
      </c>
      <c r="U8" s="39" t="n">
        <v>2.9</v>
      </c>
      <c r="V8" s="12" t="n">
        <v>2</v>
      </c>
      <c r="W8" s="43" t="n">
        <v>43</v>
      </c>
      <c r="X8" s="44" t="n">
        <v>65</v>
      </c>
      <c r="Y8" s="44" t="n">
        <v>21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6.9</v>
      </c>
      <c r="C9" s="39" t="n">
        <v>18.8</v>
      </c>
      <c r="D9" s="39" t="n">
        <v>-5</v>
      </c>
      <c r="E9" s="40" t="n">
        <f aca="false">SUM(C9-D9)</f>
        <v>23.8</v>
      </c>
      <c r="F9" s="41"/>
      <c r="G9" s="52" t="n">
        <v>1.7</v>
      </c>
      <c r="H9" s="38" t="n">
        <v>853.9</v>
      </c>
      <c r="I9" s="39" t="n">
        <v>856.3</v>
      </c>
      <c r="J9" s="39" t="n">
        <v>850.4</v>
      </c>
      <c r="K9" s="12" t="n">
        <f aca="false">SUM(I9-J9)</f>
        <v>5.89999999999998</v>
      </c>
      <c r="L9" s="38" t="n">
        <v>1008.8</v>
      </c>
      <c r="M9" s="39" t="n">
        <v>1012</v>
      </c>
      <c r="N9" s="39" t="n">
        <v>1003.3</v>
      </c>
      <c r="O9" s="12" t="n">
        <f aca="false">SUM(M9-N9)</f>
        <v>8.70000000000005</v>
      </c>
      <c r="P9" s="38" t="n">
        <v>-5.1</v>
      </c>
      <c r="Q9" s="39" t="n">
        <v>-2.2</v>
      </c>
      <c r="R9" s="39" t="n">
        <v>-7.8</v>
      </c>
      <c r="S9" s="38" t="n">
        <v>3.9</v>
      </c>
      <c r="T9" s="39" t="n">
        <v>4.8</v>
      </c>
      <c r="U9" s="39" t="n">
        <v>3.3</v>
      </c>
      <c r="V9" s="12" t="n">
        <v>3</v>
      </c>
      <c r="W9" s="43" t="n">
        <v>48</v>
      </c>
      <c r="X9" s="44" t="n">
        <v>85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1.7</v>
      </c>
      <c r="C10" s="39" t="n">
        <v>21.2</v>
      </c>
      <c r="D10" s="39" t="n">
        <v>7</v>
      </c>
      <c r="E10" s="40" t="n">
        <f aca="false">SUM(C10-D10)</f>
        <v>14.2</v>
      </c>
      <c r="F10" s="41"/>
      <c r="G10" s="52" t="n">
        <v>4.1</v>
      </c>
      <c r="H10" s="38" t="n">
        <v>852.7</v>
      </c>
      <c r="I10" s="39" t="n">
        <v>854.8</v>
      </c>
      <c r="J10" s="39" t="n">
        <v>849.9</v>
      </c>
      <c r="K10" s="12" t="n">
        <f aca="false">SUM(I10-J10)</f>
        <v>4.89999999999998</v>
      </c>
      <c r="L10" s="38" t="n">
        <v>1007.1</v>
      </c>
      <c r="M10" s="39" t="n">
        <v>1010.3</v>
      </c>
      <c r="N10" s="39" t="n">
        <v>1004.5</v>
      </c>
      <c r="O10" s="12" t="n">
        <f aca="false">SUM(M10-N10)</f>
        <v>5.79999999999995</v>
      </c>
      <c r="P10" s="38" t="n">
        <v>-5.9</v>
      </c>
      <c r="Q10" s="39" t="n">
        <v>-4.4</v>
      </c>
      <c r="R10" s="39" t="n">
        <v>-9.4</v>
      </c>
      <c r="S10" s="38" t="n">
        <v>3.7</v>
      </c>
      <c r="T10" s="39" t="n">
        <v>4.1</v>
      </c>
      <c r="U10" s="39" t="n">
        <v>2.8</v>
      </c>
      <c r="V10" s="12" t="n">
        <v>4</v>
      </c>
      <c r="W10" s="43" t="n">
        <v>31</v>
      </c>
      <c r="X10" s="44" t="n">
        <v>47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3</v>
      </c>
      <c r="AI10" s="1" t="s">
        <v>47</v>
      </c>
      <c r="AJ10" s="1" t="s">
        <v>48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5.7</v>
      </c>
      <c r="C11" s="39" t="n">
        <v>24.8</v>
      </c>
      <c r="D11" s="39" t="n">
        <v>8.3</v>
      </c>
      <c r="E11" s="40" t="n">
        <f aca="false">SUM(C11-D11)</f>
        <v>16.5</v>
      </c>
      <c r="F11" s="41"/>
      <c r="G11" s="52" t="n">
        <v>5.8</v>
      </c>
      <c r="H11" s="38" t="n">
        <v>860.7</v>
      </c>
      <c r="I11" s="39" t="n">
        <v>863.1</v>
      </c>
      <c r="J11" s="39" t="n">
        <v>859.1</v>
      </c>
      <c r="K11" s="40" t="n">
        <f aca="false">SUM(I11-J11)</f>
        <v>4</v>
      </c>
      <c r="L11" s="38" t="n">
        <v>1015.5</v>
      </c>
      <c r="M11" s="39" t="n">
        <v>1018.3</v>
      </c>
      <c r="N11" s="39" t="n">
        <v>1013.6</v>
      </c>
      <c r="O11" s="12" t="n">
        <f aca="false">SUM(M11-N11)</f>
        <v>4.69999999999993</v>
      </c>
      <c r="P11" s="38" t="n">
        <v>-6.2</v>
      </c>
      <c r="Q11" s="39" t="n">
        <v>-5.6</v>
      </c>
      <c r="R11" s="39" t="n">
        <v>-7.2</v>
      </c>
      <c r="S11" s="38" t="n">
        <v>3.6</v>
      </c>
      <c r="T11" s="39" t="n">
        <v>3.9</v>
      </c>
      <c r="U11" s="39" t="n">
        <v>3.3</v>
      </c>
      <c r="V11" s="12" t="n">
        <v>5</v>
      </c>
      <c r="W11" s="43" t="n">
        <v>22</v>
      </c>
      <c r="X11" s="44" t="n">
        <v>26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8.7</v>
      </c>
      <c r="C12" s="39" t="n">
        <v>12.8</v>
      </c>
      <c r="D12" s="39" t="n">
        <v>6.8</v>
      </c>
      <c r="E12" s="40" t="n">
        <f aca="false">SUM(C12-D12)</f>
        <v>6</v>
      </c>
      <c r="F12" s="41"/>
      <c r="G12" s="52" t="n">
        <v>4.5</v>
      </c>
      <c r="H12" s="38" t="n">
        <v>862.6</v>
      </c>
      <c r="I12" s="39" t="n">
        <v>863.7</v>
      </c>
      <c r="J12" s="39" t="n">
        <v>861.3</v>
      </c>
      <c r="K12" s="12" t="n">
        <f aca="false">SUM(I12-J12)</f>
        <v>2.40000000000009</v>
      </c>
      <c r="L12" s="38" t="n">
        <v>1017.7</v>
      </c>
      <c r="M12" s="39" t="n">
        <v>1018.7</v>
      </c>
      <c r="N12" s="39" t="n">
        <v>1016.3</v>
      </c>
      <c r="O12" s="12" t="n">
        <f aca="false">SUM(M12-N12)</f>
        <v>2.40000000000009</v>
      </c>
      <c r="P12" s="38" t="n">
        <v>-0.5</v>
      </c>
      <c r="Q12" s="39" t="n">
        <v>0</v>
      </c>
      <c r="R12" s="39" t="n">
        <v>-1.1</v>
      </c>
      <c r="S12" s="38" t="n">
        <v>6.2</v>
      </c>
      <c r="T12" s="39" t="n">
        <v>6.7</v>
      </c>
      <c r="U12" s="39" t="n">
        <v>5.6</v>
      </c>
      <c r="V12" s="12" t="n">
        <v>6</v>
      </c>
      <c r="W12" s="43" t="n">
        <v>53</v>
      </c>
      <c r="X12" s="44" t="n">
        <v>61</v>
      </c>
      <c r="Y12" s="44" t="n">
        <v>40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7.9</v>
      </c>
      <c r="C13" s="39" t="n">
        <v>21.3</v>
      </c>
      <c r="D13" s="39" t="n">
        <v>11</v>
      </c>
      <c r="E13" s="40" t="n">
        <f aca="false">SUM(C13-D13)</f>
        <v>10.3</v>
      </c>
      <c r="F13" s="41"/>
      <c r="G13" s="52" t="n">
        <v>8.5</v>
      </c>
      <c r="H13" s="38" t="n">
        <v>859.9</v>
      </c>
      <c r="I13" s="39" t="n">
        <v>860.7</v>
      </c>
      <c r="J13" s="39" t="n">
        <v>850.1</v>
      </c>
      <c r="K13" s="12" t="n">
        <f aca="false">SUM(I13-J13)</f>
        <v>10.6</v>
      </c>
      <c r="L13" s="38" t="n">
        <v>1011.1</v>
      </c>
      <c r="M13" s="39" t="n">
        <v>1017.2</v>
      </c>
      <c r="N13" s="39" t="n">
        <v>1003.1</v>
      </c>
      <c r="O13" s="12" t="n">
        <f aca="false">SUM(M13-N13)</f>
        <v>14.1</v>
      </c>
      <c r="P13" s="38" t="n">
        <v>0.3</v>
      </c>
      <c r="Q13" s="39" t="n">
        <v>3.9</v>
      </c>
      <c r="R13" s="39" t="n">
        <v>-4.4</v>
      </c>
      <c r="S13" s="38" t="n">
        <v>6.7</v>
      </c>
      <c r="T13" s="39" t="n">
        <v>8</v>
      </c>
      <c r="U13" s="39" t="n">
        <v>4.1</v>
      </c>
      <c r="V13" s="12" t="n">
        <v>7</v>
      </c>
      <c r="W13" s="43" t="n">
        <v>37</v>
      </c>
      <c r="X13" s="44" t="n">
        <v>59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3</v>
      </c>
      <c r="AI13" s="1" t="s">
        <v>49</v>
      </c>
      <c r="AJ13" s="1" t="s">
        <v>48</v>
      </c>
      <c r="AK13" s="11" t="s">
        <v>50</v>
      </c>
      <c r="AL13" s="45" t="n">
        <v>1.5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5.1</v>
      </c>
      <c r="C14" s="39" t="n">
        <v>22</v>
      </c>
      <c r="D14" s="39" t="n">
        <v>9.2</v>
      </c>
      <c r="E14" s="40" t="n">
        <f aca="false">SUM(C14-D14)</f>
        <v>12.8</v>
      </c>
      <c r="F14" s="41"/>
      <c r="G14" s="52" t="n">
        <v>7.4</v>
      </c>
      <c r="H14" s="38" t="n">
        <v>854.2</v>
      </c>
      <c r="I14" s="39" t="n">
        <v>856.1</v>
      </c>
      <c r="J14" s="39" t="n">
        <v>852.6</v>
      </c>
      <c r="K14" s="12" t="n">
        <f aca="false">SUM(I14-J14)</f>
        <v>3.5</v>
      </c>
      <c r="L14" s="38" t="n">
        <v>1008.9</v>
      </c>
      <c r="M14" s="39" t="n">
        <v>1011.9</v>
      </c>
      <c r="N14" s="39" t="n">
        <v>1004.8</v>
      </c>
      <c r="O14" s="12" t="n">
        <f aca="false">SUM(M14-N14)</f>
        <v>7.10000000000002</v>
      </c>
      <c r="P14" s="38" t="n">
        <v>-0.3</v>
      </c>
      <c r="Q14" s="39" t="n">
        <v>1.7</v>
      </c>
      <c r="R14" s="39" t="n">
        <v>-5.6</v>
      </c>
      <c r="S14" s="38" t="n">
        <v>6</v>
      </c>
      <c r="T14" s="39" t="n">
        <v>6.9</v>
      </c>
      <c r="U14" s="39" t="n">
        <v>3.9</v>
      </c>
      <c r="V14" s="12" t="n">
        <v>8</v>
      </c>
      <c r="W14" s="43" t="n">
        <v>37</v>
      </c>
      <c r="X14" s="44" t="n">
        <v>57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4</v>
      </c>
      <c r="AI14" s="1" t="s">
        <v>49</v>
      </c>
      <c r="AJ14" s="1" t="s">
        <v>48</v>
      </c>
      <c r="AK14" s="11" t="s">
        <v>51</v>
      </c>
      <c r="AL14" s="45" t="n">
        <v>3.8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1</v>
      </c>
      <c r="C15" s="39" t="n">
        <v>18.3</v>
      </c>
      <c r="D15" s="39" t="n">
        <v>4.4</v>
      </c>
      <c r="E15" s="40" t="n">
        <f aca="false">SUM(C15-D15)</f>
        <v>13.9</v>
      </c>
      <c r="F15" s="41"/>
      <c r="G15" s="52" t="n">
        <v>6.3</v>
      </c>
      <c r="H15" s="38" t="n">
        <v>856.9</v>
      </c>
      <c r="I15" s="39" t="n">
        <v>860.8</v>
      </c>
      <c r="J15" s="39" t="n">
        <v>854</v>
      </c>
      <c r="K15" s="12" t="n">
        <f aca="false">SUM(I15-J15)</f>
        <v>6.79999999999995</v>
      </c>
      <c r="L15" s="38" t="n">
        <v>1012.5</v>
      </c>
      <c r="M15" s="39" t="n">
        <v>1016.4</v>
      </c>
      <c r="N15" s="39" t="n">
        <v>1009.5</v>
      </c>
      <c r="O15" s="40" t="n">
        <f aca="false">SUM(M15-N15)</f>
        <v>6.89999999999998</v>
      </c>
      <c r="P15" s="38" t="n">
        <v>1.8</v>
      </c>
      <c r="Q15" s="39" t="n">
        <v>3.9</v>
      </c>
      <c r="R15" s="39" t="n">
        <v>-1.1</v>
      </c>
      <c r="S15" s="38" t="n">
        <v>6.9</v>
      </c>
      <c r="T15" s="39" t="n">
        <v>8</v>
      </c>
      <c r="U15" s="39" t="n">
        <v>5.6</v>
      </c>
      <c r="V15" s="12" t="n">
        <v>9</v>
      </c>
      <c r="W15" s="43" t="n">
        <v>53</v>
      </c>
      <c r="X15" s="44" t="n">
        <v>77</v>
      </c>
      <c r="Y15" s="44" t="n">
        <v>36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3</v>
      </c>
      <c r="AI15" s="1" t="s">
        <v>52</v>
      </c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6.3</v>
      </c>
      <c r="C16" s="39" t="n">
        <v>22.2</v>
      </c>
      <c r="D16" s="39" t="n">
        <v>11.4</v>
      </c>
      <c r="E16" s="40" t="n">
        <f aca="false">SUM(C16-D16)</f>
        <v>10.8</v>
      </c>
      <c r="F16" s="41"/>
      <c r="G16" s="52" t="n">
        <v>9.3</v>
      </c>
      <c r="H16" s="38" t="n">
        <v>855.3</v>
      </c>
      <c r="I16" s="39" t="n">
        <v>856.9</v>
      </c>
      <c r="J16" s="39" t="n">
        <v>853.9</v>
      </c>
      <c r="K16" s="12" t="n">
        <f aca="false">SUM(I16-J16)</f>
        <v>3</v>
      </c>
      <c r="L16" s="38" t="n">
        <v>1010.3</v>
      </c>
      <c r="M16" s="39" t="n">
        <v>1012.8</v>
      </c>
      <c r="N16" s="39" t="n">
        <v>1008.9</v>
      </c>
      <c r="O16" s="12" t="n">
        <f aca="false">SUM(M16-N16)</f>
        <v>3.89999999999998</v>
      </c>
      <c r="P16" s="38" t="n">
        <v>3.5</v>
      </c>
      <c r="Q16" s="39" t="n">
        <v>5.6</v>
      </c>
      <c r="R16" s="39" t="n">
        <v>-0.6</v>
      </c>
      <c r="S16" s="38" t="n">
        <v>7.8</v>
      </c>
      <c r="T16" s="39" t="n">
        <v>9.1</v>
      </c>
      <c r="U16" s="39" t="n">
        <v>5.9</v>
      </c>
      <c r="V16" s="12" t="n">
        <v>10</v>
      </c>
      <c r="W16" s="43" t="n">
        <v>44</v>
      </c>
      <c r="X16" s="44" t="n">
        <v>57</v>
      </c>
      <c r="Y16" s="44" t="n">
        <v>29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6</v>
      </c>
      <c r="AI16" s="1" t="s">
        <v>49</v>
      </c>
      <c r="AJ16" s="1" t="s">
        <v>48</v>
      </c>
      <c r="AK16" s="11" t="s">
        <v>50</v>
      </c>
      <c r="AL16" s="45" t="n">
        <v>2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11.98</v>
      </c>
      <c r="C17" s="54" t="n">
        <f aca="false">AVERAGE(C7:C16)</f>
        <v>19.42</v>
      </c>
      <c r="D17" s="54" t="n">
        <f aca="false">AVERAGE(D7:D16)</f>
        <v>5.16</v>
      </c>
      <c r="E17" s="54" t="n">
        <f aca="false">AVERAGE(E7:E16)</f>
        <v>14.26</v>
      </c>
      <c r="F17" s="55"/>
      <c r="G17" s="56" t="n">
        <f aca="false">AVERAGE(G7:G16)</f>
        <v>5.17</v>
      </c>
      <c r="H17" s="53" t="n">
        <f aca="false">AVERAGE(H7:H16)</f>
        <v>856.38</v>
      </c>
      <c r="I17" s="54" t="n">
        <f aca="false">AVERAGE(I7:I16)</f>
        <v>858.42</v>
      </c>
      <c r="J17" s="54" t="n">
        <f aca="false">AVERAGE(J7:J16)</f>
        <v>853.42</v>
      </c>
      <c r="K17" s="54" t="n">
        <f aca="false">AVERAGE(K7:K16)</f>
        <v>5</v>
      </c>
      <c r="L17" s="53" t="n">
        <f aca="false">AVERAGE(L7:L16)</f>
        <v>1010.92</v>
      </c>
      <c r="M17" s="54" t="n">
        <f aca="false">AVERAGE(M7:M16)</f>
        <v>1014.07</v>
      </c>
      <c r="N17" s="54" t="n">
        <f aca="false">AVERAGE(N7:N16)</f>
        <v>1007.33</v>
      </c>
      <c r="O17" s="54" t="n">
        <f aca="false">AVERAGE(O7:O16)</f>
        <v>6.74000000000001</v>
      </c>
      <c r="P17" s="53" t="n">
        <f aca="false">AVERAGE(P7:P16)</f>
        <v>-2.47</v>
      </c>
      <c r="Q17" s="54" t="n">
        <f aca="false">AVERAGE(Q7:Q16)</f>
        <v>-0.48</v>
      </c>
      <c r="R17" s="54" t="n">
        <f aca="false">AVERAGE(R7:R16)</f>
        <v>-5.61</v>
      </c>
      <c r="S17" s="53" t="n">
        <f aca="false">AVERAGE(S7:S16)</f>
        <v>5.18</v>
      </c>
      <c r="T17" s="54" t="n">
        <f aca="false">AVERAGE(T7:T16)</f>
        <v>6.03</v>
      </c>
      <c r="U17" s="54" t="n">
        <f aca="false">AVERAGE(U7:U16)</f>
        <v>3.91</v>
      </c>
      <c r="V17" s="26"/>
      <c r="W17" s="57" t="n">
        <f aca="false">AVERAGE(W7:W16)</f>
        <v>40.6</v>
      </c>
      <c r="X17" s="58" t="n">
        <f aca="false">AVERAGE(X7:X16)</f>
        <v>61.3</v>
      </c>
      <c r="Y17" s="58" t="n">
        <f aca="false">AVERAGE(Y7:Y16)</f>
        <v>22.5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3.33333333333333</v>
      </c>
      <c r="AI17" s="25"/>
      <c r="AJ17" s="25"/>
      <c r="AK17" s="24"/>
      <c r="AL17" s="54" t="n">
        <f aca="false">AVERAGE(AL7:AL16)</f>
        <v>2.225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7.8</v>
      </c>
      <c r="C18" s="39" t="n">
        <v>24.2</v>
      </c>
      <c r="D18" s="39" t="n">
        <v>7.8</v>
      </c>
      <c r="E18" s="40" t="n">
        <f aca="false">SUM(C18-D18)</f>
        <v>16.4</v>
      </c>
      <c r="F18" s="41"/>
      <c r="G18" s="52" t="n">
        <v>9.5</v>
      </c>
      <c r="H18" s="38" t="n">
        <v>856.4</v>
      </c>
      <c r="I18" s="39" t="n">
        <v>858.7</v>
      </c>
      <c r="J18" s="39" t="n">
        <v>854</v>
      </c>
      <c r="K18" s="12" t="n">
        <f aca="false">SUM(I18-J18)</f>
        <v>4.70000000000005</v>
      </c>
      <c r="L18" s="38" t="n">
        <v>1011.7</v>
      </c>
      <c r="M18" s="39" t="n">
        <v>1014.8</v>
      </c>
      <c r="N18" s="39" t="n">
        <v>1009.3</v>
      </c>
      <c r="O18" s="40" t="n">
        <f aca="false">SUM(M18-N18)</f>
        <v>5.5</v>
      </c>
      <c r="P18" s="38" t="n">
        <v>2.1</v>
      </c>
      <c r="Q18" s="39" t="n">
        <v>6.1</v>
      </c>
      <c r="R18" s="39" t="n">
        <v>0</v>
      </c>
      <c r="S18" s="38" t="n">
        <v>7.1</v>
      </c>
      <c r="T18" s="39" t="n">
        <v>9.4</v>
      </c>
      <c r="U18" s="39" t="n">
        <v>6.1</v>
      </c>
      <c r="V18" s="12" t="n">
        <v>11</v>
      </c>
      <c r="W18" s="43" t="n">
        <v>38</v>
      </c>
      <c r="X18" s="44" t="n">
        <v>68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2</v>
      </c>
      <c r="AI18" s="1" t="s">
        <v>49</v>
      </c>
      <c r="AJ18" s="1" t="s">
        <v>53</v>
      </c>
      <c r="AK18" s="11" t="s">
        <v>53</v>
      </c>
      <c r="AL18" s="45" t="n">
        <v>2.7</v>
      </c>
      <c r="AM18" s="10" t="s">
        <v>53</v>
      </c>
      <c r="AN18" s="10" t="n">
        <v>12</v>
      </c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1.8</v>
      </c>
      <c r="C19" s="39" t="n">
        <v>16.8</v>
      </c>
      <c r="D19" s="39" t="n">
        <v>5.4</v>
      </c>
      <c r="E19" s="40" t="n">
        <f aca="false">SUM(C19-D19)</f>
        <v>11.4</v>
      </c>
      <c r="F19" s="41"/>
      <c r="G19" s="52" t="n">
        <v>7.3</v>
      </c>
      <c r="H19" s="38" t="n">
        <v>863.9</v>
      </c>
      <c r="I19" s="39" t="n">
        <v>866.1</v>
      </c>
      <c r="J19" s="39" t="n">
        <v>862</v>
      </c>
      <c r="K19" s="40" t="n">
        <f aca="false">SUM(I19-J19)</f>
        <v>4.10000000000002</v>
      </c>
      <c r="L19" s="38" t="n">
        <v>1020.3</v>
      </c>
      <c r="M19" s="39" t="n">
        <v>1023.6</v>
      </c>
      <c r="N19" s="39" t="n">
        <v>1018.3</v>
      </c>
      <c r="O19" s="40" t="n">
        <f aca="false">SUM(M19-N19)</f>
        <v>5.30000000000007</v>
      </c>
      <c r="P19" s="38" t="n">
        <v>3</v>
      </c>
      <c r="Q19" s="39" t="n">
        <v>6.7</v>
      </c>
      <c r="R19" s="39" t="n">
        <v>-0.6</v>
      </c>
      <c r="S19" s="38" t="n">
        <v>7.2</v>
      </c>
      <c r="T19" s="39" t="n">
        <v>9.7</v>
      </c>
      <c r="U19" s="39" t="n">
        <v>5.9</v>
      </c>
      <c r="V19" s="12" t="n">
        <v>12</v>
      </c>
      <c r="W19" s="43" t="n">
        <v>57</v>
      </c>
      <c r="X19" s="44" t="n">
        <v>86</v>
      </c>
      <c r="Y19" s="44" t="n">
        <v>4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5</v>
      </c>
      <c r="AI19" s="1" t="s">
        <v>49</v>
      </c>
      <c r="AJ19" s="1" t="s">
        <v>54</v>
      </c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0.2</v>
      </c>
      <c r="C20" s="39" t="n">
        <v>15.5</v>
      </c>
      <c r="D20" s="39" t="n">
        <v>6</v>
      </c>
      <c r="E20" s="40" t="n">
        <f aca="false">SUM(C20-D20)</f>
        <v>9.5</v>
      </c>
      <c r="F20" s="41"/>
      <c r="G20" s="52" t="n">
        <v>5.7</v>
      </c>
      <c r="H20" s="38" t="n">
        <v>859.9</v>
      </c>
      <c r="I20" s="39" t="n">
        <v>863.3</v>
      </c>
      <c r="J20" s="39" t="n">
        <v>858.1</v>
      </c>
      <c r="K20" s="40" t="n">
        <f aca="false">SUM(I20-J20)</f>
        <v>5.19999999999993</v>
      </c>
      <c r="L20" s="38" t="n">
        <v>1016.3</v>
      </c>
      <c r="M20" s="39" t="n">
        <v>1020.3</v>
      </c>
      <c r="N20" s="39" t="n">
        <v>1014</v>
      </c>
      <c r="O20" s="40" t="n">
        <f aca="false">SUM(M20-N20)</f>
        <v>6.29999999999995</v>
      </c>
      <c r="P20" s="38" t="n">
        <v>0.8</v>
      </c>
      <c r="Q20" s="39" t="n">
        <v>3.3</v>
      </c>
      <c r="R20" s="39" t="n">
        <v>-1.1</v>
      </c>
      <c r="S20" s="38" t="n">
        <v>6.4</v>
      </c>
      <c r="T20" s="39" t="n">
        <v>7.7</v>
      </c>
      <c r="U20" s="39" t="n">
        <v>5.6</v>
      </c>
      <c r="V20" s="12" t="n">
        <v>13</v>
      </c>
      <c r="W20" s="43" t="n">
        <v>52</v>
      </c>
      <c r="X20" s="44" t="n">
        <v>63</v>
      </c>
      <c r="Y20" s="44" t="n">
        <v>4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9.7</v>
      </c>
      <c r="C21" s="39" t="n">
        <v>23</v>
      </c>
      <c r="D21" s="39" t="n">
        <v>11</v>
      </c>
      <c r="E21" s="40" t="n">
        <f aca="false">SUM(C21-D21)</f>
        <v>12</v>
      </c>
      <c r="F21" s="41"/>
      <c r="G21" s="52" t="n">
        <v>9.5</v>
      </c>
      <c r="H21" s="38" t="n">
        <v>852.4</v>
      </c>
      <c r="I21" s="39" t="n">
        <v>854.8</v>
      </c>
      <c r="J21" s="39" t="n">
        <v>850</v>
      </c>
      <c r="K21" s="40" t="n">
        <f aca="false">SUM(I21-J21)</f>
        <v>4.79999999999995</v>
      </c>
      <c r="L21" s="38" t="n">
        <v>1007.6</v>
      </c>
      <c r="M21" s="39" t="n">
        <v>1009.6</v>
      </c>
      <c r="N21" s="39" t="n">
        <v>1004.8</v>
      </c>
      <c r="O21" s="40" t="n">
        <f aca="false">SUM(M21-N21)</f>
        <v>4.80000000000007</v>
      </c>
      <c r="P21" s="38" t="n">
        <v>-0.5</v>
      </c>
      <c r="Q21" s="39" t="n">
        <v>2.2</v>
      </c>
      <c r="R21" s="39" t="n">
        <v>-2.8</v>
      </c>
      <c r="S21" s="38" t="n">
        <v>5.9</v>
      </c>
      <c r="T21" s="39" t="n">
        <v>7.2</v>
      </c>
      <c r="U21" s="39" t="n">
        <v>4.8</v>
      </c>
      <c r="V21" s="12" t="n">
        <v>14</v>
      </c>
      <c r="W21" s="43" t="n">
        <v>26</v>
      </c>
      <c r="X21" s="44" t="n">
        <v>30</v>
      </c>
      <c r="Y21" s="44" t="n">
        <v>23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4</v>
      </c>
      <c r="AI21" s="1" t="s">
        <v>55</v>
      </c>
      <c r="AJ21" s="1" t="s">
        <v>56</v>
      </c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5.4</v>
      </c>
      <c r="C22" s="39" t="n">
        <v>22.6</v>
      </c>
      <c r="D22" s="39" t="n">
        <v>7.8</v>
      </c>
      <c r="E22" s="40" t="n">
        <f aca="false">SUM(C22-D22)</f>
        <v>14.8</v>
      </c>
      <c r="F22" s="41"/>
      <c r="G22" s="52" t="n">
        <v>7.6</v>
      </c>
      <c r="H22" s="38" t="n">
        <v>857.1</v>
      </c>
      <c r="I22" s="39" t="n">
        <v>859.7</v>
      </c>
      <c r="J22" s="39" t="n">
        <v>855.2</v>
      </c>
      <c r="K22" s="40" t="n">
        <f aca="false">SUM(I22-J22)</f>
        <v>4.5</v>
      </c>
      <c r="L22" s="38" t="n">
        <v>1012.5</v>
      </c>
      <c r="M22" s="39" t="n">
        <v>1016</v>
      </c>
      <c r="N22" s="39" t="n">
        <v>1010.1</v>
      </c>
      <c r="O22" s="40" t="n">
        <f aca="false">SUM(M22-N22)</f>
        <v>5.89999999999998</v>
      </c>
      <c r="P22" s="38" t="n">
        <v>-0.5</v>
      </c>
      <c r="Q22" s="39" t="n">
        <v>2.2</v>
      </c>
      <c r="R22" s="39" t="n">
        <v>-5</v>
      </c>
      <c r="S22" s="38" t="n">
        <v>5.9</v>
      </c>
      <c r="T22" s="39" t="n">
        <v>7.2</v>
      </c>
      <c r="U22" s="39" t="n">
        <v>4</v>
      </c>
      <c r="V22" s="12" t="n">
        <v>15</v>
      </c>
      <c r="W22" s="43" t="n">
        <v>37</v>
      </c>
      <c r="X22" s="44" t="n">
        <v>63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4.6</v>
      </c>
      <c r="C23" s="39" t="n">
        <v>24</v>
      </c>
      <c r="D23" s="39" t="n">
        <v>4.6</v>
      </c>
      <c r="E23" s="40" t="n">
        <f aca="false">SUM(C23-D23)</f>
        <v>19.4</v>
      </c>
      <c r="F23" s="41"/>
      <c r="G23" s="52" t="n">
        <v>7.1</v>
      </c>
      <c r="H23" s="38" t="n">
        <v>858.8</v>
      </c>
      <c r="I23" s="39" t="n">
        <v>861.9</v>
      </c>
      <c r="J23" s="39" t="n">
        <v>855.2</v>
      </c>
      <c r="K23" s="40" t="n">
        <f aca="false">SUM(I23-J23)</f>
        <v>6.69999999999993</v>
      </c>
      <c r="L23" s="38" t="n">
        <v>1014.3</v>
      </c>
      <c r="M23" s="39" t="n">
        <v>1016.8</v>
      </c>
      <c r="N23" s="39" t="n">
        <v>1010.8</v>
      </c>
      <c r="O23" s="40" t="n">
        <f aca="false">SUM(M23-N23)</f>
        <v>6</v>
      </c>
      <c r="P23" s="38" t="n">
        <v>0.3</v>
      </c>
      <c r="Q23" s="39" t="n">
        <v>1.7</v>
      </c>
      <c r="R23" s="39" t="n">
        <v>-1.1</v>
      </c>
      <c r="S23" s="38" t="n">
        <v>6.2</v>
      </c>
      <c r="T23" s="39" t="n">
        <v>6.9</v>
      </c>
      <c r="U23" s="39" t="n">
        <v>5.6</v>
      </c>
      <c r="V23" s="12" t="n">
        <v>16</v>
      </c>
      <c r="W23" s="43" t="n">
        <v>41</v>
      </c>
      <c r="X23" s="44" t="n">
        <v>71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4.5</v>
      </c>
      <c r="C24" s="39" t="n">
        <v>23.3</v>
      </c>
      <c r="D24" s="39" t="n">
        <v>4.8</v>
      </c>
      <c r="E24" s="40" t="n">
        <f aca="false">SUM(C24-D24)</f>
        <v>18.5</v>
      </c>
      <c r="F24" s="41"/>
      <c r="G24" s="52" t="n">
        <v>7.1</v>
      </c>
      <c r="H24" s="38" t="n">
        <v>854.3</v>
      </c>
      <c r="I24" s="39" t="n">
        <v>857.1</v>
      </c>
      <c r="J24" s="39" t="n">
        <v>850.7</v>
      </c>
      <c r="K24" s="40" t="n">
        <f aca="false">SUM(I24-J24)</f>
        <v>6.39999999999998</v>
      </c>
      <c r="L24" s="38" t="n">
        <v>1009.1</v>
      </c>
      <c r="M24" s="39" t="n">
        <v>1011.7</v>
      </c>
      <c r="N24" s="39" t="n">
        <v>1006.3</v>
      </c>
      <c r="O24" s="40" t="n">
        <f aca="false">SUM(M24-N24)</f>
        <v>5.40000000000009</v>
      </c>
      <c r="P24" s="38" t="n">
        <v>0.1</v>
      </c>
      <c r="Q24" s="39" t="n">
        <v>2.2</v>
      </c>
      <c r="R24" s="39" t="n">
        <v>-1.7</v>
      </c>
      <c r="S24" s="38" t="n">
        <v>6</v>
      </c>
      <c r="T24" s="39" t="n">
        <v>7.2</v>
      </c>
      <c r="U24" s="39" t="n">
        <v>5.3</v>
      </c>
      <c r="V24" s="12" t="n">
        <v>17</v>
      </c>
      <c r="W24" s="43" t="n">
        <v>40</v>
      </c>
      <c r="X24" s="44" t="n">
        <v>64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5.7</v>
      </c>
      <c r="C25" s="39" t="n">
        <v>23.9</v>
      </c>
      <c r="D25" s="39" t="n">
        <v>5</v>
      </c>
      <c r="E25" s="40" t="n">
        <f aca="false">SUM(C25-D25)</f>
        <v>18.9</v>
      </c>
      <c r="F25" s="41"/>
      <c r="G25" s="52" t="n">
        <v>7.6</v>
      </c>
      <c r="H25" s="38" t="n">
        <v>852.7</v>
      </c>
      <c r="I25" s="39" t="n">
        <v>854.1</v>
      </c>
      <c r="J25" s="39" t="n">
        <v>850</v>
      </c>
      <c r="K25" s="40" t="n">
        <f aca="false">SUM(I25-J25)</f>
        <v>4.10000000000002</v>
      </c>
      <c r="L25" s="38" t="n">
        <v>1006.8</v>
      </c>
      <c r="M25" s="39" t="n">
        <v>1008.9</v>
      </c>
      <c r="N25" s="39" t="n">
        <v>1004.7</v>
      </c>
      <c r="O25" s="40" t="n">
        <f aca="false">SUM(M25-N25)</f>
        <v>4.19999999999993</v>
      </c>
      <c r="P25" s="38" t="n">
        <v>-0.2</v>
      </c>
      <c r="Q25" s="39" t="n">
        <v>2.2</v>
      </c>
      <c r="R25" s="39" t="n">
        <v>-2.8</v>
      </c>
      <c r="S25" s="38" t="n">
        <v>6.2</v>
      </c>
      <c r="T25" s="39" t="n">
        <v>7.2</v>
      </c>
      <c r="U25" s="39" t="n">
        <v>4.8</v>
      </c>
      <c r="V25" s="12" t="n">
        <v>18</v>
      </c>
      <c r="W25" s="43" t="n">
        <v>41</v>
      </c>
      <c r="X25" s="44" t="n">
        <v>78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7</v>
      </c>
      <c r="AI25" s="1" t="s">
        <v>55</v>
      </c>
      <c r="AJ25" s="1" t="s">
        <v>56</v>
      </c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3.5</v>
      </c>
      <c r="C26" s="39" t="n">
        <v>18.2</v>
      </c>
      <c r="D26" s="39" t="n">
        <v>6.4</v>
      </c>
      <c r="E26" s="40" t="n">
        <f aca="false">SUM(C26-D26)</f>
        <v>11.8</v>
      </c>
      <c r="F26" s="41"/>
      <c r="G26" s="52" t="n">
        <v>8.2</v>
      </c>
      <c r="H26" s="38" t="n">
        <v>857</v>
      </c>
      <c r="I26" s="39" t="n">
        <v>859.2</v>
      </c>
      <c r="J26" s="39" t="n">
        <v>855.6</v>
      </c>
      <c r="K26" s="40" t="n">
        <f aca="false">SUM(I26-J26)</f>
        <v>3.60000000000002</v>
      </c>
      <c r="L26" s="38" t="n">
        <v>1012.3</v>
      </c>
      <c r="M26" s="39" t="n">
        <v>1013.7</v>
      </c>
      <c r="N26" s="39" t="n">
        <v>1010.4</v>
      </c>
      <c r="O26" s="40" t="n">
        <f aca="false">SUM(M26-N26)</f>
        <v>3.30000000000007</v>
      </c>
      <c r="P26" s="38" t="n">
        <v>3.6</v>
      </c>
      <c r="Q26" s="39" t="n">
        <v>7.8</v>
      </c>
      <c r="R26" s="39" t="n">
        <v>1.1</v>
      </c>
      <c r="S26" s="38" t="n">
        <v>7.9</v>
      </c>
      <c r="T26" s="39" t="n">
        <v>10.5</v>
      </c>
      <c r="U26" s="39" t="n">
        <v>6.7</v>
      </c>
      <c r="V26" s="12" t="n">
        <v>19</v>
      </c>
      <c r="W26" s="43" t="n">
        <v>51</v>
      </c>
      <c r="X26" s="44" t="n">
        <v>77</v>
      </c>
      <c r="Y26" s="44" t="n">
        <v>36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5</v>
      </c>
      <c r="AI26" s="1" t="s">
        <v>49</v>
      </c>
      <c r="AJ26" s="1" t="s">
        <v>56</v>
      </c>
      <c r="AK26" s="11" t="s">
        <v>57</v>
      </c>
      <c r="AL26" s="45" t="n">
        <v>2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2.2</v>
      </c>
      <c r="C27" s="39" t="n">
        <v>18.2</v>
      </c>
      <c r="D27" s="39" t="n">
        <v>7.8</v>
      </c>
      <c r="E27" s="40" t="n">
        <f aca="false">SUM(C27-D27)</f>
        <v>10.4</v>
      </c>
      <c r="F27" s="41"/>
      <c r="G27" s="52" t="n">
        <v>8.4</v>
      </c>
      <c r="H27" s="38" t="n">
        <v>860.8</v>
      </c>
      <c r="I27" s="39" t="n">
        <v>862.1</v>
      </c>
      <c r="J27" s="39" t="n">
        <v>859.5</v>
      </c>
      <c r="K27" s="40" t="n">
        <f aca="false">SUM(I27-J27)</f>
        <v>2.60000000000002</v>
      </c>
      <c r="L27" s="38" t="n">
        <v>1016.7</v>
      </c>
      <c r="M27" s="39" t="n">
        <v>1019.1</v>
      </c>
      <c r="N27" s="39" t="n">
        <v>1014.4</v>
      </c>
      <c r="O27" s="40" t="n">
        <f aca="false">SUM(M27-N27)</f>
        <v>4.70000000000005</v>
      </c>
      <c r="P27" s="38" t="n">
        <v>5</v>
      </c>
      <c r="Q27" s="39" t="n">
        <v>7.2</v>
      </c>
      <c r="R27" s="39" t="n">
        <v>1.7</v>
      </c>
      <c r="S27" s="38" t="n">
        <v>8.7</v>
      </c>
      <c r="T27" s="39" t="n">
        <v>10.1</v>
      </c>
      <c r="U27" s="39" t="n">
        <v>6.9</v>
      </c>
      <c r="V27" s="12" t="n">
        <v>20</v>
      </c>
      <c r="W27" s="43" t="n">
        <v>64</v>
      </c>
      <c r="X27" s="44" t="n">
        <v>87</v>
      </c>
      <c r="Y27" s="44" t="n">
        <v>3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14.54</v>
      </c>
      <c r="C28" s="53" t="n">
        <f aca="false">AVERAGE(C18:C27)</f>
        <v>20.97</v>
      </c>
      <c r="D28" s="53" t="n">
        <f aca="false">AVERAGE(D18:D27)</f>
        <v>6.66</v>
      </c>
      <c r="E28" s="53" t="n">
        <f aca="false">AVERAGE(E18:E27)</f>
        <v>14.31</v>
      </c>
      <c r="F28" s="53"/>
      <c r="G28" s="53" t="n">
        <f aca="false">AVERAGE(G18:G27)</f>
        <v>7.8</v>
      </c>
      <c r="H28" s="53" t="n">
        <f aca="false">AVERAGE(H18:H27)</f>
        <v>857.33</v>
      </c>
      <c r="I28" s="53" t="n">
        <f aca="false">AVERAGE(I18:I27)</f>
        <v>859.7</v>
      </c>
      <c r="J28" s="53" t="n">
        <f aca="false">AVERAGE(J18:J27)</f>
        <v>855.03</v>
      </c>
      <c r="K28" s="40" t="n">
        <f aca="false">SUM(I28-J28)</f>
        <v>4.67000000000007</v>
      </c>
      <c r="L28" s="53" t="n">
        <f aca="false">AVERAGE(L18:L27)</f>
        <v>1012.76</v>
      </c>
      <c r="M28" s="53" t="n">
        <f aca="false">AVERAGE(M18:M27)</f>
        <v>1015.45</v>
      </c>
      <c r="N28" s="53" t="n">
        <f aca="false">AVERAGE(N18:N27)</f>
        <v>1010.31</v>
      </c>
      <c r="O28" s="53" t="n">
        <f aca="false">AVERAGE(O18:O27)</f>
        <v>5.14000000000002</v>
      </c>
      <c r="P28" s="53" t="n">
        <f aca="false">AVERAGE(P18:P27)</f>
        <v>1.37</v>
      </c>
      <c r="Q28" s="53" t="n">
        <f aca="false">AVERAGE(Q18:Q27)</f>
        <v>4.16</v>
      </c>
      <c r="R28" s="53" t="n">
        <f aca="false">AVERAGE(R18:R27)</f>
        <v>-1.23</v>
      </c>
      <c r="S28" s="53" t="n">
        <f aca="false">AVERAGE(S18:S27)</f>
        <v>6.75</v>
      </c>
      <c r="T28" s="53" t="n">
        <f aca="false">AVERAGE(T18:T27)</f>
        <v>8.31</v>
      </c>
      <c r="U28" s="53" t="n">
        <f aca="false">AVERAGE(U18:U27)</f>
        <v>5.57</v>
      </c>
      <c r="V28" s="53"/>
      <c r="W28" s="57" t="n">
        <f aca="false">AVERAGE(W18:W27)</f>
        <v>44.7</v>
      </c>
      <c r="X28" s="57" t="n">
        <f aca="false">AVERAGE(X18:X27)</f>
        <v>68.7</v>
      </c>
      <c r="Y28" s="57" t="n">
        <f aca="false">AVERAGE(Y18:Y27)</f>
        <v>27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4.6</v>
      </c>
      <c r="AI28" s="53"/>
      <c r="AJ28" s="53"/>
      <c r="AK28" s="53"/>
      <c r="AL28" s="53" t="n">
        <f aca="false">AVERAGE(AL18:AL27)</f>
        <v>2.35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4.5</v>
      </c>
      <c r="C29" s="39" t="n">
        <v>20</v>
      </c>
      <c r="D29" s="39" t="n">
        <v>3.6</v>
      </c>
      <c r="E29" s="40" t="n">
        <f aca="false">SUM(C29-D29)</f>
        <v>16.4</v>
      </c>
      <c r="F29" s="41"/>
      <c r="G29" s="52" t="n">
        <v>9.4</v>
      </c>
      <c r="H29" s="38" t="n">
        <v>861</v>
      </c>
      <c r="I29" s="39" t="n">
        <v>863.7</v>
      </c>
      <c r="J29" s="39" t="n">
        <v>859.7</v>
      </c>
      <c r="K29" s="40" t="n">
        <f aca="false">SUM(I29-J29)</f>
        <v>4</v>
      </c>
      <c r="L29" s="38" t="n">
        <v>1017.1</v>
      </c>
      <c r="M29" s="39" t="n">
        <v>1019.6</v>
      </c>
      <c r="N29" s="39" t="n">
        <v>1015.3</v>
      </c>
      <c r="O29" s="53" t="n">
        <f aca="false">SUM(M29-N29)</f>
        <v>4.30000000000007</v>
      </c>
      <c r="P29" s="38" t="n">
        <v>5.8</v>
      </c>
      <c r="Q29" s="39" t="n">
        <v>7.8</v>
      </c>
      <c r="R29" s="39" t="n">
        <v>2.2</v>
      </c>
      <c r="S29" s="38" t="n">
        <v>8.7</v>
      </c>
      <c r="T29" s="39" t="n">
        <v>10.5</v>
      </c>
      <c r="U29" s="39" t="n">
        <v>7.2</v>
      </c>
      <c r="V29" s="12" t="n">
        <v>21</v>
      </c>
      <c r="W29" s="43" t="n">
        <v>58</v>
      </c>
      <c r="X29" s="44" t="n">
        <v>92</v>
      </c>
      <c r="Y29" s="44" t="n">
        <v>42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2</v>
      </c>
      <c r="AI29" s="1" t="s">
        <v>52</v>
      </c>
      <c r="AJ29" s="1" t="s">
        <v>58</v>
      </c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5.9</v>
      </c>
      <c r="C30" s="39" t="n">
        <v>24.4</v>
      </c>
      <c r="D30" s="39" t="n">
        <v>5.8</v>
      </c>
      <c r="E30" s="40" t="n">
        <f aca="false">SUM(C30-D30)</f>
        <v>18.6</v>
      </c>
      <c r="F30" s="41"/>
      <c r="G30" s="52" t="n">
        <v>8.6</v>
      </c>
      <c r="H30" s="38" t="n">
        <v>859.3</v>
      </c>
      <c r="I30" s="39" t="n">
        <v>861.3</v>
      </c>
      <c r="J30" s="39" t="n">
        <v>856.4</v>
      </c>
      <c r="K30" s="40" t="n">
        <f aca="false">SUM(I30-J30)</f>
        <v>4.89999999999998</v>
      </c>
      <c r="L30" s="38" t="n">
        <v>1014.1</v>
      </c>
      <c r="M30" s="39" t="n">
        <v>1017.3</v>
      </c>
      <c r="N30" s="39" t="n">
        <v>1009.7</v>
      </c>
      <c r="O30" s="53" t="n">
        <f aca="false">SUM(M30-N30)</f>
        <v>7.59999999999991</v>
      </c>
      <c r="P30" s="38" t="n">
        <v>5.4</v>
      </c>
      <c r="Q30" s="39" t="n">
        <v>9.4</v>
      </c>
      <c r="R30" s="39" t="n">
        <v>3.3</v>
      </c>
      <c r="S30" s="38" t="n">
        <v>8.9</v>
      </c>
      <c r="T30" s="39" t="n">
        <v>11.9</v>
      </c>
      <c r="U30" s="39" t="n">
        <v>7.7</v>
      </c>
      <c r="V30" s="12" t="n">
        <v>22</v>
      </c>
      <c r="W30" s="43" t="n">
        <v>55</v>
      </c>
      <c r="X30" s="44" t="n">
        <v>86</v>
      </c>
      <c r="Y30" s="44" t="n">
        <v>3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4</v>
      </c>
      <c r="AI30" s="1" t="s">
        <v>47</v>
      </c>
      <c r="AJ30" s="1" t="s">
        <v>56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8.5</v>
      </c>
      <c r="C31" s="39" t="n">
        <v>29.3</v>
      </c>
      <c r="D31" s="39" t="n">
        <v>5.2</v>
      </c>
      <c r="E31" s="40" t="n">
        <f aca="false">SUM(C31-D31)</f>
        <v>24.1</v>
      </c>
      <c r="F31" s="41"/>
      <c r="G31" s="52" t="n">
        <v>9.4</v>
      </c>
      <c r="H31" s="38" t="n">
        <v>856.9</v>
      </c>
      <c r="I31" s="39" t="n">
        <v>859.2</v>
      </c>
      <c r="J31" s="39" t="n">
        <v>854.3</v>
      </c>
      <c r="K31" s="40" t="n">
        <f aca="false">SUM(I31-J31)</f>
        <v>4.90000000000009</v>
      </c>
      <c r="L31" s="38" t="n">
        <v>1011.7</v>
      </c>
      <c r="M31" s="39" t="n">
        <v>1014.8</v>
      </c>
      <c r="N31" s="39" t="n">
        <v>1007</v>
      </c>
      <c r="O31" s="53" t="n">
        <f aca="false">SUM(M31-N31)</f>
        <v>7.79999999999995</v>
      </c>
      <c r="P31" s="38" t="n">
        <v>2.1</v>
      </c>
      <c r="Q31" s="39" t="n">
        <v>4.4</v>
      </c>
      <c r="R31" s="39" t="n">
        <v>-2.8</v>
      </c>
      <c r="S31" s="38" t="n">
        <v>7.1</v>
      </c>
      <c r="T31" s="39" t="n">
        <v>8.4</v>
      </c>
      <c r="U31" s="39" t="n">
        <v>6.4</v>
      </c>
      <c r="V31" s="12" t="n">
        <v>23</v>
      </c>
      <c r="W31" s="43" t="n">
        <v>42</v>
      </c>
      <c r="X31" s="44" t="n">
        <v>85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4</v>
      </c>
      <c r="AI31" s="1" t="s">
        <v>47</v>
      </c>
      <c r="AJ31" s="1" t="s">
        <v>56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5.3</v>
      </c>
      <c r="C32" s="39" t="n">
        <v>23</v>
      </c>
      <c r="D32" s="39" t="n">
        <v>9</v>
      </c>
      <c r="E32" s="40" t="n">
        <f aca="false">SUM(C32-D32)</f>
        <v>14</v>
      </c>
      <c r="F32" s="41"/>
      <c r="G32" s="52" t="n">
        <v>9.3</v>
      </c>
      <c r="H32" s="38" t="n">
        <v>858.3</v>
      </c>
      <c r="I32" s="39" t="n">
        <v>859.2</v>
      </c>
      <c r="J32" s="39" t="n">
        <v>857.2</v>
      </c>
      <c r="K32" s="40" t="n">
        <f aca="false">SUM(I32-J32)</f>
        <v>2</v>
      </c>
      <c r="L32" s="38" t="n">
        <v>1013</v>
      </c>
      <c r="M32" s="39" t="n">
        <v>1014.8</v>
      </c>
      <c r="N32" s="39" t="n">
        <v>1010.7</v>
      </c>
      <c r="O32" s="53" t="n">
        <f aca="false">SUM(M32-N32)</f>
        <v>4.09999999999991</v>
      </c>
      <c r="P32" s="38" t="n">
        <v>3.7</v>
      </c>
      <c r="Q32" s="39" t="n">
        <v>6.7</v>
      </c>
      <c r="R32" s="39" t="n">
        <v>0.6</v>
      </c>
      <c r="S32" s="38" t="n">
        <v>8</v>
      </c>
      <c r="T32" s="39" t="n">
        <v>9.7</v>
      </c>
      <c r="U32" s="39" t="n">
        <v>6.4</v>
      </c>
      <c r="V32" s="12" t="n">
        <v>24</v>
      </c>
      <c r="W32" s="43" t="n">
        <v>48</v>
      </c>
      <c r="X32" s="44" t="n">
        <v>72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7</v>
      </c>
      <c r="AI32" s="1" t="s">
        <v>59</v>
      </c>
      <c r="AJ32" s="1" t="s">
        <v>56</v>
      </c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2.4</v>
      </c>
      <c r="C33" s="39" t="n">
        <v>19</v>
      </c>
      <c r="D33" s="39" t="n">
        <v>9</v>
      </c>
      <c r="E33" s="40" t="n">
        <f aca="false">SUM(C33-D33)</f>
        <v>10</v>
      </c>
      <c r="F33" s="41"/>
      <c r="G33" s="52" t="n">
        <v>9</v>
      </c>
      <c r="H33" s="38" t="n">
        <v>858</v>
      </c>
      <c r="I33" s="39" t="n">
        <v>860.3</v>
      </c>
      <c r="J33" s="39" t="n">
        <v>856.1</v>
      </c>
      <c r="K33" s="40" t="n">
        <f aca="false">SUM(I33-J33)</f>
        <v>4.19999999999993</v>
      </c>
      <c r="L33" s="38" t="n">
        <v>1012.9</v>
      </c>
      <c r="M33" s="39" t="n">
        <v>1016</v>
      </c>
      <c r="N33" s="39" t="n">
        <v>1009.5</v>
      </c>
      <c r="O33" s="53" t="n">
        <f aca="false">SUM(M33-N33)</f>
        <v>6.5</v>
      </c>
      <c r="P33" s="38" t="n">
        <v>6.5</v>
      </c>
      <c r="Q33" s="39" t="n">
        <v>8.3</v>
      </c>
      <c r="R33" s="39" t="n">
        <v>4.4</v>
      </c>
      <c r="S33" s="38" t="n">
        <v>9.7</v>
      </c>
      <c r="T33" s="39" t="n">
        <v>10.9</v>
      </c>
      <c r="U33" s="39" t="n">
        <v>8.4</v>
      </c>
      <c r="V33" s="12" t="n">
        <v>25</v>
      </c>
      <c r="W33" s="43" t="n">
        <v>69</v>
      </c>
      <c r="X33" s="44" t="n">
        <v>87</v>
      </c>
      <c r="Y33" s="44" t="n">
        <v>48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5</v>
      </c>
      <c r="AI33" s="1" t="s">
        <v>60</v>
      </c>
      <c r="AJ33" s="1" t="s">
        <v>56</v>
      </c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5.8</v>
      </c>
      <c r="C34" s="39" t="n">
        <v>8.6</v>
      </c>
      <c r="D34" s="39" t="n">
        <v>3.6</v>
      </c>
      <c r="E34" s="40" t="n">
        <f aca="false">SUM(C34-D34)</f>
        <v>5</v>
      </c>
      <c r="F34" s="41"/>
      <c r="G34" s="52" t="n">
        <v>4.3</v>
      </c>
      <c r="H34" s="38" t="n">
        <v>861.6</v>
      </c>
      <c r="I34" s="39" t="n">
        <v>862.9</v>
      </c>
      <c r="J34" s="39" t="n">
        <v>859.6</v>
      </c>
      <c r="K34" s="40" t="n">
        <f aca="false">SUM(I34-J34)</f>
        <v>3.29999999999995</v>
      </c>
      <c r="L34" s="38" t="n">
        <v>1017.7</v>
      </c>
      <c r="M34" s="39" t="n">
        <v>1019.2</v>
      </c>
      <c r="N34" s="39" t="n">
        <v>1015.2</v>
      </c>
      <c r="O34" s="53" t="n">
        <f aca="false">SUM(M34-N34)</f>
        <v>4</v>
      </c>
      <c r="P34" s="38" t="n">
        <v>2.8</v>
      </c>
      <c r="Q34" s="39" t="n">
        <v>3.9</v>
      </c>
      <c r="R34" s="39" t="n">
        <v>1.8</v>
      </c>
      <c r="S34" s="38" t="n">
        <v>7.5</v>
      </c>
      <c r="T34" s="39" t="n">
        <v>8</v>
      </c>
      <c r="U34" s="39" t="n">
        <v>6.9</v>
      </c>
      <c r="V34" s="12" t="n">
        <v>26</v>
      </c>
      <c r="W34" s="43" t="n">
        <v>85</v>
      </c>
      <c r="X34" s="44" t="n">
        <v>100</v>
      </c>
      <c r="Y34" s="44" t="n">
        <v>66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8</v>
      </c>
      <c r="AI34" s="1" t="s">
        <v>55</v>
      </c>
      <c r="AJ34" s="1" t="s">
        <v>56</v>
      </c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0.5</v>
      </c>
      <c r="C35" s="39" t="n">
        <v>17.4</v>
      </c>
      <c r="D35" s="39" t="n">
        <v>6</v>
      </c>
      <c r="E35" s="40" t="n">
        <f aca="false">SUM(C35-D35)</f>
        <v>11.4</v>
      </c>
      <c r="F35" s="41"/>
      <c r="G35" s="52" t="n">
        <v>7.5</v>
      </c>
      <c r="H35" s="38" t="n">
        <v>860.2</v>
      </c>
      <c r="I35" s="39" t="n">
        <v>861.7</v>
      </c>
      <c r="J35" s="39" t="n">
        <v>858.9</v>
      </c>
      <c r="K35" s="40" t="n">
        <f aca="false">SUM(I35-J35)</f>
        <v>2.80000000000007</v>
      </c>
      <c r="L35" s="38" t="n">
        <v>1015.8</v>
      </c>
      <c r="M35" s="39" t="n">
        <v>1017.5</v>
      </c>
      <c r="N35" s="39" t="n">
        <v>1011.3</v>
      </c>
      <c r="O35" s="53" t="n">
        <f aca="false">SUM(M35-N35)</f>
        <v>6.20000000000005</v>
      </c>
      <c r="P35" s="38" t="n">
        <v>3.3</v>
      </c>
      <c r="Q35" s="39" t="n">
        <v>3.9</v>
      </c>
      <c r="R35" s="39" t="n">
        <v>2.8</v>
      </c>
      <c r="S35" s="38" t="n">
        <v>7.1</v>
      </c>
      <c r="T35" s="39" t="n">
        <v>8</v>
      </c>
      <c r="U35" s="39" t="n">
        <v>-7.2</v>
      </c>
      <c r="V35" s="12" t="n">
        <v>27</v>
      </c>
      <c r="W35" s="43" t="n">
        <v>63</v>
      </c>
      <c r="X35" s="44" t="n">
        <v>79</v>
      </c>
      <c r="Y35" s="44" t="n">
        <v>4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4</v>
      </c>
      <c r="AI35" s="1" t="s">
        <v>47</v>
      </c>
      <c r="AJ35" s="1" t="s">
        <v>56</v>
      </c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/>
      <c r="F36" s="41"/>
      <c r="G36" s="52"/>
      <c r="H36" s="38"/>
      <c r="I36" s="39"/>
      <c r="J36" s="39"/>
      <c r="K36" s="40"/>
      <c r="L36" s="38"/>
      <c r="M36" s="39"/>
      <c r="N36" s="39"/>
      <c r="O36" s="53"/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13.2714285714286</v>
      </c>
      <c r="C40" s="53" t="n">
        <f aca="false">AVERAGE(C29:C39)</f>
        <v>20.2428571428571</v>
      </c>
      <c r="D40" s="53" t="n">
        <f aca="false">AVERAGE(D29:D39)</f>
        <v>6.02857142857143</v>
      </c>
      <c r="E40" s="53" t="n">
        <f aca="false">AVERAGE(E29:E31)</f>
        <v>19.7</v>
      </c>
      <c r="F40" s="53"/>
      <c r="G40" s="53" t="n">
        <f aca="false">AVERAGE(G29:G39)</f>
        <v>8.21428571428571</v>
      </c>
      <c r="H40" s="53" t="n">
        <f aca="false">AVERAGE(H29:H39)</f>
        <v>859.328571428571</v>
      </c>
      <c r="I40" s="53" t="n">
        <f aca="false">AVERAGE(I29:I39)</f>
        <v>861.185714285714</v>
      </c>
      <c r="J40" s="53" t="n">
        <f aca="false">AVERAGE(J29:J39)</f>
        <v>857.457142857143</v>
      </c>
      <c r="K40" s="40" t="n">
        <f aca="false">SUM(I40-J40)</f>
        <v>3.72857142857151</v>
      </c>
      <c r="L40" s="53" t="n">
        <f aca="false">AVERAGE(L29:L39)</f>
        <v>1014.61428571429</v>
      </c>
      <c r="M40" s="53" t="n">
        <f aca="false">AVERAGE(M29:M39)</f>
        <v>1017.02857142857</v>
      </c>
      <c r="N40" s="53" t="n">
        <f aca="false">AVERAGE(N29:N39)</f>
        <v>1011.24285714286</v>
      </c>
      <c r="O40" s="53" t="n">
        <f aca="false">AVERAGE(O29:O39)</f>
        <v>5.06249999999999</v>
      </c>
      <c r="P40" s="53" t="n">
        <f aca="false">AVERAGE(P29:P39)</f>
        <v>4.22857142857143</v>
      </c>
      <c r="Q40" s="53" t="n">
        <f aca="false">AVERAGE(Q29:Q39)</f>
        <v>6.34285714285714</v>
      </c>
      <c r="R40" s="53" t="n">
        <f aca="false">AVERAGE(R29:R39)</f>
        <v>1.75714285714286</v>
      </c>
      <c r="S40" s="53" t="n">
        <f aca="false">AVERAGE(S29:S39)</f>
        <v>8.14285714285714</v>
      </c>
      <c r="T40" s="53" t="n">
        <f aca="false">AVERAGE(T29:T39)</f>
        <v>9.62857142857143</v>
      </c>
      <c r="U40" s="53" t="n">
        <f aca="false">AVERAGE(U29:U39)</f>
        <v>5.11428571428572</v>
      </c>
      <c r="V40" s="53"/>
      <c r="W40" s="57" t="n">
        <f aca="false">AVERAGE(W29:W39)</f>
        <v>60</v>
      </c>
      <c r="X40" s="57" t="n">
        <f aca="false">AVERAGE(X29:X39)</f>
        <v>85.8571428571429</v>
      </c>
      <c r="Y40" s="57" t="n">
        <f aca="false">AVERAGE(Y29:Y39)</f>
        <v>38.714285714285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n">
        <f aca="false">AVERAGE(AH29:AH39)</f>
        <v>4.85714285714286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13.262962962963</v>
      </c>
      <c r="C42" s="38" t="n">
        <f aca="false">AVERAGE(C7:C16,C18:C27,C29:C39)</f>
        <v>20.2074074074074</v>
      </c>
      <c r="D42" s="38" t="n">
        <f aca="false">AVERAGE(D7:D16,D18:D27,D29:D39)</f>
        <v>5.94074074074074</v>
      </c>
      <c r="E42" s="38" t="n">
        <f aca="false">AVERAGE(E7:E16,E18:E27,E29:E39)</f>
        <v>13.7571428571429</v>
      </c>
      <c r="F42" s="38"/>
      <c r="G42" s="38" t="n">
        <f aca="false">AVERAGE(G7:G16,G18:G27,G29:G39)</f>
        <v>6.93333333333333</v>
      </c>
      <c r="H42" s="38" t="n">
        <f aca="false">AVERAGE(H7:H16,H18:H27,H29:H39)</f>
        <v>857.496296296296</v>
      </c>
      <c r="I42" s="38" t="n">
        <f aca="false">AVERAGE(I7:I16,I18:I27,I29:I39)</f>
        <v>859.611111111111</v>
      </c>
      <c r="J42" s="38" t="n">
        <f aca="false">AVERAGE(J7:J16,J18:J27,J29:J39)</f>
        <v>855.062962962963</v>
      </c>
      <c r="K42" s="38" t="n">
        <f aca="false">AVERAGE(K7:K16,K18:K27,K29:K39)</f>
        <v>4.38571428571428</v>
      </c>
      <c r="L42" s="38" t="n">
        <f aca="false">AVERAGE(L7:L16,L18:L27,L29:L39)</f>
        <v>1012.55925925926</v>
      </c>
      <c r="M42" s="38" t="n">
        <f aca="false">AVERAGE(M7:M16,M18:M27,M29:M39)</f>
        <v>1015.34814814815</v>
      </c>
      <c r="N42" s="38" t="n">
        <f aca="false">AVERAGE(N7:N16,N18:N27,N29:N39)</f>
        <v>1009.44814814815</v>
      </c>
      <c r="O42" s="38" t="n">
        <f aca="false">AVERAGE(O7:O16,O18:O27,O29:O39)</f>
        <v>5.68928571428572</v>
      </c>
      <c r="P42" s="38" t="n">
        <f aca="false">AVERAGE(P7:P16,P18:P27,P29:P39)</f>
        <v>0.688888888888889</v>
      </c>
      <c r="Q42" s="38" t="n">
        <f aca="false">AVERAGE(Q7:Q16,Q18:Q27,Q29:Q39)</f>
        <v>3.00740740740741</v>
      </c>
      <c r="R42" s="38" t="n">
        <f aca="false">AVERAGE(R7:R16,R18:R27,R29:R39)</f>
        <v>-2.07777777777778</v>
      </c>
      <c r="S42" s="38" t="n">
        <f aca="false">AVERAGE(S7:S16,S18:S27,S29:S39)</f>
        <v>6.52962962962963</v>
      </c>
      <c r="T42" s="38" t="n">
        <f aca="false">AVERAGE(T7:T16,T18:T27,T29:T39)</f>
        <v>7.80740740740741</v>
      </c>
      <c r="U42" s="38" t="n">
        <f aca="false">AVERAGE(U7:U16,U18:U27,U29:U39)</f>
        <v>4.83703703703704</v>
      </c>
      <c r="V42" s="38"/>
      <c r="W42" s="43" t="n">
        <f aca="false">AVERAGE(W7:W16,W18:W27,W29:W39)</f>
        <v>47.1481481481481</v>
      </c>
      <c r="X42" s="43" t="n">
        <f aca="false">AVERAGE(X7:X16,X18:X27,X29:X39)</f>
        <v>70.4074074074074</v>
      </c>
      <c r="Y42" s="43" t="n">
        <f aca="false">AVERAGE(Y7:Y16,Y18:Y27,Y29:Y39)</f>
        <v>28.5185185185185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4.27777777777778</v>
      </c>
      <c r="AI42" s="38"/>
      <c r="AJ42" s="38"/>
      <c r="AK42" s="38"/>
      <c r="AL42" s="38" t="n">
        <f aca="false">AVERAGE(AL7:AL16,AL18:AL27,AL29:AL39)</f>
        <v>2.26666666666667</v>
      </c>
      <c r="AM42" s="38"/>
      <c r="AN42" s="38" t="n">
        <f aca="false">AVERAGE(AN7:AN16,AN18:AN27,AN29:AN39)</f>
        <v>12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19.7</v>
      </c>
      <c r="C43" s="38" t="n">
        <f aca="false">MAX(C7:C16,C18:C27,C29:C39)</f>
        <v>29.3</v>
      </c>
      <c r="D43" s="38" t="n">
        <f aca="false">MAX(D7:D16,D18:D27,D29:D39)</f>
        <v>11.4</v>
      </c>
      <c r="E43" s="38" t="n">
        <f aca="false">MAX(E7:E16,E18:E27,E29:E39)</f>
        <v>24.1</v>
      </c>
      <c r="F43" s="38"/>
      <c r="G43" s="38" t="n">
        <f aca="false">MAX(G7:G16,G18:G27,G29:G39)</f>
        <v>9.5</v>
      </c>
      <c r="H43" s="38" t="n">
        <f aca="false">MAX(H7:H16,H18:H27,H29:H39)</f>
        <v>863.9</v>
      </c>
      <c r="I43" s="38" t="n">
        <f aca="false">MAX(I7:I16,I18:I27,I29:I39)</f>
        <v>866.1</v>
      </c>
      <c r="J43" s="38" t="n">
        <f aca="false">MAX(J7:J16,J18:J27,J29:J39)</f>
        <v>862</v>
      </c>
      <c r="K43" s="38" t="n">
        <f aca="false">MAX(K7:K16,K18:K27,K29:K39)</f>
        <v>10.6</v>
      </c>
      <c r="L43" s="38" t="n">
        <f aca="false">MAX(L7:L16,L18:L27,L29:L39)</f>
        <v>1020.3</v>
      </c>
      <c r="M43" s="38" t="n">
        <f aca="false">MAX(M7:M16,M18:M27,M29:M39)</f>
        <v>1023.6</v>
      </c>
      <c r="N43" s="38" t="n">
        <f aca="false">MAX(N7:N16,N18:N27,N29:N39)</f>
        <v>1018.3</v>
      </c>
      <c r="O43" s="38" t="n">
        <f aca="false">MAX(O7:O16,O18:O27,O29:O39)</f>
        <v>14.1</v>
      </c>
      <c r="P43" s="38" t="n">
        <f aca="false">MAX(P7:P16,P18:P27,P29:P39)</f>
        <v>6.5</v>
      </c>
      <c r="Q43" s="38" t="n">
        <f aca="false">MAX(Q7:Q16,Q18:Q27,Q29:Q39)</f>
        <v>9.4</v>
      </c>
      <c r="R43" s="38" t="n">
        <f aca="false">MAX(R7:R16,R18:R27,R29:R39)</f>
        <v>4.4</v>
      </c>
      <c r="S43" s="38" t="n">
        <f aca="false">MAX(S7:S16,S18:S27,S29:S39)</f>
        <v>9.7</v>
      </c>
      <c r="T43" s="38" t="n">
        <f aca="false">MAX(T7:T16,T18:T27,T29:T39)</f>
        <v>11.9</v>
      </c>
      <c r="U43" s="38" t="n">
        <f aca="false">MAX(U7:U16,U18:U27,U29:U39)</f>
        <v>8.4</v>
      </c>
      <c r="V43" s="38"/>
      <c r="W43" s="43" t="n">
        <f aca="false">MAX(W7:W16,W18:W27,W29:W39)</f>
        <v>85</v>
      </c>
      <c r="X43" s="43" t="n">
        <f aca="false">MAX(X7:X16,X18:X27,X29:X39)</f>
        <v>100</v>
      </c>
      <c r="Y43" s="43" t="n">
        <f aca="false">MAX(Y7:Y16,Y18:Y27,Y29:Y39)</f>
        <v>66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3.8</v>
      </c>
      <c r="AM43" s="38"/>
      <c r="AN43" s="38" t="n">
        <f aca="false">MAX(AN7:AN16,AN18:AN27,AN29:AN39)</f>
        <v>12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5.7</v>
      </c>
      <c r="C44" s="73" t="n">
        <f aca="false">MIN(C7:C16,C18:C27,C29:C39)</f>
        <v>8.6</v>
      </c>
      <c r="D44" s="73" t="n">
        <f aca="false">MIN(D7:D16,D18:D27,D29:D39)</f>
        <v>-5</v>
      </c>
      <c r="E44" s="73" t="n">
        <f aca="false">MIN(E7:E16,E18:E27,E29:E39)</f>
        <v>0</v>
      </c>
      <c r="F44" s="45"/>
      <c r="G44" s="73" t="n">
        <f aca="false">MIN(G7:G16,G18:G27,G29:G39)</f>
        <v>0.9</v>
      </c>
      <c r="H44" s="73" t="n">
        <f aca="false">MIN(H7:H16,H18:H27,H29:H39)</f>
        <v>852.3</v>
      </c>
      <c r="I44" s="73" t="n">
        <f aca="false">MIN(I7:I16,I18:I27,I29:I39)</f>
        <v>854.1</v>
      </c>
      <c r="J44" s="73" t="n">
        <f aca="false">MIN(J7:J16,J18:J27,J29:J39)</f>
        <v>849.6</v>
      </c>
      <c r="K44" s="73" t="n">
        <f aca="false">MIN(K7:K16,K18:K27,K29:K39)</f>
        <v>0</v>
      </c>
      <c r="L44" s="73" t="n">
        <f aca="false">MIN(L7:L16,L18:L27,L29:L39)</f>
        <v>1006.8</v>
      </c>
      <c r="M44" s="73" t="n">
        <f aca="false">MIN(M7:M16,M18:M27,M29:M39)</f>
        <v>1008.9</v>
      </c>
      <c r="N44" s="73" t="n">
        <f aca="false">MIN(N7:N16,N18:N27,N29:N39)</f>
        <v>1002.4</v>
      </c>
      <c r="O44" s="73" t="n">
        <f aca="false">MIN(O7:O16,O18:O27,O29:O39)</f>
        <v>0</v>
      </c>
      <c r="P44" s="73" t="n">
        <f aca="false">MIN(P7:P16,P18:P27,P29:P39)</f>
        <v>-6.5</v>
      </c>
      <c r="Q44" s="73" t="n">
        <f aca="false">MIN(Q7:Q16,Q18:Q27,Q29:Q39)</f>
        <v>-5.6</v>
      </c>
      <c r="R44" s="73" t="n">
        <f aca="false">MIN(R7:R16,R18:R27,R29:R39)</f>
        <v>-10</v>
      </c>
      <c r="S44" s="73" t="n">
        <f aca="false">MIN(S7:S16,S18:S27,S29:S39)</f>
        <v>3.3</v>
      </c>
      <c r="T44" s="73" t="n">
        <f aca="false">MIN(T7:T16,T18:T27,T29:T39)</f>
        <v>3.9</v>
      </c>
      <c r="U44" s="73" t="n">
        <f aca="false">MIN(U7:U16,U18:U27,U29:U39)</f>
        <v>-7.2</v>
      </c>
      <c r="V44" s="74"/>
      <c r="W44" s="75" t="n">
        <f aca="false">MIN(W7:W16,W18:W27,W29:W39)</f>
        <v>22</v>
      </c>
      <c r="X44" s="75" t="n">
        <f aca="false">MIN(X7:X16,X18:X27,X29:X39)</f>
        <v>26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3.6498849405222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O36" activeCellId="0" sqref="O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5</v>
      </c>
      <c r="C7" s="39" t="n">
        <v>22.7</v>
      </c>
      <c r="D7" s="39" t="n">
        <v>4</v>
      </c>
      <c r="E7" s="40" t="n">
        <f aca="false">SUM(C7-D7)</f>
        <v>18.7</v>
      </c>
      <c r="F7" s="41"/>
      <c r="G7" s="42" t="n">
        <v>8.1</v>
      </c>
      <c r="H7" s="38" t="n">
        <v>864.1</v>
      </c>
      <c r="I7" s="39" t="n">
        <v>867.1</v>
      </c>
      <c r="J7" s="39" t="n">
        <v>861.1</v>
      </c>
      <c r="K7" s="40" t="n">
        <f aca="false">SUM(I7-J7)</f>
        <v>6</v>
      </c>
      <c r="L7" s="38" t="n">
        <v>1019.2</v>
      </c>
      <c r="M7" s="39" t="n">
        <v>1023.6</v>
      </c>
      <c r="N7" s="39" t="n">
        <v>1014.5</v>
      </c>
      <c r="O7" s="40" t="n">
        <f aca="false">SUM(M7-N7)</f>
        <v>9.10000000000002</v>
      </c>
      <c r="P7" s="38" t="n">
        <v>1.6</v>
      </c>
      <c r="Q7" s="39" t="n">
        <v>5</v>
      </c>
      <c r="R7" s="39" t="n">
        <v>-1.1</v>
      </c>
      <c r="S7" s="38" t="n">
        <v>6.9</v>
      </c>
      <c r="T7" s="39" t="n">
        <v>8.5</v>
      </c>
      <c r="U7" s="39" t="n">
        <v>5.6</v>
      </c>
      <c r="V7" s="12" t="n">
        <v>1</v>
      </c>
      <c r="W7" s="43" t="n">
        <v>44</v>
      </c>
      <c r="X7" s="44" t="n">
        <v>77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1</v>
      </c>
      <c r="AI7" s="1" t="s">
        <v>47</v>
      </c>
      <c r="AJ7" s="1"/>
      <c r="AK7" s="1" t="s">
        <v>62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8.3</v>
      </c>
      <c r="C8" s="39" t="n">
        <v>23.5</v>
      </c>
      <c r="D8" s="39" t="n">
        <v>7.4</v>
      </c>
      <c r="E8" s="40" t="n">
        <f aca="false">SUM(C8-D8)</f>
        <v>16.1</v>
      </c>
      <c r="F8" s="41"/>
      <c r="G8" s="52" t="n">
        <v>8.5</v>
      </c>
      <c r="H8" s="38" t="n">
        <v>856.4</v>
      </c>
      <c r="I8" s="39" t="n">
        <v>859.5</v>
      </c>
      <c r="J8" s="39" t="n">
        <v>853.3</v>
      </c>
      <c r="K8" s="12" t="n">
        <f aca="false">SUM(I8-J8)</f>
        <v>6.20000000000005</v>
      </c>
      <c r="L8" s="38" t="n">
        <v>1010.3</v>
      </c>
      <c r="M8" s="39" t="n">
        <v>1014.4</v>
      </c>
      <c r="N8" s="39" t="n">
        <v>1006.1</v>
      </c>
      <c r="O8" s="12" t="n">
        <f aca="false">SUM(M8-N8)</f>
        <v>8.29999999999996</v>
      </c>
      <c r="P8" s="38" t="n">
        <v>-1.7</v>
      </c>
      <c r="Q8" s="39" t="n">
        <v>5</v>
      </c>
      <c r="R8" s="39" t="n">
        <v>-10</v>
      </c>
      <c r="S8" s="38" t="n">
        <v>5.5</v>
      </c>
      <c r="T8" s="39" t="n">
        <v>8.5</v>
      </c>
      <c r="U8" s="39" t="n">
        <v>2.7</v>
      </c>
      <c r="V8" s="12" t="n">
        <v>2</v>
      </c>
      <c r="W8" s="43" t="n">
        <v>31</v>
      </c>
      <c r="X8" s="44" t="n">
        <v>68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7</v>
      </c>
      <c r="AI8" s="1" t="s">
        <v>55</v>
      </c>
      <c r="AJ8" s="1"/>
      <c r="AK8" s="11" t="s">
        <v>62</v>
      </c>
      <c r="AL8" s="45" t="n">
        <v>0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9.6</v>
      </c>
      <c r="C9" s="39" t="n">
        <v>26.9</v>
      </c>
      <c r="D9" s="39" t="n">
        <v>10</v>
      </c>
      <c r="E9" s="40" t="n">
        <f aca="false">SUM(C9-D9)</f>
        <v>16.9</v>
      </c>
      <c r="F9" s="41"/>
      <c r="G9" s="52" t="n">
        <v>8.5</v>
      </c>
      <c r="H9" s="38" t="n">
        <v>852.2</v>
      </c>
      <c r="I9" s="39" t="n">
        <v>853.9</v>
      </c>
      <c r="J9" s="39" t="n">
        <v>849.9</v>
      </c>
      <c r="K9" s="40" t="n">
        <f aca="false">SUM(I9-J9)</f>
        <v>4</v>
      </c>
      <c r="L9" s="38" t="n">
        <v>1005.4</v>
      </c>
      <c r="M9" s="39" t="n">
        <v>1007.9</v>
      </c>
      <c r="N9" s="39" t="n">
        <v>1002</v>
      </c>
      <c r="O9" s="12" t="n">
        <f aca="false">SUM(M9-N9)</f>
        <v>5.89999999999998</v>
      </c>
      <c r="P9" s="38" t="n">
        <v>-2.9</v>
      </c>
      <c r="Q9" s="39" t="n">
        <v>-0.6</v>
      </c>
      <c r="R9" s="39" t="n">
        <v>-8.9</v>
      </c>
      <c r="S9" s="38" t="n">
        <v>4.9</v>
      </c>
      <c r="T9" s="39" t="n">
        <v>5.9</v>
      </c>
      <c r="U9" s="39" t="n">
        <v>2.9</v>
      </c>
      <c r="V9" s="12" t="n">
        <v>3</v>
      </c>
      <c r="W9" s="43" t="n">
        <v>24</v>
      </c>
      <c r="X9" s="44" t="n">
        <v>45</v>
      </c>
      <c r="Y9" s="44" t="n">
        <v>9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/>
      <c r="AI9" s="1"/>
      <c r="AJ9" s="1"/>
      <c r="AK9" s="11" t="s">
        <v>63</v>
      </c>
      <c r="AL9" s="45" t="n">
        <v>4.5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9.4</v>
      </c>
      <c r="C10" s="39" t="n">
        <v>25.7</v>
      </c>
      <c r="D10" s="39" t="n">
        <v>12</v>
      </c>
      <c r="E10" s="40" t="n">
        <f aca="false">SUM(C10-D10)</f>
        <v>13.7</v>
      </c>
      <c r="F10" s="41"/>
      <c r="G10" s="52" t="n">
        <v>8.1</v>
      </c>
      <c r="H10" s="38" t="n">
        <v>851.2</v>
      </c>
      <c r="I10" s="39" t="n">
        <v>854.1</v>
      </c>
      <c r="J10" s="39" t="n">
        <v>849.1</v>
      </c>
      <c r="K10" s="40" t="n">
        <f aca="false">SUM(I10-J10)</f>
        <v>5</v>
      </c>
      <c r="L10" s="38" t="n">
        <v>1004.2</v>
      </c>
      <c r="M10" s="39" t="n">
        <v>1007.5</v>
      </c>
      <c r="N10" s="39" t="n">
        <v>1000.9</v>
      </c>
      <c r="O10" s="12" t="n">
        <f aca="false">SUM(M10-N10)</f>
        <v>6.60000000000002</v>
      </c>
      <c r="P10" s="38" t="n">
        <v>-5.1</v>
      </c>
      <c r="Q10" s="39" t="n">
        <v>0.6</v>
      </c>
      <c r="R10" s="39" t="n">
        <v>-12.2</v>
      </c>
      <c r="S10" s="38" t="n">
        <v>4.2</v>
      </c>
      <c r="T10" s="39" t="n">
        <v>6.4</v>
      </c>
      <c r="U10" s="39" t="n">
        <v>2.8</v>
      </c>
      <c r="V10" s="12" t="n">
        <v>4</v>
      </c>
      <c r="W10" s="43" t="n">
        <v>22</v>
      </c>
      <c r="X10" s="44" t="n">
        <v>42</v>
      </c>
      <c r="Y10" s="44" t="n">
        <v>9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/>
      <c r="AI10" s="1"/>
      <c r="AJ10" s="1"/>
      <c r="AK10" s="11" t="s">
        <v>63</v>
      </c>
      <c r="AL10" s="45" t="n">
        <v>4.8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9.3</v>
      </c>
      <c r="C11" s="39" t="n">
        <v>24.8</v>
      </c>
      <c r="D11" s="39" t="n">
        <v>11.2</v>
      </c>
      <c r="E11" s="40" t="n">
        <f aca="false">SUM(C11-D11)</f>
        <v>13.6</v>
      </c>
      <c r="F11" s="41"/>
      <c r="G11" s="52" t="n">
        <v>7.5</v>
      </c>
      <c r="H11" s="38" t="n">
        <v>851.2</v>
      </c>
      <c r="I11" s="39" t="n">
        <v>853.6</v>
      </c>
      <c r="J11" s="39" t="n">
        <v>850.3</v>
      </c>
      <c r="K11" s="12" t="n">
        <f aca="false">SUM(I11-J11)</f>
        <v>3.30000000000007</v>
      </c>
      <c r="L11" s="38" t="n">
        <v>1004</v>
      </c>
      <c r="M11" s="39" t="n">
        <v>1006.8</v>
      </c>
      <c r="N11" s="39" t="n">
        <v>1001.9</v>
      </c>
      <c r="O11" s="12" t="n">
        <f aca="false">SUM(M11-N11)</f>
        <v>4.89999999999998</v>
      </c>
      <c r="P11" s="38" t="n">
        <v>-5.9</v>
      </c>
      <c r="Q11" s="39" t="n">
        <v>0</v>
      </c>
      <c r="R11" s="39" t="n">
        <v>-15</v>
      </c>
      <c r="S11" s="38" t="n">
        <v>2.6</v>
      </c>
      <c r="T11" s="39" t="n">
        <v>6.1</v>
      </c>
      <c r="U11" s="39" t="n">
        <v>1.3</v>
      </c>
      <c r="V11" s="12" t="n">
        <v>5</v>
      </c>
      <c r="W11" s="43" t="n">
        <v>19</v>
      </c>
      <c r="X11" s="44" t="n">
        <v>43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3</v>
      </c>
      <c r="AI11" s="1" t="s">
        <v>49</v>
      </c>
      <c r="AJ11" s="1"/>
      <c r="AK11" s="11" t="s">
        <v>63</v>
      </c>
      <c r="AL11" s="45" t="n">
        <v>4</v>
      </c>
      <c r="AM11" s="10" t="s">
        <v>63</v>
      </c>
      <c r="AN11" s="10" t="n">
        <v>12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8.2</v>
      </c>
      <c r="C12" s="39" t="n">
        <v>13.8</v>
      </c>
      <c r="D12" s="39" t="n">
        <v>2.7</v>
      </c>
      <c r="E12" s="40" t="n">
        <f aca="false">SUM(C12-D12)</f>
        <v>11.1</v>
      </c>
      <c r="F12" s="41"/>
      <c r="G12" s="52" t="n">
        <v>2.5</v>
      </c>
      <c r="H12" s="38" t="n">
        <v>858.1</v>
      </c>
      <c r="I12" s="39" t="n">
        <v>861.1</v>
      </c>
      <c r="J12" s="39" t="n">
        <v>855.1</v>
      </c>
      <c r="K12" s="40" t="n">
        <f aca="false">SUM(I12-J12)</f>
        <v>6</v>
      </c>
      <c r="L12" s="38" t="n">
        <v>1012.8</v>
      </c>
      <c r="M12" s="39" t="n">
        <v>1016.3</v>
      </c>
      <c r="N12" s="39" t="n">
        <v>1009.2</v>
      </c>
      <c r="O12" s="12" t="n">
        <f aca="false">SUM(M12-N12)</f>
        <v>7.09999999999991</v>
      </c>
      <c r="P12" s="38" t="n">
        <v>-5.7</v>
      </c>
      <c r="Q12" s="39" t="n">
        <v>-2.2</v>
      </c>
      <c r="R12" s="39" t="n">
        <v>-10</v>
      </c>
      <c r="S12" s="38" t="n">
        <v>3.8</v>
      </c>
      <c r="T12" s="39" t="n">
        <v>5.1</v>
      </c>
      <c r="U12" s="39" t="n">
        <v>2.7</v>
      </c>
      <c r="V12" s="12" t="n">
        <v>6</v>
      </c>
      <c r="W12" s="43" t="n">
        <v>38</v>
      </c>
      <c r="X12" s="44" t="n">
        <v>61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/>
      <c r="AI12" s="1"/>
      <c r="AJ12" s="1"/>
      <c r="AK12" s="11" t="s">
        <v>50</v>
      </c>
      <c r="AL12" s="45" t="n">
        <v>3.1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0</v>
      </c>
      <c r="C13" s="39" t="n">
        <v>18.2</v>
      </c>
      <c r="D13" s="39" t="n">
        <v>-3</v>
      </c>
      <c r="E13" s="40" t="n">
        <f aca="false">SUM(C13-D13)</f>
        <v>21.2</v>
      </c>
      <c r="F13" s="41"/>
      <c r="G13" s="52" t="n">
        <v>2.6</v>
      </c>
      <c r="H13" s="38" t="n">
        <v>860.1</v>
      </c>
      <c r="I13" s="39" t="n">
        <v>862.4</v>
      </c>
      <c r="J13" s="39" t="n">
        <v>857.7</v>
      </c>
      <c r="K13" s="12" t="n">
        <f aca="false">SUM(I13-J13)</f>
        <v>4.69999999999993</v>
      </c>
      <c r="L13" s="38" t="n">
        <v>1014.1</v>
      </c>
      <c r="M13" s="39" t="n">
        <v>1017.9</v>
      </c>
      <c r="N13" s="39" t="n">
        <v>1010.3</v>
      </c>
      <c r="O13" s="12" t="n">
        <f aca="false">SUM(M13-N13)</f>
        <v>7.60000000000002</v>
      </c>
      <c r="P13" s="38" t="n">
        <v>-6.6</v>
      </c>
      <c r="Q13" s="39" t="n">
        <v>-5</v>
      </c>
      <c r="R13" s="39" t="n">
        <v>-10.6</v>
      </c>
      <c r="S13" s="38" t="n">
        <v>3.5</v>
      </c>
      <c r="T13" s="39" t="n">
        <v>4</v>
      </c>
      <c r="U13" s="39" t="n">
        <v>2.5</v>
      </c>
      <c r="V13" s="12" t="n">
        <v>7</v>
      </c>
      <c r="W13" s="43" t="n">
        <v>31</v>
      </c>
      <c r="X13" s="44" t="n">
        <v>56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1</v>
      </c>
      <c r="AI13" s="1" t="s">
        <v>52</v>
      </c>
      <c r="AJ13" s="1"/>
      <c r="AK13" s="11" t="s">
        <v>50</v>
      </c>
      <c r="AL13" s="45" t="n">
        <v>1.5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5.5</v>
      </c>
      <c r="C14" s="39" t="n">
        <v>26.2</v>
      </c>
      <c r="D14" s="39" t="n">
        <v>2.8</v>
      </c>
      <c r="E14" s="40" t="n">
        <f aca="false">SUM(C14-D14)</f>
        <v>23.4</v>
      </c>
      <c r="F14" s="41"/>
      <c r="G14" s="52" t="n">
        <v>6.8</v>
      </c>
      <c r="H14" s="38" t="n">
        <v>859.4</v>
      </c>
      <c r="I14" s="39" t="n">
        <v>860</v>
      </c>
      <c r="J14" s="39" t="n">
        <v>857.2</v>
      </c>
      <c r="K14" s="12" t="n">
        <f aca="false">SUM(I14-J14)</f>
        <v>2.79999999999995</v>
      </c>
      <c r="L14" s="38" t="n">
        <v>1013.7</v>
      </c>
      <c r="M14" s="39" t="n">
        <v>1016</v>
      </c>
      <c r="N14" s="39" t="n">
        <v>1012</v>
      </c>
      <c r="O14" s="40" t="n">
        <f aca="false">SUM(M14-N14)</f>
        <v>4</v>
      </c>
      <c r="P14" s="38" t="n">
        <v>-1.8</v>
      </c>
      <c r="Q14" s="39" t="n">
        <v>2.3</v>
      </c>
      <c r="R14" s="39" t="n">
        <v>-8.9</v>
      </c>
      <c r="S14" s="38" t="n">
        <v>5</v>
      </c>
      <c r="T14" s="39" t="n">
        <v>7.2</v>
      </c>
      <c r="U14" s="39" t="n">
        <v>2.9</v>
      </c>
      <c r="V14" s="12" t="n">
        <v>8</v>
      </c>
      <c r="W14" s="43" t="n">
        <v>33</v>
      </c>
      <c r="X14" s="44" t="n">
        <v>53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7</v>
      </c>
      <c r="AI14" s="1" t="s">
        <v>47</v>
      </c>
      <c r="AJ14" s="1"/>
      <c r="AK14" s="11" t="s">
        <v>62</v>
      </c>
      <c r="AL14" s="45" t="n">
        <v>0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7.2</v>
      </c>
      <c r="C15" s="39" t="n">
        <v>27</v>
      </c>
      <c r="D15" s="39" t="n">
        <v>4.6</v>
      </c>
      <c r="E15" s="40" t="n">
        <f aca="false">SUM(C15-D15)</f>
        <v>22.4</v>
      </c>
      <c r="F15" s="41"/>
      <c r="G15" s="52" t="n">
        <v>7.3</v>
      </c>
      <c r="H15" s="38" t="n">
        <v>860.6</v>
      </c>
      <c r="I15" s="39" t="n">
        <v>862.7</v>
      </c>
      <c r="J15" s="39" t="n">
        <v>858.8</v>
      </c>
      <c r="K15" s="12" t="n">
        <f aca="false">SUM(I15-J15)</f>
        <v>3.90000000000009</v>
      </c>
      <c r="L15" s="38" t="n">
        <v>1015.2</v>
      </c>
      <c r="M15" s="39" t="n">
        <v>1017.6</v>
      </c>
      <c r="N15" s="39" t="n">
        <v>1013.6</v>
      </c>
      <c r="O15" s="40" t="n">
        <f aca="false">SUM(M15-N15)</f>
        <v>4</v>
      </c>
      <c r="P15" s="38" t="n">
        <v>-2.7</v>
      </c>
      <c r="Q15" s="39" t="n">
        <v>0.6</v>
      </c>
      <c r="R15" s="39" t="n">
        <v>-5.6</v>
      </c>
      <c r="S15" s="38" t="n">
        <v>5.2</v>
      </c>
      <c r="T15" s="39" t="n">
        <v>6.4</v>
      </c>
      <c r="U15" s="39" t="n">
        <v>3.9</v>
      </c>
      <c r="V15" s="12" t="n">
        <v>9</v>
      </c>
      <c r="W15" s="43" t="n">
        <v>34</v>
      </c>
      <c r="X15" s="44" t="n">
        <v>64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5</v>
      </c>
      <c r="AI15" s="1" t="s">
        <v>52</v>
      </c>
      <c r="AJ15" s="1"/>
      <c r="AK15" s="11" t="s">
        <v>62</v>
      </c>
      <c r="AL15" s="45" t="n">
        <v>0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7.8</v>
      </c>
      <c r="C16" s="39" t="n">
        <v>27</v>
      </c>
      <c r="D16" s="39" t="n">
        <v>5</v>
      </c>
      <c r="E16" s="40" t="n">
        <f aca="false">SUM(C16-D16)</f>
        <v>22</v>
      </c>
      <c r="F16" s="41"/>
      <c r="G16" s="52" t="n">
        <v>8.2</v>
      </c>
      <c r="H16" s="38" t="n">
        <v>859</v>
      </c>
      <c r="I16" s="39" t="n">
        <v>862</v>
      </c>
      <c r="J16" s="39" t="n">
        <v>856.4</v>
      </c>
      <c r="K16" s="12" t="n">
        <f aca="false">SUM(I16-J16)</f>
        <v>5.60000000000002</v>
      </c>
      <c r="L16" s="38" t="n">
        <v>1013.3</v>
      </c>
      <c r="M16" s="39" t="n">
        <v>1016.3</v>
      </c>
      <c r="N16" s="39" t="n">
        <v>1011.8</v>
      </c>
      <c r="O16" s="12" t="n">
        <f aca="false">SUM(M16-N16)</f>
        <v>4.5</v>
      </c>
      <c r="P16" s="38" t="n">
        <v>-0.8</v>
      </c>
      <c r="Q16" s="39" t="n">
        <v>1.3</v>
      </c>
      <c r="R16" s="39" t="n">
        <v>-5.6</v>
      </c>
      <c r="S16" s="38" t="n">
        <v>5.5</v>
      </c>
      <c r="T16" s="39" t="n">
        <v>6.7</v>
      </c>
      <c r="U16" s="39" t="n">
        <v>3.7</v>
      </c>
      <c r="V16" s="12" t="n">
        <v>10</v>
      </c>
      <c r="W16" s="43" t="n">
        <v>33</v>
      </c>
      <c r="X16" s="44" t="n">
        <v>51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3</v>
      </c>
      <c r="AI16" s="1" t="s">
        <v>52</v>
      </c>
      <c r="AJ16" s="1"/>
      <c r="AK16" s="11" t="s">
        <v>62</v>
      </c>
      <c r="AL16" s="45" t="n">
        <v>0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16.08</v>
      </c>
      <c r="C17" s="54" t="n">
        <f aca="false">AVERAGE(C7:C16)</f>
        <v>23.58</v>
      </c>
      <c r="D17" s="54" t="n">
        <f aca="false">AVERAGE(D7:D16)</f>
        <v>5.67</v>
      </c>
      <c r="E17" s="54" t="n">
        <f aca="false">AVERAGE(E7:E16)</f>
        <v>17.91</v>
      </c>
      <c r="F17" s="55"/>
      <c r="G17" s="56" t="n">
        <f aca="false">AVERAGE(G7:G16)</f>
        <v>6.81</v>
      </c>
      <c r="H17" s="53" t="n">
        <f aca="false">AVERAGE(H7:H16)</f>
        <v>857.23</v>
      </c>
      <c r="I17" s="54" t="n">
        <f aca="false">AVERAGE(I7:I16)</f>
        <v>859.64</v>
      </c>
      <c r="J17" s="54" t="n">
        <f aca="false">AVERAGE(J7:J16)</f>
        <v>854.89</v>
      </c>
      <c r="K17" s="54" t="n">
        <f aca="false">AVERAGE(K7:K16)</f>
        <v>4.75000000000001</v>
      </c>
      <c r="L17" s="53" t="n">
        <f aca="false">AVERAGE(L7:L16)</f>
        <v>1011.22</v>
      </c>
      <c r="M17" s="54" t="n">
        <f aca="false">AVERAGE(M7:M16)</f>
        <v>1014.43</v>
      </c>
      <c r="N17" s="54" t="n">
        <f aca="false">AVERAGE(N7:N16)</f>
        <v>1008.23</v>
      </c>
      <c r="O17" s="54" t="n">
        <f aca="false">AVERAGE(O7:O16)</f>
        <v>6.19999999999999</v>
      </c>
      <c r="P17" s="53" t="n">
        <f aca="false">AVERAGE(P7:P16)</f>
        <v>-3.16</v>
      </c>
      <c r="Q17" s="54" t="n">
        <f aca="false">AVERAGE(Q7:Q16)</f>
        <v>0.7</v>
      </c>
      <c r="R17" s="54" t="n">
        <f aca="false">AVERAGE(R7:R16)</f>
        <v>-8.79</v>
      </c>
      <c r="S17" s="53" t="n">
        <f aca="false">AVERAGE(S7:S16)</f>
        <v>4.71</v>
      </c>
      <c r="T17" s="54" t="n">
        <f aca="false">AVERAGE(T7:T16)</f>
        <v>6.48</v>
      </c>
      <c r="U17" s="54" t="n">
        <f aca="false">AVERAGE(U7:U16)</f>
        <v>3.1</v>
      </c>
      <c r="V17" s="26"/>
      <c r="W17" s="57" t="n">
        <f aca="false">AVERAGE(W7:W16)</f>
        <v>30.9</v>
      </c>
      <c r="X17" s="58" t="n">
        <f aca="false">AVERAGE(X7:X16)</f>
        <v>56</v>
      </c>
      <c r="Y17" s="58" t="n">
        <f aca="false">AVERAGE(Y7:Y16)</f>
        <v>15.2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3.85714285714286</v>
      </c>
      <c r="AI17" s="25"/>
      <c r="AJ17" s="25"/>
      <c r="AK17" s="24"/>
      <c r="AL17" s="54" t="n">
        <f aca="false">AVERAGE(AL7:AL16)</f>
        <v>1.79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9</v>
      </c>
      <c r="C18" s="39" t="n">
        <v>28</v>
      </c>
      <c r="D18" s="39" t="n">
        <v>7.4</v>
      </c>
      <c r="E18" s="40" t="n">
        <f aca="false">SUM(C18-D18)</f>
        <v>20.6</v>
      </c>
      <c r="F18" s="41"/>
      <c r="G18" s="52" t="n">
        <v>4.4</v>
      </c>
      <c r="H18" s="38" t="n">
        <v>855.8</v>
      </c>
      <c r="I18" s="39" t="n">
        <v>859.5</v>
      </c>
      <c r="J18" s="39" t="n">
        <v>852.7</v>
      </c>
      <c r="K18" s="12" t="n">
        <f aca="false">SUM(I18-J18)</f>
        <v>6.79999999999995</v>
      </c>
      <c r="L18" s="38" t="n">
        <v>1009.1</v>
      </c>
      <c r="M18" s="39" t="n">
        <v>1013.7</v>
      </c>
      <c r="N18" s="39" t="n">
        <v>1005.9</v>
      </c>
      <c r="O18" s="40" t="n">
        <f aca="false">SUM(M18-N18)</f>
        <v>7.80000000000007</v>
      </c>
      <c r="P18" s="38" t="n">
        <v>1.1</v>
      </c>
      <c r="Q18" s="39" t="n">
        <v>3.3</v>
      </c>
      <c r="R18" s="39" t="n">
        <v>-2.2</v>
      </c>
      <c r="S18" s="38" t="n">
        <v>6.6</v>
      </c>
      <c r="T18" s="39" t="n">
        <v>7.7</v>
      </c>
      <c r="U18" s="39" t="n">
        <v>5.1</v>
      </c>
      <c r="V18" s="12" t="n">
        <v>11</v>
      </c>
      <c r="W18" s="43" t="n">
        <v>32</v>
      </c>
      <c r="X18" s="44" t="n">
        <v>58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5</v>
      </c>
      <c r="AI18" s="1" t="s">
        <v>52</v>
      </c>
      <c r="AJ18" s="1"/>
      <c r="AK18" s="11" t="s">
        <v>62</v>
      </c>
      <c r="AL18" s="45" t="n">
        <v>0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0.4</v>
      </c>
      <c r="D19" s="39" t="n">
        <v>15.8</v>
      </c>
      <c r="E19" s="40" t="n">
        <f aca="false">SUM(C19-D19)</f>
        <v>14.6</v>
      </c>
      <c r="F19" s="41"/>
      <c r="G19" s="52" t="n">
        <v>9</v>
      </c>
      <c r="H19" s="38" t="n">
        <v>852.4</v>
      </c>
      <c r="I19" s="39" t="n">
        <v>853.4</v>
      </c>
      <c r="J19" s="39" t="n">
        <v>850.4</v>
      </c>
      <c r="K19" s="40" t="n">
        <f aca="false">SUM(I19-J19)</f>
        <v>3</v>
      </c>
      <c r="L19" s="38" t="n">
        <v>1004.6</v>
      </c>
      <c r="M19" s="39" t="n">
        <v>1007.2</v>
      </c>
      <c r="N19" s="39" t="n">
        <v>1002.3</v>
      </c>
      <c r="O19" s="40" t="n">
        <f aca="false">SUM(M19-N19)</f>
        <v>4.90000000000009</v>
      </c>
      <c r="P19" s="38" t="n">
        <v>-1</v>
      </c>
      <c r="Q19" s="39" t="n">
        <v>3.9</v>
      </c>
      <c r="R19" s="39" t="n">
        <v>-5.6</v>
      </c>
      <c r="S19" s="38" t="n">
        <v>5.6</v>
      </c>
      <c r="T19" s="39" t="n">
        <v>8</v>
      </c>
      <c r="U19" s="39" t="n">
        <v>3.9</v>
      </c>
      <c r="V19" s="12" t="n">
        <v>12</v>
      </c>
      <c r="W19" s="43" t="n">
        <v>22</v>
      </c>
      <c r="X19" s="44" t="n">
        <v>44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7</v>
      </c>
      <c r="AI19" s="1" t="s">
        <v>52</v>
      </c>
      <c r="AJ19" s="1"/>
      <c r="AK19" s="11" t="s">
        <v>51</v>
      </c>
      <c r="AL19" s="45" t="n">
        <v>3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0.6</v>
      </c>
      <c r="C20" s="39" t="n">
        <v>28</v>
      </c>
      <c r="D20" s="39" t="n">
        <v>11</v>
      </c>
      <c r="E20" s="40" t="n">
        <f aca="false">SUM(C20-D20)</f>
        <v>17</v>
      </c>
      <c r="F20" s="41"/>
      <c r="G20" s="52" t="n">
        <v>9.7</v>
      </c>
      <c r="H20" s="38" t="n">
        <v>852.1</v>
      </c>
      <c r="I20" s="39" t="n">
        <v>854.7</v>
      </c>
      <c r="J20" s="39" t="n">
        <v>850.9</v>
      </c>
      <c r="K20" s="40" t="n">
        <f aca="false">SUM(I20-J20)</f>
        <v>3.80000000000007</v>
      </c>
      <c r="L20" s="38" t="n">
        <v>1004.3</v>
      </c>
      <c r="M20" s="39" t="n">
        <v>1008.1</v>
      </c>
      <c r="N20" s="39" t="n">
        <v>1002</v>
      </c>
      <c r="O20" s="40" t="n">
        <f aca="false">SUM(M20-N20)</f>
        <v>6.10000000000002</v>
      </c>
      <c r="P20" s="38" t="n">
        <v>-1.6</v>
      </c>
      <c r="Q20" s="39" t="n">
        <v>2.2</v>
      </c>
      <c r="R20" s="39" t="n">
        <v>-10.3</v>
      </c>
      <c r="S20" s="38" t="n">
        <v>5.5</v>
      </c>
      <c r="T20" s="39" t="n">
        <v>7.2</v>
      </c>
      <c r="U20" s="39" t="n">
        <v>2.4</v>
      </c>
      <c r="V20" s="12" t="n">
        <v>13</v>
      </c>
      <c r="W20" s="43" t="n">
        <v>27</v>
      </c>
      <c r="X20" s="44" t="n">
        <v>55</v>
      </c>
      <c r="Y20" s="44" t="n">
        <v>8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2</v>
      </c>
      <c r="AI20" s="1" t="s">
        <v>47</v>
      </c>
      <c r="AJ20" s="1"/>
      <c r="AK20" s="11" t="s">
        <v>51</v>
      </c>
      <c r="AL20" s="45" t="n">
        <v>6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2.8</v>
      </c>
      <c r="C21" s="39" t="n">
        <v>27.5</v>
      </c>
      <c r="D21" s="39"/>
      <c r="E21" s="40"/>
      <c r="F21" s="41"/>
      <c r="G21" s="52" t="n">
        <v>9.5</v>
      </c>
      <c r="H21" s="38" t="n">
        <v>852.1</v>
      </c>
      <c r="I21" s="39" t="n">
        <v>853.9</v>
      </c>
      <c r="J21" s="39" t="n">
        <v>850.5</v>
      </c>
      <c r="K21" s="40" t="n">
        <f aca="false">SUM(I21-J21)</f>
        <v>3.39999999999998</v>
      </c>
      <c r="L21" s="38" t="n">
        <v>1005.1</v>
      </c>
      <c r="M21" s="39" t="n">
        <v>1007.2</v>
      </c>
      <c r="N21" s="39" t="n">
        <v>1003.3</v>
      </c>
      <c r="O21" s="40" t="n">
        <f aca="false">SUM(M21-N21)</f>
        <v>3.90000000000009</v>
      </c>
      <c r="P21" s="38" t="n">
        <v>-4.8</v>
      </c>
      <c r="Q21" s="39" t="n">
        <v>-10</v>
      </c>
      <c r="R21" s="39" t="n">
        <v>-1.1</v>
      </c>
      <c r="S21" s="38" t="n">
        <v>4.1</v>
      </c>
      <c r="T21" s="39" t="n">
        <v>5.6</v>
      </c>
      <c r="U21" s="39" t="n">
        <v>2.7</v>
      </c>
      <c r="V21" s="12" t="n">
        <v>14</v>
      </c>
      <c r="W21" s="43" t="n">
        <v>16</v>
      </c>
      <c r="X21" s="44" t="n">
        <v>29</v>
      </c>
      <c r="Y21" s="44" t="n">
        <v>8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4</v>
      </c>
      <c r="AI21" s="1" t="s">
        <v>49</v>
      </c>
      <c r="AJ21" s="1"/>
      <c r="AK21" s="11" t="s">
        <v>63</v>
      </c>
      <c r="AL21" s="45" t="n">
        <v>2.5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2.3</v>
      </c>
      <c r="C22" s="39" t="n">
        <v>29.4</v>
      </c>
      <c r="D22" s="39" t="n">
        <v>15.8</v>
      </c>
      <c r="E22" s="40" t="n">
        <f aca="false">SUM(C22-D22)</f>
        <v>13.6</v>
      </c>
      <c r="F22" s="41"/>
      <c r="G22" s="52" t="n">
        <v>9.1</v>
      </c>
      <c r="H22" s="38" t="n">
        <v>850.3</v>
      </c>
      <c r="I22" s="39" t="n">
        <v>852.9</v>
      </c>
      <c r="J22" s="39" t="n">
        <v>848.5</v>
      </c>
      <c r="K22" s="40" t="n">
        <f aca="false">SUM(I22-J22)</f>
        <v>4.39999999999998</v>
      </c>
      <c r="L22" s="38" t="n">
        <v>1002.3</v>
      </c>
      <c r="M22" s="39" t="n">
        <v>1006</v>
      </c>
      <c r="N22" s="39" t="n">
        <v>999.2</v>
      </c>
      <c r="O22" s="40" t="n">
        <f aca="false">SUM(M22-N22)</f>
        <v>6.79999999999995</v>
      </c>
      <c r="P22" s="38" t="n">
        <v>-5.1</v>
      </c>
      <c r="Q22" s="39" t="n">
        <v>-8.3</v>
      </c>
      <c r="R22" s="39" t="n">
        <v>-1.7</v>
      </c>
      <c r="S22" s="38" t="n">
        <v>4</v>
      </c>
      <c r="T22" s="39" t="n">
        <v>5.3</v>
      </c>
      <c r="U22" s="39" t="n">
        <v>3.1</v>
      </c>
      <c r="V22" s="12" t="n">
        <v>15</v>
      </c>
      <c r="W22" s="43" t="n">
        <v>18</v>
      </c>
      <c r="X22" s="44" t="n">
        <v>57</v>
      </c>
      <c r="Y22" s="44" t="n">
        <v>6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5</v>
      </c>
      <c r="AI22" s="1" t="s">
        <v>49</v>
      </c>
      <c r="AJ22" s="1" t="s">
        <v>51</v>
      </c>
      <c r="AK22" s="11" t="s">
        <v>57</v>
      </c>
      <c r="AL22" s="45" t="n">
        <v>6.8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1.1</v>
      </c>
      <c r="C23" s="39" t="n">
        <v>29</v>
      </c>
      <c r="D23" s="39" t="n">
        <v>14.4</v>
      </c>
      <c r="E23" s="40" t="n">
        <f aca="false">SUM(C23-D23)</f>
        <v>14.6</v>
      </c>
      <c r="F23" s="41"/>
      <c r="G23" s="52" t="n">
        <v>8.1</v>
      </c>
      <c r="H23" s="38" t="n">
        <v>852.2</v>
      </c>
      <c r="I23" s="39" t="n">
        <v>854.4</v>
      </c>
      <c r="J23" s="39" t="n">
        <v>850.4</v>
      </c>
      <c r="K23" s="40" t="n">
        <f aca="false">SUM(I23-J23)</f>
        <v>4</v>
      </c>
      <c r="L23" s="38" t="n">
        <v>1004.3</v>
      </c>
      <c r="M23" s="39" t="n">
        <v>1007.7</v>
      </c>
      <c r="N23" s="39" t="n">
        <v>1001.3</v>
      </c>
      <c r="O23" s="40" t="n">
        <f aca="false">SUM(M23-N23)</f>
        <v>6.40000000000009</v>
      </c>
      <c r="P23" s="38" t="n">
        <v>-6.4</v>
      </c>
      <c r="Q23" s="39" t="n">
        <v>-1.1</v>
      </c>
      <c r="R23" s="39" t="n">
        <v>-10.6</v>
      </c>
      <c r="S23" s="38" t="n">
        <v>4</v>
      </c>
      <c r="T23" s="39" t="n">
        <v>5.6</v>
      </c>
      <c r="U23" s="39" t="n">
        <v>2.5</v>
      </c>
      <c r="V23" s="12" t="n">
        <v>16</v>
      </c>
      <c r="W23" s="43" t="n">
        <v>19</v>
      </c>
      <c r="X23" s="44" t="n">
        <v>35</v>
      </c>
      <c r="Y23" s="44" t="n">
        <v>7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2</v>
      </c>
      <c r="AI23" s="1" t="s">
        <v>60</v>
      </c>
      <c r="AJ23" s="1"/>
      <c r="AK23" s="11" t="s">
        <v>51</v>
      </c>
      <c r="AL23" s="45" t="n">
        <v>4.4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1.1</v>
      </c>
      <c r="C24" s="39" t="n">
        <v>29</v>
      </c>
      <c r="D24" s="39" t="n">
        <v>11.7</v>
      </c>
      <c r="E24" s="40" t="n">
        <f aca="false">SUM(C24-D24)</f>
        <v>17.3</v>
      </c>
      <c r="F24" s="41"/>
      <c r="G24" s="52" t="n">
        <v>9.6</v>
      </c>
      <c r="H24" s="38" t="n">
        <v>853.4</v>
      </c>
      <c r="I24" s="39" t="n">
        <v>855.3</v>
      </c>
      <c r="J24" s="39" t="n">
        <v>851.3</v>
      </c>
      <c r="K24" s="40" t="n">
        <f aca="false">SUM(I24-J24)</f>
        <v>4</v>
      </c>
      <c r="L24" s="38" t="n">
        <v>1006</v>
      </c>
      <c r="M24" s="39" t="n">
        <v>1008.9</v>
      </c>
      <c r="N24" s="39" t="n">
        <v>1002.5</v>
      </c>
      <c r="O24" s="40" t="n">
        <f aca="false">SUM(M24-N24)</f>
        <v>6.39999999999998</v>
      </c>
      <c r="P24" s="38" t="n">
        <v>-1.3</v>
      </c>
      <c r="Q24" s="39" t="n">
        <v>-7.2</v>
      </c>
      <c r="R24" s="39" t="n">
        <v>0</v>
      </c>
      <c r="S24" s="38" t="n">
        <v>5.5</v>
      </c>
      <c r="T24" s="39" t="n">
        <v>7.4</v>
      </c>
      <c r="U24" s="39" t="n">
        <v>3.3</v>
      </c>
      <c r="V24" s="12" t="n">
        <v>17</v>
      </c>
      <c r="W24" s="43" t="n">
        <v>25</v>
      </c>
      <c r="X24" s="44" t="n">
        <v>49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8</v>
      </c>
      <c r="AI24" s="1" t="s">
        <v>49</v>
      </c>
      <c r="AJ24" s="1" t="s">
        <v>51</v>
      </c>
      <c r="AK24" s="11" t="s">
        <v>64</v>
      </c>
      <c r="AL24" s="45" t="n">
        <v>2.6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3.8</v>
      </c>
      <c r="C25" s="39" t="n">
        <v>32</v>
      </c>
      <c r="D25" s="39" t="n">
        <v>13.6</v>
      </c>
      <c r="E25" s="40" t="n">
        <f aca="false">SUM(C25-D25)</f>
        <v>18.4</v>
      </c>
      <c r="F25" s="41"/>
      <c r="G25" s="52" t="n">
        <v>10.1</v>
      </c>
      <c r="H25" s="38" t="n">
        <v>852.8</v>
      </c>
      <c r="I25" s="39" t="n">
        <v>855.4</v>
      </c>
      <c r="J25" s="39" t="n">
        <v>850.9</v>
      </c>
      <c r="K25" s="40" t="n">
        <f aca="false">SUM(I25-J25)</f>
        <v>4.5</v>
      </c>
      <c r="L25" s="38" t="n">
        <v>1005</v>
      </c>
      <c r="M25" s="39" t="n">
        <v>1008.4</v>
      </c>
      <c r="N25" s="39" t="n">
        <v>1006</v>
      </c>
      <c r="O25" s="40" t="n">
        <f aca="false">SUM(M25-N25)</f>
        <v>2.39999999999998</v>
      </c>
      <c r="P25" s="38" t="n">
        <v>-1.6</v>
      </c>
      <c r="Q25" s="39" t="n">
        <v>0.6</v>
      </c>
      <c r="R25" s="39" t="n">
        <v>-12.2</v>
      </c>
      <c r="S25" s="38" t="n">
        <v>4.6</v>
      </c>
      <c r="T25" s="39" t="n">
        <v>6.4</v>
      </c>
      <c r="U25" s="39" t="n">
        <v>2.1</v>
      </c>
      <c r="V25" s="12" t="n">
        <v>18</v>
      </c>
      <c r="W25" s="43" t="n">
        <v>19</v>
      </c>
      <c r="X25" s="44" t="n">
        <v>40</v>
      </c>
      <c r="Y25" s="44" t="n">
        <v>5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4</v>
      </c>
      <c r="AI25" s="1" t="s">
        <v>52</v>
      </c>
      <c r="AJ25" s="1"/>
      <c r="AK25" s="11" t="s">
        <v>65</v>
      </c>
      <c r="AL25" s="45" t="n">
        <v>8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8.5</v>
      </c>
      <c r="C26" s="39" t="n">
        <v>25.6</v>
      </c>
      <c r="D26" s="39" t="n">
        <v>14.7</v>
      </c>
      <c r="E26" s="40" t="n">
        <f aca="false">SUM(C26-D26)</f>
        <v>10.9</v>
      </c>
      <c r="F26" s="41"/>
      <c r="G26" s="52" t="n">
        <v>11</v>
      </c>
      <c r="H26" s="38" t="n">
        <v>853.6</v>
      </c>
      <c r="I26" s="39" t="n">
        <v>855.9</v>
      </c>
      <c r="J26" s="39" t="n">
        <v>851.9</v>
      </c>
      <c r="K26" s="40" t="n">
        <f aca="false">SUM(I26-J26)</f>
        <v>4</v>
      </c>
      <c r="L26" s="38" t="n">
        <v>1006.9</v>
      </c>
      <c r="M26" s="39" t="n">
        <v>1009.6</v>
      </c>
      <c r="N26" s="39" t="n">
        <v>1004.9</v>
      </c>
      <c r="O26" s="40" t="n">
        <f aca="false">SUM(M26-N26)</f>
        <v>4.70000000000005</v>
      </c>
      <c r="P26" s="38" t="n">
        <v>1.6</v>
      </c>
      <c r="Q26" s="39" t="n">
        <v>3.9</v>
      </c>
      <c r="R26" s="39" t="n">
        <v>-2.8</v>
      </c>
      <c r="S26" s="38" t="n">
        <v>6.8</v>
      </c>
      <c r="T26" s="39" t="n">
        <v>8</v>
      </c>
      <c r="U26" s="39" t="n">
        <v>4.8</v>
      </c>
      <c r="V26" s="12" t="n">
        <v>19</v>
      </c>
      <c r="W26" s="43" t="n">
        <v>33</v>
      </c>
      <c r="X26" s="44" t="n">
        <v>49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7</v>
      </c>
      <c r="AI26" s="1" t="s">
        <v>55</v>
      </c>
      <c r="AJ26" s="1"/>
      <c r="AK26" s="11" t="s">
        <v>62</v>
      </c>
      <c r="AL26" s="45" t="n">
        <v>0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0.7</v>
      </c>
      <c r="C27" s="39" t="n">
        <v>27.3</v>
      </c>
      <c r="D27" s="39" t="n">
        <v>8.8</v>
      </c>
      <c r="E27" s="40" t="n">
        <f aca="false">SUM(C27-D27)</f>
        <v>18.5</v>
      </c>
      <c r="F27" s="41"/>
      <c r="G27" s="52" t="n">
        <v>10.8</v>
      </c>
      <c r="H27" s="38" t="n">
        <v>851.9</v>
      </c>
      <c r="I27" s="39" t="n">
        <v>855.1</v>
      </c>
      <c r="J27" s="39" t="n">
        <v>850.9</v>
      </c>
      <c r="K27" s="40" t="n">
        <f aca="false">SUM(I27-J27)</f>
        <v>4.20000000000005</v>
      </c>
      <c r="L27" s="38" t="n">
        <v>1006.2</v>
      </c>
      <c r="M27" s="39" t="n">
        <v>1008.5</v>
      </c>
      <c r="N27" s="39" t="n">
        <v>1004.3</v>
      </c>
      <c r="O27" s="40" t="n">
        <f aca="false">SUM(M27-N27)</f>
        <v>4.20000000000005</v>
      </c>
      <c r="P27" s="38" t="n">
        <v>-2.2</v>
      </c>
      <c r="Q27" s="39" t="n">
        <v>0</v>
      </c>
      <c r="R27" s="39" t="n">
        <v>-5</v>
      </c>
      <c r="S27" s="38" t="n">
        <v>4.9</v>
      </c>
      <c r="T27" s="39" t="n">
        <v>5.9</v>
      </c>
      <c r="U27" s="39" t="n">
        <v>3.4</v>
      </c>
      <c r="V27" s="12" t="n">
        <v>20</v>
      </c>
      <c r="W27" s="43" t="n">
        <v>22</v>
      </c>
      <c r="X27" s="44" t="n">
        <v>47</v>
      </c>
      <c r="Y27" s="44" t="n">
        <v>15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3</v>
      </c>
      <c r="AI27" s="1" t="s">
        <v>49</v>
      </c>
      <c r="AJ27" s="1"/>
      <c r="AK27" s="11" t="s">
        <v>53</v>
      </c>
      <c r="AL27" s="45" t="n">
        <v>1.5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21.32</v>
      </c>
      <c r="C28" s="53" t="n">
        <f aca="false">AVERAGE(C18:C27)</f>
        <v>28.62</v>
      </c>
      <c r="D28" s="53" t="n">
        <f aca="false">AVERAGE(D18:D27)</f>
        <v>12.5777777777778</v>
      </c>
      <c r="E28" s="53" t="n">
        <f aca="false">AVERAGE(E18:E27)</f>
        <v>16.1666666666667</v>
      </c>
      <c r="F28" s="53"/>
      <c r="G28" s="53" t="n">
        <f aca="false">AVERAGE(G18:G27)</f>
        <v>9.13</v>
      </c>
      <c r="H28" s="53" t="n">
        <f aca="false">AVERAGE(H18:H27)</f>
        <v>852.66</v>
      </c>
      <c r="I28" s="53" t="n">
        <f aca="false">AVERAGE(I18:I27)</f>
        <v>855.05</v>
      </c>
      <c r="J28" s="53" t="n">
        <f aca="false">AVERAGE(J18:J27)</f>
        <v>850.84</v>
      </c>
      <c r="K28" s="40" t="n">
        <f aca="false">SUM(I28-J28)</f>
        <v>4.21000000000004</v>
      </c>
      <c r="L28" s="53" t="n">
        <f aca="false">AVERAGE(L18:L27)</f>
        <v>1005.38</v>
      </c>
      <c r="M28" s="53" t="n">
        <f aca="false">AVERAGE(M18:M27)</f>
        <v>1008.53</v>
      </c>
      <c r="N28" s="53" t="n">
        <f aca="false">AVERAGE(N18:N27)</f>
        <v>1003.17</v>
      </c>
      <c r="O28" s="53" t="n">
        <f aca="false">AVERAGE(O18:O27)</f>
        <v>5.36000000000004</v>
      </c>
      <c r="P28" s="53" t="n">
        <f aca="false">AVERAGE(P18:P27)</f>
        <v>-2.13</v>
      </c>
      <c r="Q28" s="53" t="n">
        <f aca="false">AVERAGE(Q18:Q27)</f>
        <v>-1.27</v>
      </c>
      <c r="R28" s="53" t="n">
        <f aca="false">AVERAGE(R18:R27)</f>
        <v>-5.15</v>
      </c>
      <c r="S28" s="53" t="n">
        <f aca="false">AVERAGE(S18:S27)</f>
        <v>5.16</v>
      </c>
      <c r="T28" s="53" t="n">
        <f aca="false">AVERAGE(T18:T27)</f>
        <v>6.71</v>
      </c>
      <c r="U28" s="53" t="n">
        <f aca="false">AVERAGE(U18:U27)</f>
        <v>3.33</v>
      </c>
      <c r="V28" s="53"/>
      <c r="W28" s="57" t="n">
        <f aca="false">AVERAGE(W18:W27)</f>
        <v>23.3</v>
      </c>
      <c r="X28" s="57" t="n">
        <f aca="false">AVERAGE(X18:X27)</f>
        <v>46.3</v>
      </c>
      <c r="Y28" s="57" t="n">
        <f aca="false">AVERAGE(Y18:Y27)</f>
        <v>9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4.7</v>
      </c>
      <c r="AI28" s="53"/>
      <c r="AJ28" s="53"/>
      <c r="AK28" s="53"/>
      <c r="AL28" s="53" t="n">
        <f aca="false">AVERAGE(AL18:AL27)</f>
        <v>3.48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9.3</v>
      </c>
      <c r="C29" s="39" t="n">
        <v>29</v>
      </c>
      <c r="D29" s="39" t="n">
        <v>7.5</v>
      </c>
      <c r="E29" s="40" t="n">
        <f aca="false">SUM(C29-D29)</f>
        <v>21.5</v>
      </c>
      <c r="F29" s="41"/>
      <c r="G29" s="52" t="n">
        <v>8.4</v>
      </c>
      <c r="H29" s="38" t="n">
        <v>853.4</v>
      </c>
      <c r="I29" s="39" t="n">
        <v>854.5</v>
      </c>
      <c r="J29" s="39" t="n">
        <v>851.5</v>
      </c>
      <c r="K29" s="40" t="n">
        <f aca="false">SUM(I29-J29)</f>
        <v>3</v>
      </c>
      <c r="L29" s="38" t="n">
        <v>1005.1</v>
      </c>
      <c r="M29" s="39" t="n">
        <v>1006.5</v>
      </c>
      <c r="N29" s="39" t="n">
        <v>1002.5</v>
      </c>
      <c r="O29" s="53" t="n">
        <f aca="false">SUM(M29-N29)</f>
        <v>4</v>
      </c>
      <c r="P29" s="38" t="n">
        <v>-3.4</v>
      </c>
      <c r="Q29" s="39" t="n">
        <v>1.1</v>
      </c>
      <c r="R29" s="39" t="n">
        <v>-11.7</v>
      </c>
      <c r="S29" s="38" t="n">
        <v>4.8</v>
      </c>
      <c r="T29" s="39" t="n">
        <v>6.5</v>
      </c>
      <c r="U29" s="39" t="n">
        <v>2.3</v>
      </c>
      <c r="V29" s="12" t="n">
        <v>21</v>
      </c>
      <c r="W29" s="43" t="n">
        <v>27</v>
      </c>
      <c r="X29" s="44" t="n">
        <v>52</v>
      </c>
      <c r="Y29" s="44" t="n">
        <v>6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/>
      <c r="AI29" s="1"/>
      <c r="AJ29" s="1"/>
      <c r="AK29" s="11" t="s">
        <v>51</v>
      </c>
      <c r="AL29" s="45" t="n">
        <v>3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8</v>
      </c>
      <c r="C30" s="39" t="n">
        <v>27.4</v>
      </c>
      <c r="D30" s="39" t="n">
        <v>6</v>
      </c>
      <c r="E30" s="40" t="n">
        <f aca="false">SUM(C30-D30)</f>
        <v>21.4</v>
      </c>
      <c r="F30" s="41"/>
      <c r="G30" s="52" t="n">
        <v>7.7</v>
      </c>
      <c r="H30" s="38" t="n">
        <v>852.6</v>
      </c>
      <c r="I30" s="39" t="n">
        <v>855.6</v>
      </c>
      <c r="J30" s="39" t="n">
        <v>850.4</v>
      </c>
      <c r="K30" s="40" t="n">
        <f aca="false">SUM(I30-J30)</f>
        <v>5.20000000000005</v>
      </c>
      <c r="L30" s="38" t="n">
        <v>1004.9</v>
      </c>
      <c r="M30" s="39" t="n">
        <v>1009.1</v>
      </c>
      <c r="N30" s="39" t="n">
        <v>1002.3</v>
      </c>
      <c r="O30" s="53" t="n">
        <f aca="false">SUM(M30-N30)</f>
        <v>6.80000000000007</v>
      </c>
      <c r="P30" s="38" t="n">
        <v>-3</v>
      </c>
      <c r="Q30" s="39" t="n">
        <v>1.3</v>
      </c>
      <c r="R30" s="39" t="n">
        <v>-11.7</v>
      </c>
      <c r="S30" s="38" t="n">
        <v>4.2</v>
      </c>
      <c r="T30" s="39" t="n">
        <v>6.7</v>
      </c>
      <c r="U30" s="39" t="n">
        <v>2.3</v>
      </c>
      <c r="V30" s="12" t="n">
        <v>22</v>
      </c>
      <c r="W30" s="43" t="n">
        <v>26</v>
      </c>
      <c r="X30" s="44" t="n">
        <v>45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3</v>
      </c>
      <c r="AI30" s="1" t="s">
        <v>52</v>
      </c>
      <c r="AJ30" s="1"/>
      <c r="AK30" s="11" t="s">
        <v>51</v>
      </c>
      <c r="AL30" s="45" t="n">
        <v>2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6.7</v>
      </c>
      <c r="C31" s="39" t="n">
        <v>28.6</v>
      </c>
      <c r="D31" s="39" t="n">
        <v>6</v>
      </c>
      <c r="E31" s="40" t="n">
        <f aca="false">SUM(C31-D31)</f>
        <v>22.6</v>
      </c>
      <c r="F31" s="41"/>
      <c r="G31" s="52" t="n">
        <v>6.3</v>
      </c>
      <c r="H31" s="38" t="n">
        <v>852.5</v>
      </c>
      <c r="I31" s="39" t="n">
        <v>854.5</v>
      </c>
      <c r="J31" s="39" t="n">
        <v>849.5</v>
      </c>
      <c r="K31" s="40" t="n">
        <f aca="false">SUM(I31-J31)</f>
        <v>5</v>
      </c>
      <c r="L31" s="38" t="n">
        <v>1004.9</v>
      </c>
      <c r="M31" s="39" t="n">
        <v>1007.9</v>
      </c>
      <c r="N31" s="39" t="n">
        <v>1001.9</v>
      </c>
      <c r="O31" s="53" t="n">
        <f aca="false">SUM(M31-N31)</f>
        <v>6</v>
      </c>
      <c r="P31" s="38" t="n">
        <v>-6.2</v>
      </c>
      <c r="Q31" s="39" t="n">
        <v>-2.2</v>
      </c>
      <c r="R31" s="39" t="n">
        <v>-9.4</v>
      </c>
      <c r="S31" s="38" t="n">
        <v>3.4</v>
      </c>
      <c r="T31" s="39" t="n">
        <v>5.1</v>
      </c>
      <c r="U31" s="39" t="n">
        <v>2.8</v>
      </c>
      <c r="V31" s="12" t="n">
        <v>23</v>
      </c>
      <c r="W31" s="43" t="n">
        <v>24</v>
      </c>
      <c r="X31" s="44" t="n">
        <v>47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7</v>
      </c>
      <c r="AI31" s="1" t="s">
        <v>49</v>
      </c>
      <c r="AJ31" s="1" t="s">
        <v>56</v>
      </c>
      <c r="AK31" s="11" t="s">
        <v>51</v>
      </c>
      <c r="AL31" s="45" t="n">
        <v>1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7.4</v>
      </c>
      <c r="C32" s="39" t="n">
        <v>27</v>
      </c>
      <c r="D32" s="39"/>
      <c r="E32" s="40" t="n">
        <f aca="false">SUM(C32-D32)</f>
        <v>27</v>
      </c>
      <c r="F32" s="41"/>
      <c r="G32" s="52"/>
      <c r="H32" s="38" t="n">
        <v>854.5</v>
      </c>
      <c r="I32" s="39"/>
      <c r="J32" s="39"/>
      <c r="K32" s="40"/>
      <c r="L32" s="38" t="n">
        <v>1006.2</v>
      </c>
      <c r="M32" s="39"/>
      <c r="N32" s="39"/>
      <c r="O32" s="53"/>
      <c r="P32" s="38"/>
      <c r="Q32" s="39"/>
      <c r="R32" s="39"/>
      <c r="S32" s="38" t="n">
        <v>4.3</v>
      </c>
      <c r="T32" s="39"/>
      <c r="U32" s="39"/>
      <c r="V32" s="12" t="n">
        <v>24</v>
      </c>
      <c r="W32" s="43" t="n">
        <v>28</v>
      </c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3.7</v>
      </c>
      <c r="C33" s="39" t="n">
        <v>27.6</v>
      </c>
      <c r="D33" s="39" t="n">
        <v>4</v>
      </c>
      <c r="E33" s="40" t="n">
        <f aca="false">SUM(C33-D33)</f>
        <v>23.6</v>
      </c>
      <c r="F33" s="41"/>
      <c r="G33" s="52" t="n">
        <v>5.7</v>
      </c>
      <c r="H33" s="38" t="n">
        <v>857.2</v>
      </c>
      <c r="I33" s="39" t="n">
        <v>859.2</v>
      </c>
      <c r="J33" s="39" t="n">
        <v>854.5</v>
      </c>
      <c r="K33" s="40" t="n">
        <f aca="false">SUM(I33-J33)</f>
        <v>4.70000000000005</v>
      </c>
      <c r="L33" s="38" t="n">
        <v>1010.3</v>
      </c>
      <c r="M33" s="39" t="n">
        <v>1013.3</v>
      </c>
      <c r="N33" s="39" t="n">
        <v>1006</v>
      </c>
      <c r="O33" s="53" t="n">
        <f aca="false">SUM(M33-N33)</f>
        <v>7.29999999999995</v>
      </c>
      <c r="P33" s="38" t="n">
        <v>-3</v>
      </c>
      <c r="Q33" s="39" t="n">
        <v>1.1</v>
      </c>
      <c r="R33" s="39" t="n">
        <v>-5.6</v>
      </c>
      <c r="S33" s="38" t="n">
        <v>4.8</v>
      </c>
      <c r="T33" s="39" t="n">
        <v>6.7</v>
      </c>
      <c r="U33" s="39" t="n">
        <v>3.9</v>
      </c>
      <c r="V33" s="12" t="n">
        <v>25</v>
      </c>
      <c r="W33" s="43" t="n">
        <v>34</v>
      </c>
      <c r="X33" s="44" t="n">
        <v>57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4</v>
      </c>
      <c r="AI33" s="1" t="s">
        <v>47</v>
      </c>
      <c r="AJ33" s="1" t="s">
        <v>56</v>
      </c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3.8</v>
      </c>
      <c r="C34" s="39" t="n">
        <v>25.6</v>
      </c>
      <c r="D34" s="39" t="n">
        <v>7.5</v>
      </c>
      <c r="E34" s="40" t="n">
        <f aca="false">SUM(C34-D34)</f>
        <v>18.1</v>
      </c>
      <c r="F34" s="41"/>
      <c r="G34" s="52"/>
      <c r="H34" s="38" t="n">
        <v>855.3</v>
      </c>
      <c r="I34" s="39"/>
      <c r="J34" s="39"/>
      <c r="K34" s="40"/>
      <c r="L34" s="38" t="n">
        <v>1007.7</v>
      </c>
      <c r="M34" s="39"/>
      <c r="N34" s="39"/>
      <c r="O34" s="53"/>
      <c r="P34" s="38"/>
      <c r="Q34" s="39"/>
      <c r="R34" s="39"/>
      <c r="S34" s="38" t="n">
        <v>5.9</v>
      </c>
      <c r="T34" s="39"/>
      <c r="U34" s="39"/>
      <c r="V34" s="12" t="n">
        <v>26</v>
      </c>
      <c r="W34" s="43" t="n">
        <v>34</v>
      </c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7.8</v>
      </c>
      <c r="C35" s="39"/>
      <c r="D35" s="39" t="n">
        <v>13</v>
      </c>
      <c r="E35" s="40" t="n">
        <f aca="false">SUM(C35-D35)</f>
        <v>-13</v>
      </c>
      <c r="F35" s="41"/>
      <c r="G35" s="52"/>
      <c r="H35" s="38" t="n">
        <v>854.9</v>
      </c>
      <c r="I35" s="39"/>
      <c r="J35" s="39"/>
      <c r="K35" s="40"/>
      <c r="L35" s="38" t="n">
        <v>1008.3</v>
      </c>
      <c r="M35" s="39"/>
      <c r="N35" s="39"/>
      <c r="O35" s="53"/>
      <c r="P35" s="38"/>
      <c r="Q35" s="39"/>
      <c r="R35" s="39"/>
      <c r="S35" s="38" t="n">
        <v>8.4</v>
      </c>
      <c r="T35" s="39"/>
      <c r="U35" s="39"/>
      <c r="V35" s="12" t="n">
        <v>27</v>
      </c>
      <c r="W35" s="43" t="n">
        <v>47</v>
      </c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9</v>
      </c>
      <c r="C36" s="39" t="n">
        <v>27</v>
      </c>
      <c r="D36" s="39"/>
      <c r="E36" s="40" t="n">
        <f aca="false">SUM(C36-D36)</f>
        <v>27</v>
      </c>
      <c r="F36" s="41"/>
      <c r="G36" s="52"/>
      <c r="H36" s="38" t="n">
        <v>852.5</v>
      </c>
      <c r="I36" s="39"/>
      <c r="J36" s="39"/>
      <c r="K36" s="40"/>
      <c r="L36" s="38" t="n">
        <v>1004.8</v>
      </c>
      <c r="M36" s="39"/>
      <c r="N36" s="39"/>
      <c r="O36" s="53"/>
      <c r="P36" s="38"/>
      <c r="Q36" s="39"/>
      <c r="R36" s="39"/>
      <c r="S36" s="38" t="n">
        <v>5.1</v>
      </c>
      <c r="T36" s="39"/>
      <c r="U36" s="39"/>
      <c r="V36" s="12" t="n">
        <v>28</v>
      </c>
      <c r="W36" s="43" t="n">
        <v>29</v>
      </c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9</v>
      </c>
      <c r="C37" s="39" t="n">
        <v>27</v>
      </c>
      <c r="D37" s="39" t="n">
        <v>11.5</v>
      </c>
      <c r="E37" s="40" t="n">
        <f aca="false">SUM(C37-D37)</f>
        <v>15.5</v>
      </c>
      <c r="F37" s="41"/>
      <c r="G37" s="52" t="n">
        <v>7.9</v>
      </c>
      <c r="H37" s="38" t="n">
        <v>852.5</v>
      </c>
      <c r="I37" s="39" t="n">
        <v>855.1</v>
      </c>
      <c r="J37" s="39" t="n">
        <v>851.5</v>
      </c>
      <c r="K37" s="40" t="n">
        <f aca="false">SUM(I37-J37)</f>
        <v>3.60000000000002</v>
      </c>
      <c r="L37" s="38" t="n">
        <v>1004.8</v>
      </c>
      <c r="M37" s="39" t="n">
        <v>1008.4</v>
      </c>
      <c r="N37" s="39" t="n">
        <v>1002.7</v>
      </c>
      <c r="O37" s="53" t="n">
        <f aca="false">SUM(M37-N37)</f>
        <v>5.69999999999993</v>
      </c>
      <c r="P37" s="38" t="n">
        <v>-5.5</v>
      </c>
      <c r="Q37" s="39" t="n">
        <v>3.3</v>
      </c>
      <c r="R37" s="39" t="n">
        <v>-14.7</v>
      </c>
      <c r="S37" s="38" t="n">
        <v>4.4</v>
      </c>
      <c r="T37" s="39" t="n">
        <v>7.7</v>
      </c>
      <c r="U37" s="39" t="n">
        <v>1.7</v>
      </c>
      <c r="V37" s="12" t="n">
        <v>29</v>
      </c>
      <c r="W37" s="43" t="n">
        <v>24</v>
      </c>
      <c r="X37" s="44" t="n">
        <v>56</v>
      </c>
      <c r="Y37" s="44" t="n">
        <v>6</v>
      </c>
      <c r="Z37" s="38" t="n">
        <v>0</v>
      </c>
      <c r="AA37" s="45" t="s">
        <v>47</v>
      </c>
      <c r="AB37" s="46" t="s">
        <v>66</v>
      </c>
      <c r="AC37" s="47"/>
      <c r="AD37" s="38" t="n">
        <v>0</v>
      </c>
      <c r="AE37" s="48"/>
      <c r="AF37" s="49"/>
      <c r="AG37" s="50"/>
      <c r="AH37" s="1" t="n">
        <v>5</v>
      </c>
      <c r="AI37" s="1" t="s">
        <v>47</v>
      </c>
      <c r="AJ37" s="1" t="s">
        <v>66</v>
      </c>
      <c r="AK37" s="11" t="s">
        <v>51</v>
      </c>
      <c r="AL37" s="10" t="n">
        <v>6.2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2.2</v>
      </c>
      <c r="C38" s="39" t="n">
        <v>27.8</v>
      </c>
      <c r="D38" s="39" t="n">
        <v>11.2</v>
      </c>
      <c r="E38" s="40" t="n">
        <f aca="false">SUM(C38-D38)</f>
        <v>16.6</v>
      </c>
      <c r="F38" s="41"/>
      <c r="G38" s="52" t="n">
        <v>8.3</v>
      </c>
      <c r="H38" s="38" t="n">
        <v>856.3</v>
      </c>
      <c r="I38" s="39" t="n">
        <v>858.5</v>
      </c>
      <c r="J38" s="39" t="n">
        <v>854.5</v>
      </c>
      <c r="K38" s="40" t="n">
        <f aca="false">SUM(I38-J38)</f>
        <v>4</v>
      </c>
      <c r="L38" s="38" t="n">
        <v>1009.5</v>
      </c>
      <c r="M38" s="39" t="n">
        <v>1012.5</v>
      </c>
      <c r="N38" s="39" t="n">
        <v>1006.5</v>
      </c>
      <c r="O38" s="53" t="n">
        <f aca="false">SUM(M38-N38)</f>
        <v>6</v>
      </c>
      <c r="P38" s="38" t="n">
        <v>-9.2</v>
      </c>
      <c r="Q38" s="39" t="n">
        <v>-4.5</v>
      </c>
      <c r="R38" s="39" t="n">
        <v>-13.9</v>
      </c>
      <c r="S38" s="38" t="n">
        <v>2.8</v>
      </c>
      <c r="T38" s="39" t="n">
        <v>4.3</v>
      </c>
      <c r="U38" s="39" t="n">
        <v>1.7</v>
      </c>
      <c r="V38" s="12" t="n">
        <v>30</v>
      </c>
      <c r="W38" s="43" t="n">
        <v>13</v>
      </c>
      <c r="X38" s="44" t="n">
        <v>21</v>
      </c>
      <c r="Y38" s="44" t="n">
        <v>6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8</v>
      </c>
      <c r="AI38" s="1" t="s">
        <v>55</v>
      </c>
      <c r="AJ38" s="1" t="s">
        <v>56</v>
      </c>
      <c r="AK38" s="11" t="s">
        <v>62</v>
      </c>
      <c r="AL38" s="45" t="n">
        <v>0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2.2</v>
      </c>
      <c r="C39" s="39" t="n">
        <v>28.4</v>
      </c>
      <c r="D39" s="39" t="n">
        <v>12.2</v>
      </c>
      <c r="E39" s="40" t="n">
        <f aca="false">SUM(C39-D39)</f>
        <v>16.2</v>
      </c>
      <c r="F39" s="41"/>
      <c r="G39" s="52" t="n">
        <v>9.4</v>
      </c>
      <c r="H39" s="38" t="n">
        <v>858.9</v>
      </c>
      <c r="I39" s="39" t="n">
        <v>861.2</v>
      </c>
      <c r="J39" s="39" t="n">
        <v>856.7</v>
      </c>
      <c r="K39" s="40" t="n">
        <f aca="false">SUM(I39-J39)</f>
        <v>4.5</v>
      </c>
      <c r="L39" s="38" t="n">
        <v>1012.6</v>
      </c>
      <c r="M39" s="39" t="n">
        <v>1014.9</v>
      </c>
      <c r="N39" s="39" t="n">
        <v>1011.9</v>
      </c>
      <c r="O39" s="53" t="n">
        <f aca="false">SUM(M39-N39)</f>
        <v>3</v>
      </c>
      <c r="P39" s="38" t="n">
        <v>-4.2</v>
      </c>
      <c r="Q39" s="39" t="n">
        <v>-1.1</v>
      </c>
      <c r="R39" s="39" t="n">
        <v>-10</v>
      </c>
      <c r="S39" s="38" t="n">
        <v>4.4</v>
      </c>
      <c r="T39" s="39" t="n">
        <v>5.6</v>
      </c>
      <c r="U39" s="39" t="n">
        <v>2.7</v>
      </c>
      <c r="V39" s="12" t="n">
        <v>31</v>
      </c>
      <c r="W39" s="43" t="n">
        <v>18</v>
      </c>
      <c r="X39" s="44" t="n">
        <v>36</v>
      </c>
      <c r="Y39" s="44" t="n">
        <v>8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8</v>
      </c>
      <c r="AI39" s="1" t="s">
        <v>47</v>
      </c>
      <c r="AJ39" s="1" t="s">
        <v>56</v>
      </c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18.1</v>
      </c>
      <c r="C40" s="53" t="n">
        <f aca="false">AVERAGE(C29:C39)</f>
        <v>27.54</v>
      </c>
      <c r="D40" s="53" t="n">
        <f aca="false">AVERAGE(D29:D39)</f>
        <v>8.76666666666667</v>
      </c>
      <c r="E40" s="53" t="n">
        <f aca="false">AVERAGE(E29:E31)</f>
        <v>21.8333333333333</v>
      </c>
      <c r="F40" s="53"/>
      <c r="G40" s="53" t="n">
        <f aca="false">AVERAGE(G29:G39)</f>
        <v>7.67142857142857</v>
      </c>
      <c r="H40" s="53" t="n">
        <f aca="false">AVERAGE(H29:H39)</f>
        <v>854.6</v>
      </c>
      <c r="I40" s="53" t="n">
        <f aca="false">AVERAGE(I29:I39)</f>
        <v>856.942857142857</v>
      </c>
      <c r="J40" s="53" t="n">
        <f aca="false">AVERAGE(J29:J39)</f>
        <v>852.657142857143</v>
      </c>
      <c r="K40" s="40" t="n">
        <f aca="false">SUM(I40-J40)</f>
        <v>4.28571428571422</v>
      </c>
      <c r="L40" s="53" t="n">
        <f aca="false">AVERAGE(L29:L39)</f>
        <v>1007.19090909091</v>
      </c>
      <c r="M40" s="53" t="n">
        <f aca="false">AVERAGE(M29:M39)</f>
        <v>1010.37142857143</v>
      </c>
      <c r="N40" s="53" t="n">
        <f aca="false">AVERAGE(N29:N39)</f>
        <v>1004.82857142857</v>
      </c>
      <c r="O40" s="53" t="n">
        <f aca="false">AVERAGE(O29:O39)</f>
        <v>5.54285714285714</v>
      </c>
      <c r="P40" s="53" t="n">
        <f aca="false">AVERAGE(P29:P39)</f>
        <v>-4.92857142857143</v>
      </c>
      <c r="Q40" s="53" t="n">
        <f aca="false">AVERAGE(Q29:Q39)</f>
        <v>-0.142857142857143</v>
      </c>
      <c r="R40" s="53" t="n">
        <f aca="false">AVERAGE(R29:R39)</f>
        <v>-11</v>
      </c>
      <c r="S40" s="53" t="n">
        <f aca="false">AVERAGE(S29:S39)</f>
        <v>4.77272727272727</v>
      </c>
      <c r="T40" s="53" t="n">
        <f aca="false">AVERAGE(T29:T39)</f>
        <v>6.08571428571429</v>
      </c>
      <c r="U40" s="53" t="n">
        <f aca="false">AVERAGE(U29:U39)</f>
        <v>2.48571428571429</v>
      </c>
      <c r="V40" s="53"/>
      <c r="W40" s="57" t="n">
        <f aca="false">AVERAGE(W29:W39)</f>
        <v>27.6363636363636</v>
      </c>
      <c r="X40" s="57" t="n">
        <f aca="false">AVERAGE(X29:X39)</f>
        <v>44.8571428571429</v>
      </c>
      <c r="Y40" s="57" t="n">
        <f aca="false">AVERAGE(Y29:Y39)</f>
        <v>8.85714285714286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n">
        <f aca="false">AVERAGE(AH29:AH39)</f>
        <v>5.83333333333333</v>
      </c>
      <c r="AI40" s="53"/>
      <c r="AJ40" s="53"/>
      <c r="AK40" s="53"/>
      <c r="AL40" s="53" t="n">
        <f aca="false">AVERAGE(AL29:AL39)</f>
        <v>2.44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18.4870967741936</v>
      </c>
      <c r="C42" s="38" t="n">
        <f aca="false">AVERAGE(C7:C16,C18:C27,C29:C39)</f>
        <v>26.58</v>
      </c>
      <c r="D42" s="38" t="n">
        <f aca="false">AVERAGE(D7:D16,D18:D27,D29:D39)</f>
        <v>8.88571428571429</v>
      </c>
      <c r="E42" s="38" t="n">
        <f aca="false">AVERAGE(E7:E16,E18:E27,E29:E39)</f>
        <v>17.37</v>
      </c>
      <c r="F42" s="38"/>
      <c r="G42" s="38" t="n">
        <f aca="false">AVERAGE(G7:G16,G18:G27,G29:G39)</f>
        <v>7.89259259259259</v>
      </c>
      <c r="H42" s="38" t="n">
        <f aca="false">AVERAGE(H7:H16,H18:H27,H29:H39)</f>
        <v>854.822580645161</v>
      </c>
      <c r="I42" s="38" t="n">
        <f aca="false">AVERAGE(I7:I16,I18:I27,I29:I39)</f>
        <v>857.240740740741</v>
      </c>
      <c r="J42" s="38" t="n">
        <f aca="false">AVERAGE(J7:J16,J18:J27,J29:J39)</f>
        <v>852.811111111111</v>
      </c>
      <c r="K42" s="38" t="n">
        <f aca="false">AVERAGE(K7:K16,K18:K27,K29:K39)</f>
        <v>4.42962962962964</v>
      </c>
      <c r="L42" s="38" t="n">
        <f aca="false">AVERAGE(L7:L16,L18:L27,L29:L39)</f>
        <v>1007.9064516129</v>
      </c>
      <c r="M42" s="38" t="n">
        <f aca="false">AVERAGE(M7:M16,M18:M27,M29:M39)</f>
        <v>1011.19259259259</v>
      </c>
      <c r="N42" s="38" t="n">
        <f aca="false">AVERAGE(N7:N16,N18:N27,N29:N39)</f>
        <v>1005.47407407407</v>
      </c>
      <c r="O42" s="38" t="n">
        <f aca="false">AVERAGE(O7:O16,O18:O27,O29:O39)</f>
        <v>5.71851851851853</v>
      </c>
      <c r="P42" s="38" t="n">
        <f aca="false">AVERAGE(P7:P16,P18:P27,P29:P39)</f>
        <v>-3.23703703703704</v>
      </c>
      <c r="Q42" s="38" t="n">
        <f aca="false">AVERAGE(Q7:Q16,Q18:Q27,Q29:Q39)</f>
        <v>-0.248148148148148</v>
      </c>
      <c r="R42" s="38" t="n">
        <f aca="false">AVERAGE(R7:R16,R18:R27,R29:R39)</f>
        <v>-8.01481481481481</v>
      </c>
      <c r="S42" s="38" t="n">
        <f aca="false">AVERAGE(S7:S16,S18:S27,S29:S39)</f>
        <v>4.87741935483871</v>
      </c>
      <c r="T42" s="38" t="n">
        <f aca="false">AVERAGE(T7:T16,T18:T27,T29:T39)</f>
        <v>6.46296296296296</v>
      </c>
      <c r="U42" s="38" t="n">
        <f aca="false">AVERAGE(U7:U16,U18:U27,U29:U39)</f>
        <v>3.02592592592593</v>
      </c>
      <c r="V42" s="38"/>
      <c r="W42" s="43" t="n">
        <f aca="false">AVERAGE(W7:W16,W18:W27,W29:W39)</f>
        <v>27.2903225806452</v>
      </c>
      <c r="X42" s="43" t="n">
        <f aca="false">AVERAGE(X7:X16,X18:X27,X29:X39)</f>
        <v>49.5185185185185</v>
      </c>
      <c r="Y42" s="43" t="n">
        <f aca="false">AVERAGE(Y7:Y16,Y18:Y27,Y29:Y39)</f>
        <v>11.5925925925926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4.73913043478261</v>
      </c>
      <c r="AI42" s="38"/>
      <c r="AJ42" s="38"/>
      <c r="AK42" s="38"/>
      <c r="AL42" s="38" t="n">
        <f aca="false">AVERAGE(AL7:AL16,AL18:AL27,AL29:AL39)</f>
        <v>2.596</v>
      </c>
      <c r="AM42" s="38"/>
      <c r="AN42" s="38" t="n">
        <f aca="false">AVERAGE(AN7:AN16,AN18:AN27,AN29:AN39)</f>
        <v>12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23.8</v>
      </c>
      <c r="C43" s="38" t="n">
        <f aca="false">MAX(C7:C16,C18:C27,C29:C39)</f>
        <v>32</v>
      </c>
      <c r="D43" s="38" t="n">
        <f aca="false">MAX(D7:D16,D18:D27,D29:D39)</f>
        <v>15.8</v>
      </c>
      <c r="E43" s="38" t="n">
        <f aca="false">MAX(E7:E16,E18:E27,E29:E39)</f>
        <v>27</v>
      </c>
      <c r="F43" s="38"/>
      <c r="G43" s="38" t="n">
        <f aca="false">MAX(G7:G16,G18:G27,G29:G39)</f>
        <v>11</v>
      </c>
      <c r="H43" s="38" t="n">
        <f aca="false">MAX(H7:H16,H18:H27,H29:H39)</f>
        <v>864.1</v>
      </c>
      <c r="I43" s="38" t="n">
        <f aca="false">MAX(I7:I16,I18:I27,I29:I39)</f>
        <v>867.1</v>
      </c>
      <c r="J43" s="38" t="n">
        <f aca="false">MAX(J7:J16,J18:J27,J29:J39)</f>
        <v>861.1</v>
      </c>
      <c r="K43" s="38" t="n">
        <f aca="false">MAX(K7:K16,K18:K27,K29:K39)</f>
        <v>6.79999999999995</v>
      </c>
      <c r="L43" s="38" t="n">
        <f aca="false">MAX(L7:L16,L18:L27,L29:L39)</f>
        <v>1019.2</v>
      </c>
      <c r="M43" s="38" t="n">
        <f aca="false">MAX(M7:M16,M18:M27,M29:M39)</f>
        <v>1023.6</v>
      </c>
      <c r="N43" s="38" t="n">
        <f aca="false">MAX(N7:N16,N18:N27,N29:N39)</f>
        <v>1014.5</v>
      </c>
      <c r="O43" s="38" t="n">
        <f aca="false">MAX(O7:O16,O18:O27,O29:O39)</f>
        <v>9.10000000000002</v>
      </c>
      <c r="P43" s="38" t="n">
        <f aca="false">MAX(P7:P16,P18:P27,P29:P39)</f>
        <v>1.6</v>
      </c>
      <c r="Q43" s="38" t="n">
        <f aca="false">MAX(Q7:Q16,Q18:Q27,Q29:Q39)</f>
        <v>5</v>
      </c>
      <c r="R43" s="38" t="n">
        <f aca="false">MAX(R7:R16,R18:R27,R29:R39)</f>
        <v>0</v>
      </c>
      <c r="S43" s="38" t="n">
        <f aca="false">MAX(S7:S16,S18:S27,S29:S39)</f>
        <v>8.4</v>
      </c>
      <c r="T43" s="38" t="n">
        <f aca="false">MAX(T7:T16,T18:T27,T29:T39)</f>
        <v>8.5</v>
      </c>
      <c r="U43" s="38" t="n">
        <f aca="false">MAX(U7:U16,U18:U27,U29:U39)</f>
        <v>5.6</v>
      </c>
      <c r="V43" s="38"/>
      <c r="W43" s="43" t="n">
        <f aca="false">MAX(W7:W16,W18:W27,W29:W39)</f>
        <v>47</v>
      </c>
      <c r="X43" s="43" t="n">
        <f aca="false">MAX(X7:X16,X18:X27,X29:X39)</f>
        <v>77</v>
      </c>
      <c r="Y43" s="43" t="n">
        <f aca="false">MAX(Y7:Y16,Y18:Y27,Y29:Y39)</f>
        <v>22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2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8.2</v>
      </c>
      <c r="C44" s="73" t="n">
        <f aca="false">MIN(C7:C16,C18:C27,C29:C39)</f>
        <v>13.8</v>
      </c>
      <c r="D44" s="73" t="n">
        <f aca="false">MIN(D7:D16,D18:D27,D29:D39)</f>
        <v>-3</v>
      </c>
      <c r="E44" s="73" t="n">
        <f aca="false">MIN(E7:E16,E18:E27,E29:E39)</f>
        <v>-13</v>
      </c>
      <c r="F44" s="45"/>
      <c r="G44" s="73" t="n">
        <f aca="false">MIN(G7:G16,G18:G27,G29:G39)</f>
        <v>2.5</v>
      </c>
      <c r="H44" s="73" t="n">
        <f aca="false">MIN(H7:H16,H18:H27,H29:H39)</f>
        <v>850.3</v>
      </c>
      <c r="I44" s="73" t="n">
        <f aca="false">MIN(I7:I16,I18:I27,I29:I39)</f>
        <v>852.9</v>
      </c>
      <c r="J44" s="73" t="n">
        <f aca="false">MIN(J7:J16,J18:J27,J29:J39)</f>
        <v>848.5</v>
      </c>
      <c r="K44" s="73" t="n">
        <f aca="false">MIN(K7:K16,K18:K27,K29:K39)</f>
        <v>2.79999999999995</v>
      </c>
      <c r="L44" s="73" t="n">
        <f aca="false">MIN(L7:L16,L18:L27,L29:L39)</f>
        <v>1002.3</v>
      </c>
      <c r="M44" s="73" t="n">
        <f aca="false">MIN(M7:M16,M18:M27,M29:M39)</f>
        <v>1006</v>
      </c>
      <c r="N44" s="73" t="n">
        <f aca="false">MIN(N7:N16,N18:N27,N29:N39)</f>
        <v>999.2</v>
      </c>
      <c r="O44" s="73" t="n">
        <f aca="false">MIN(O7:O16,O18:O27,O29:O39)</f>
        <v>2.39999999999998</v>
      </c>
      <c r="P44" s="73" t="n">
        <f aca="false">MIN(P7:P16,P18:P27,P29:P39)</f>
        <v>-9.2</v>
      </c>
      <c r="Q44" s="73" t="n">
        <f aca="false">MIN(Q7:Q16,Q18:Q27,Q29:Q39)</f>
        <v>-10</v>
      </c>
      <c r="R44" s="73" t="n">
        <f aca="false">MIN(R7:R16,R18:R27,R29:R39)</f>
        <v>-15</v>
      </c>
      <c r="S44" s="73" t="n">
        <f aca="false">MIN(S7:S16,S18:S27,S29:S39)</f>
        <v>2.6</v>
      </c>
      <c r="T44" s="73" t="n">
        <f aca="false">MIN(T7:T16,T18:T27,T29:T39)</f>
        <v>4</v>
      </c>
      <c r="U44" s="73" t="n">
        <f aca="false">MIN(U7:U16,U18:U27,U29:U39)</f>
        <v>1.3</v>
      </c>
      <c r="V44" s="74"/>
      <c r="W44" s="75" t="n">
        <f aca="false">MIN(W7:W16,W18:W27,W29:W39)</f>
        <v>13</v>
      </c>
      <c r="X44" s="75" t="n">
        <f aca="false">MIN(X7:X16,X18:X27,X29:X39)</f>
        <v>21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3.7668304790244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23" colorId="64" zoomScale="100" zoomScaleNormal="100" zoomScalePageLayoutView="100" workbookViewId="0">
      <selection pane="topLeft" activeCell="AG37" activeCellId="0" sqref="A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95</v>
      </c>
      <c r="C7" s="39" t="n">
        <v>33.5</v>
      </c>
      <c r="D7" s="39" t="n">
        <v>9</v>
      </c>
      <c r="E7" s="40" t="n">
        <f aca="false">SUM(C7-D7)</f>
        <v>24.5</v>
      </c>
      <c r="F7" s="41"/>
      <c r="G7" s="42" t="n">
        <v>10.3</v>
      </c>
      <c r="H7" s="38" t="n">
        <v>855.5</v>
      </c>
      <c r="I7" s="39" t="n">
        <v>858.4</v>
      </c>
      <c r="J7" s="39" t="n">
        <v>852.7</v>
      </c>
      <c r="K7" s="40" t="n">
        <f aca="false">SUM(I7-J7)</f>
        <v>5.69999999999993</v>
      </c>
      <c r="L7" s="38" t="n">
        <v>1008.4</v>
      </c>
      <c r="M7" s="39" t="n">
        <v>1010.5</v>
      </c>
      <c r="N7" s="39" t="n">
        <v>1005.5</v>
      </c>
      <c r="O7" s="40" t="n">
        <f aca="false">SUM(M7-N7)</f>
        <v>5</v>
      </c>
      <c r="P7" s="38" t="n">
        <v>-0.9</v>
      </c>
      <c r="Q7" s="39" t="n">
        <v>3.3</v>
      </c>
      <c r="R7" s="39" t="n">
        <v>-6.7</v>
      </c>
      <c r="S7" s="38" t="n">
        <v>5.7</v>
      </c>
      <c r="T7" s="39" t="n">
        <v>7.7</v>
      </c>
      <c r="U7" s="39" t="n">
        <v>3.4</v>
      </c>
      <c r="V7" s="12" t="n">
        <v>1</v>
      </c>
      <c r="W7" s="43" t="n">
        <v>24</v>
      </c>
      <c r="X7" s="44" t="n">
        <v>53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5</v>
      </c>
      <c r="AI7" s="1" t="s">
        <v>52</v>
      </c>
      <c r="AJ7" s="1" t="s">
        <v>56</v>
      </c>
      <c r="AK7" s="1" t="s">
        <v>51</v>
      </c>
      <c r="AL7" s="45" t="n">
        <v>2.5</v>
      </c>
      <c r="AM7" s="10" t="s">
        <v>63</v>
      </c>
      <c r="AN7" s="10" t="n">
        <v>10</v>
      </c>
      <c r="AO7" s="9" t="n">
        <v>2.5</v>
      </c>
      <c r="AP7" s="51"/>
    </row>
    <row r="8" customFormat="false" ht="12.75" hidden="false" customHeight="false" outlineLevel="0" collapsed="false">
      <c r="A8" s="1" t="n">
        <v>2</v>
      </c>
      <c r="B8" s="38" t="n">
        <v>24.5</v>
      </c>
      <c r="C8" s="39" t="n">
        <v>30.7</v>
      </c>
      <c r="D8" s="39" t="n">
        <v>8.4</v>
      </c>
      <c r="E8" s="40" t="n">
        <f aca="false">SUM(C8-D8)</f>
        <v>22.3</v>
      </c>
      <c r="F8" s="41"/>
      <c r="G8" s="52" t="n">
        <v>9.5</v>
      </c>
      <c r="H8" s="38" t="n">
        <v>855</v>
      </c>
      <c r="I8" s="39" t="n">
        <v>857.9</v>
      </c>
      <c r="J8" s="39" t="n">
        <v>852.5</v>
      </c>
      <c r="K8" s="12" t="n">
        <f aca="false">SUM(I8-J8)</f>
        <v>5.39999999999998</v>
      </c>
      <c r="L8" s="38" t="n">
        <v>1008.4</v>
      </c>
      <c r="M8" s="39" t="n">
        <v>1011.6</v>
      </c>
      <c r="N8" s="39" t="n">
        <v>1005.5</v>
      </c>
      <c r="O8" s="12" t="n">
        <f aca="false">SUM(M8-N8)</f>
        <v>6.10000000000002</v>
      </c>
      <c r="P8" s="38" t="n">
        <v>-8.6</v>
      </c>
      <c r="Q8" s="39" t="n">
        <v>-3.9</v>
      </c>
      <c r="R8" s="39" t="n">
        <v>-12.2</v>
      </c>
      <c r="S8" s="38" t="n">
        <v>3</v>
      </c>
      <c r="T8" s="39" t="n">
        <v>4.4</v>
      </c>
      <c r="U8" s="39" t="n">
        <v>2.1</v>
      </c>
      <c r="V8" s="12" t="n">
        <v>2</v>
      </c>
      <c r="W8" s="43" t="n">
        <v>14</v>
      </c>
      <c r="X8" s="44" t="n">
        <v>23</v>
      </c>
      <c r="Y8" s="44" t="n">
        <v>6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0.4</v>
      </c>
      <c r="C9" s="39" t="n">
        <v>30.6</v>
      </c>
      <c r="D9" s="39" t="n">
        <v>6.11</v>
      </c>
      <c r="E9" s="40" t="n">
        <f aca="false">SUM(C9-D9)</f>
        <v>24.49</v>
      </c>
      <c r="F9" s="41"/>
      <c r="G9" s="52" t="n">
        <v>8.4</v>
      </c>
      <c r="H9" s="38" t="n">
        <v>855.2</v>
      </c>
      <c r="I9" s="39" t="n">
        <v>860</v>
      </c>
      <c r="J9" s="39" t="n">
        <v>852.8</v>
      </c>
      <c r="K9" s="12" t="n">
        <f aca="false">SUM(I9-J9)</f>
        <v>7.20000000000005</v>
      </c>
      <c r="L9" s="38" t="n">
        <v>1007.2</v>
      </c>
      <c r="M9" s="39" t="n">
        <v>1014.1</v>
      </c>
      <c r="N9" s="39" t="n">
        <v>1003.5</v>
      </c>
      <c r="O9" s="12" t="n">
        <f aca="false">SUM(M9-N9)</f>
        <v>10.6</v>
      </c>
      <c r="P9" s="38" t="n">
        <v>-3.2</v>
      </c>
      <c r="Q9" s="39" t="n">
        <v>0</v>
      </c>
      <c r="R9" s="39" t="n">
        <v>-7.2</v>
      </c>
      <c r="S9" s="38" t="n">
        <v>4.2</v>
      </c>
      <c r="T9" s="39" t="n">
        <v>6.1</v>
      </c>
      <c r="U9" s="39" t="n">
        <v>1.3</v>
      </c>
      <c r="V9" s="12" t="n">
        <v>3</v>
      </c>
      <c r="W9" s="43" t="n">
        <v>19</v>
      </c>
      <c r="X9" s="44" t="n">
        <v>49</v>
      </c>
      <c r="Y9" s="44" t="n">
        <v>4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6</v>
      </c>
      <c r="AI9" s="1" t="s">
        <v>52</v>
      </c>
      <c r="AJ9" s="1" t="s">
        <v>56</v>
      </c>
      <c r="AK9" s="11" t="s">
        <v>62</v>
      </c>
      <c r="AL9" s="45" t="n">
        <v>0</v>
      </c>
      <c r="AM9" s="10" t="s">
        <v>68</v>
      </c>
      <c r="AN9" s="10" t="n">
        <v>4</v>
      </c>
      <c r="AO9" s="9" t="n">
        <v>1</v>
      </c>
      <c r="AP9" s="51"/>
    </row>
    <row r="10" customFormat="false" ht="12.75" hidden="false" customHeight="false" outlineLevel="0" collapsed="false">
      <c r="A10" s="1" t="n">
        <v>4</v>
      </c>
      <c r="B10" s="38" t="n">
        <v>22.25</v>
      </c>
      <c r="C10" s="39" t="n">
        <v>30.6</v>
      </c>
      <c r="D10" s="39" t="n">
        <v>14.2</v>
      </c>
      <c r="E10" s="40" t="n">
        <f aca="false">SUM(C10-D10)</f>
        <v>16.4</v>
      </c>
      <c r="F10" s="41"/>
      <c r="G10" s="52" t="n">
        <v>10.3</v>
      </c>
      <c r="H10" s="38" t="n">
        <v>854.8</v>
      </c>
      <c r="I10" s="39" t="n">
        <v>856.1</v>
      </c>
      <c r="J10" s="39" t="n">
        <v>852.7</v>
      </c>
      <c r="K10" s="12" t="n">
        <f aca="false">SUM(I10-J10)</f>
        <v>3.39999999999998</v>
      </c>
      <c r="L10" s="38" t="n">
        <v>1008.2</v>
      </c>
      <c r="M10" s="39" t="n">
        <v>1010</v>
      </c>
      <c r="N10" s="39" t="n">
        <v>1005.5</v>
      </c>
      <c r="O10" s="12" t="n">
        <f aca="false">SUM(M10-N10)</f>
        <v>4.5</v>
      </c>
      <c r="P10" s="38" t="n">
        <v>-0.6</v>
      </c>
      <c r="Q10" s="39" t="n">
        <v>2.2</v>
      </c>
      <c r="R10" s="39" t="n">
        <v>-5.6</v>
      </c>
      <c r="S10" s="38" t="n">
        <v>5.9</v>
      </c>
      <c r="T10" s="39" t="n">
        <v>7.2</v>
      </c>
      <c r="U10" s="39" t="n">
        <v>3.9</v>
      </c>
      <c r="V10" s="12" t="n">
        <v>4</v>
      </c>
      <c r="W10" s="43" t="n">
        <v>23</v>
      </c>
      <c r="X10" s="44" t="n">
        <v>30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2</v>
      </c>
      <c r="AI10" s="1" t="s">
        <v>44</v>
      </c>
      <c r="AJ10" s="1" t="s">
        <v>56</v>
      </c>
      <c r="AK10" s="11" t="s">
        <v>53</v>
      </c>
      <c r="AL10" s="45" t="n">
        <v>1</v>
      </c>
      <c r="AM10" s="10" t="s">
        <v>57</v>
      </c>
      <c r="AN10" s="10" t="n">
        <v>6</v>
      </c>
      <c r="AO10" s="9" t="n">
        <v>1</v>
      </c>
      <c r="AP10" s="51"/>
    </row>
    <row r="11" customFormat="false" ht="12.75" hidden="false" customHeight="false" outlineLevel="0" collapsed="false">
      <c r="A11" s="1" t="n">
        <v>5</v>
      </c>
      <c r="B11" s="38" t="n">
        <v>26.2</v>
      </c>
      <c r="C11" s="39" t="n">
        <v>29.8</v>
      </c>
      <c r="D11" s="39" t="n">
        <v>11</v>
      </c>
      <c r="E11" s="40" t="n">
        <f aca="false">SUM(C11-D11)</f>
        <v>18.8</v>
      </c>
      <c r="F11" s="41"/>
      <c r="G11" s="52" t="n">
        <v>10.9</v>
      </c>
      <c r="H11" s="38" t="n">
        <v>854.7</v>
      </c>
      <c r="I11" s="39" t="n">
        <v>857.3</v>
      </c>
      <c r="J11" s="39" t="n">
        <v>853.2</v>
      </c>
      <c r="K11" s="12" t="n">
        <f aca="false">SUM(I11-J11)</f>
        <v>4.09999999999991</v>
      </c>
      <c r="L11" s="38" t="n">
        <v>1007</v>
      </c>
      <c r="M11" s="39" t="n">
        <v>1011.1</v>
      </c>
      <c r="N11" s="39" t="n">
        <v>1004.3</v>
      </c>
      <c r="O11" s="12" t="n">
        <f aca="false">SUM(M11-N11)</f>
        <v>6.80000000000007</v>
      </c>
      <c r="P11" s="38" t="n">
        <v>-1.7</v>
      </c>
      <c r="Q11" s="39" t="n">
        <v>1.1</v>
      </c>
      <c r="R11" s="39" t="n">
        <v>-5.6</v>
      </c>
      <c r="S11" s="38" t="n">
        <v>5.4</v>
      </c>
      <c r="T11" s="39" t="n">
        <v>6.7</v>
      </c>
      <c r="U11" s="39" t="n">
        <v>3.9</v>
      </c>
      <c r="V11" s="12" t="n">
        <v>5</v>
      </c>
      <c r="W11" s="43" t="n">
        <v>19</v>
      </c>
      <c r="X11" s="44" t="n">
        <v>32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5</v>
      </c>
      <c r="AI11" s="1" t="s">
        <v>47</v>
      </c>
      <c r="AJ11" s="1" t="s">
        <v>56</v>
      </c>
      <c r="AK11" s="11" t="s">
        <v>62</v>
      </c>
      <c r="AL11" s="45" t="n">
        <v>0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3.8</v>
      </c>
      <c r="C12" s="39" t="n">
        <v>30.7</v>
      </c>
      <c r="D12" s="39" t="n">
        <v>9.9</v>
      </c>
      <c r="E12" s="40" t="n">
        <f aca="false">SUM(C12-D12)</f>
        <v>20.8</v>
      </c>
      <c r="F12" s="41"/>
      <c r="G12" s="52" t="n">
        <v>10.7</v>
      </c>
      <c r="H12" s="38" t="n">
        <v>853.8</v>
      </c>
      <c r="I12" s="39" t="n">
        <v>856.1</v>
      </c>
      <c r="J12" s="39" t="n">
        <v>851.3</v>
      </c>
      <c r="K12" s="12" t="n">
        <f aca="false">SUM(I12-J12)</f>
        <v>4.80000000000007</v>
      </c>
      <c r="L12" s="38" t="n">
        <v>1006.28</v>
      </c>
      <c r="M12" s="39" t="n">
        <v>1009.7</v>
      </c>
      <c r="N12" s="39" t="n">
        <v>1002.3</v>
      </c>
      <c r="O12" s="12" t="n">
        <f aca="false">SUM(M12-N12)</f>
        <v>7.40000000000009</v>
      </c>
      <c r="P12" s="38" t="n">
        <v>-1.3</v>
      </c>
      <c r="Q12" s="39" t="n">
        <v>1.7</v>
      </c>
      <c r="R12" s="39" t="n">
        <v>-2.8</v>
      </c>
      <c r="S12" s="38" t="n">
        <v>5.6</v>
      </c>
      <c r="T12" s="39" t="n">
        <v>6.9</v>
      </c>
      <c r="U12" s="39" t="n">
        <v>4.1</v>
      </c>
      <c r="V12" s="12" t="n">
        <v>6</v>
      </c>
      <c r="W12" s="43" t="n">
        <v>21.7</v>
      </c>
      <c r="X12" s="44" t="n">
        <v>48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7</v>
      </c>
      <c r="AI12" s="1" t="s">
        <v>69</v>
      </c>
      <c r="AJ12" s="1" t="s">
        <v>56</v>
      </c>
      <c r="AK12" s="11" t="s">
        <v>62</v>
      </c>
      <c r="AL12" s="45" t="n">
        <v>0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3.2</v>
      </c>
      <c r="C13" s="39" t="n">
        <v>29.9</v>
      </c>
      <c r="D13" s="39" t="n">
        <v>12.6</v>
      </c>
      <c r="E13" s="40" t="n">
        <f aca="false">SUM(C13-D13)</f>
        <v>17.3</v>
      </c>
      <c r="F13" s="41"/>
      <c r="G13" s="52" t="n">
        <v>11.2</v>
      </c>
      <c r="H13" s="38" t="n">
        <v>852.8</v>
      </c>
      <c r="I13" s="39" t="n">
        <v>854.7</v>
      </c>
      <c r="J13" s="39" t="n">
        <v>850.8</v>
      </c>
      <c r="K13" s="12" t="n">
        <f aca="false">SUM(I13-J13)</f>
        <v>3.90000000000009</v>
      </c>
      <c r="L13" s="38" t="n">
        <v>1005</v>
      </c>
      <c r="M13" s="39" t="n">
        <v>1007.9</v>
      </c>
      <c r="N13" s="39" t="n">
        <v>1001.6</v>
      </c>
      <c r="O13" s="12" t="n">
        <f aca="false">SUM(M13-N13)</f>
        <v>6.29999999999995</v>
      </c>
      <c r="P13" s="38" t="n">
        <v>0.5</v>
      </c>
      <c r="Q13" s="39" t="n">
        <v>3.9</v>
      </c>
      <c r="R13" s="39" t="n">
        <v>-2.8</v>
      </c>
      <c r="S13" s="38" t="n">
        <v>6.4</v>
      </c>
      <c r="T13" s="39" t="n">
        <v>8</v>
      </c>
      <c r="U13" s="39" t="n">
        <v>4.3</v>
      </c>
      <c r="V13" s="12" t="n">
        <v>7</v>
      </c>
      <c r="W13" s="43" t="n">
        <v>24.1</v>
      </c>
      <c r="X13" s="44" t="n">
        <v>41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4</v>
      </c>
      <c r="AI13" s="1" t="s">
        <v>70</v>
      </c>
      <c r="AJ13" s="1" t="s">
        <v>56</v>
      </c>
      <c r="AK13" s="11" t="s">
        <v>51</v>
      </c>
      <c r="AL13" s="45" t="n">
        <v>2</v>
      </c>
      <c r="AM13" s="10" t="s">
        <v>63</v>
      </c>
      <c r="AN13" s="10" t="n">
        <v>7.5</v>
      </c>
      <c r="AO13" s="9" t="n">
        <v>2</v>
      </c>
      <c r="AP13" s="51"/>
    </row>
    <row r="14" customFormat="false" ht="12.75" hidden="false" customHeight="false" outlineLevel="0" collapsed="false">
      <c r="A14" s="1" t="n">
        <v>8</v>
      </c>
      <c r="B14" s="38" t="n">
        <v>23.4</v>
      </c>
      <c r="C14" s="39" t="n">
        <v>28.8</v>
      </c>
      <c r="D14" s="39" t="n">
        <v>15.7</v>
      </c>
      <c r="E14" s="40" t="n">
        <f aca="false">SUM(C14-D14)</f>
        <v>13.1</v>
      </c>
      <c r="F14" s="41"/>
      <c r="G14" s="52" t="n">
        <v>11.9</v>
      </c>
      <c r="H14" s="38" t="n">
        <v>854.6</v>
      </c>
      <c r="I14" s="39" t="n">
        <v>856.3</v>
      </c>
      <c r="J14" s="39" t="n">
        <v>852.5</v>
      </c>
      <c r="K14" s="12" t="n">
        <f aca="false">SUM(I14-J14)</f>
        <v>3.79999999999995</v>
      </c>
      <c r="L14" s="38" t="n">
        <v>1007.2</v>
      </c>
      <c r="M14" s="39" t="n">
        <v>1009.7</v>
      </c>
      <c r="N14" s="39" t="n">
        <v>1005.1</v>
      </c>
      <c r="O14" s="12" t="n">
        <f aca="false">SUM(M14-N14)</f>
        <v>4.60000000000002</v>
      </c>
      <c r="P14" s="38" t="n">
        <v>2.3</v>
      </c>
      <c r="Q14" s="39" t="n">
        <v>4.4</v>
      </c>
      <c r="R14" s="39" t="n">
        <v>0.6</v>
      </c>
      <c r="S14" s="38" t="n">
        <v>7.1</v>
      </c>
      <c r="T14" s="39" t="n">
        <v>8.4</v>
      </c>
      <c r="U14" s="39" t="n">
        <v>4.8</v>
      </c>
      <c r="V14" s="12" t="n">
        <v>8</v>
      </c>
      <c r="W14" s="43" t="n">
        <v>26.6</v>
      </c>
      <c r="X14" s="44" t="n">
        <v>39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7</v>
      </c>
      <c r="AI14" s="1" t="s">
        <v>47</v>
      </c>
      <c r="AJ14" s="1" t="s">
        <v>56</v>
      </c>
      <c r="AK14" s="11" t="s">
        <v>51</v>
      </c>
      <c r="AL14" s="45" t="n">
        <v>2.8</v>
      </c>
      <c r="AM14" s="10" t="s">
        <v>51</v>
      </c>
      <c r="AN14" s="10" t="n">
        <v>5</v>
      </c>
      <c r="AO14" s="9" t="n">
        <v>2.8</v>
      </c>
      <c r="AP14" s="51"/>
    </row>
    <row r="15" customFormat="false" ht="12.75" hidden="false" customHeight="false" outlineLevel="0" collapsed="false">
      <c r="A15" s="1" t="n">
        <v>9</v>
      </c>
      <c r="B15" s="38" t="n">
        <v>24.5</v>
      </c>
      <c r="C15" s="39" t="n">
        <v>27.3</v>
      </c>
      <c r="D15" s="39" t="n">
        <v>14.2</v>
      </c>
      <c r="E15" s="40" t="n">
        <f aca="false">SUM(C15-D15)</f>
        <v>13.1</v>
      </c>
      <c r="F15" s="41"/>
      <c r="G15" s="52" t="n">
        <v>11.7</v>
      </c>
      <c r="H15" s="38" t="n">
        <v>853.5</v>
      </c>
      <c r="I15" s="39" t="n">
        <v>855.5</v>
      </c>
      <c r="J15" s="39" t="n">
        <v>852</v>
      </c>
      <c r="K15" s="12" t="n">
        <f aca="false">SUM(I15-J15)</f>
        <v>3.5</v>
      </c>
      <c r="L15" s="38" t="n">
        <v>1006.7</v>
      </c>
      <c r="M15" s="39" t="n">
        <v>1008.8</v>
      </c>
      <c r="N15" s="39" t="n">
        <v>1001.1</v>
      </c>
      <c r="O15" s="40" t="n">
        <f aca="false">SUM(M15-N15)</f>
        <v>7.69999999999993</v>
      </c>
      <c r="P15" s="38" t="n">
        <v>1.6</v>
      </c>
      <c r="Q15" s="39" t="n">
        <v>2.2</v>
      </c>
      <c r="R15" s="39" t="n">
        <v>0.6</v>
      </c>
      <c r="S15" s="38" t="n">
        <v>6.9</v>
      </c>
      <c r="T15" s="39" t="n">
        <v>7.2</v>
      </c>
      <c r="U15" s="39" t="n">
        <v>6.4</v>
      </c>
      <c r="V15" s="12" t="n">
        <v>9</v>
      </c>
      <c r="W15" s="43" t="n">
        <v>22</v>
      </c>
      <c r="X15" s="44" t="n">
        <v>26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7</v>
      </c>
      <c r="AI15" s="1" t="s">
        <v>60</v>
      </c>
      <c r="AJ15" s="1" t="s">
        <v>56</v>
      </c>
      <c r="AK15" s="11" t="s">
        <v>63</v>
      </c>
      <c r="AL15" s="45" t="n">
        <v>2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0.1</v>
      </c>
      <c r="C16" s="39" t="n">
        <v>26</v>
      </c>
      <c r="D16" s="39" t="n">
        <v>12.6</v>
      </c>
      <c r="E16" s="40" t="n">
        <f aca="false">SUM(C16-D16)</f>
        <v>13.4</v>
      </c>
      <c r="F16" s="41"/>
      <c r="G16" s="52" t="n">
        <v>10</v>
      </c>
      <c r="H16" s="38" t="n">
        <v>859.3</v>
      </c>
      <c r="I16" s="39" t="n">
        <v>860.8</v>
      </c>
      <c r="J16" s="39" t="n">
        <v>857.1</v>
      </c>
      <c r="K16" s="12" t="n">
        <f aca="false">SUM(I16-J16)</f>
        <v>3.69999999999993</v>
      </c>
      <c r="L16" s="38" t="n">
        <v>1012.6</v>
      </c>
      <c r="M16" s="39" t="n">
        <v>1015.1</v>
      </c>
      <c r="N16" s="39" t="n">
        <v>1010.4</v>
      </c>
      <c r="O16" s="12" t="n">
        <f aca="false">SUM(M16-N16)</f>
        <v>4.70000000000005</v>
      </c>
      <c r="P16" s="38" t="n">
        <v>1.3</v>
      </c>
      <c r="Q16" s="39" t="n">
        <v>3.9</v>
      </c>
      <c r="R16" s="39" t="n">
        <v>-3.9</v>
      </c>
      <c r="S16" s="38" t="n">
        <v>6.3</v>
      </c>
      <c r="T16" s="39" t="n">
        <v>8</v>
      </c>
      <c r="U16" s="39" t="n">
        <v>4.4</v>
      </c>
      <c r="V16" s="12" t="n">
        <v>10</v>
      </c>
      <c r="W16" s="43" t="n">
        <v>29</v>
      </c>
      <c r="X16" s="44" t="n">
        <v>43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23.13</v>
      </c>
      <c r="C17" s="54" t="n">
        <f aca="false">AVERAGE(C7:C16)</f>
        <v>29.79</v>
      </c>
      <c r="D17" s="54" t="n">
        <f aca="false">AVERAGE(D7:D16)</f>
        <v>11.371</v>
      </c>
      <c r="E17" s="54" t="n">
        <f aca="false">AVERAGE(E7:E16)</f>
        <v>18.419</v>
      </c>
      <c r="F17" s="55"/>
      <c r="G17" s="56" t="n">
        <f aca="false">AVERAGE(G7:G16)</f>
        <v>10.49</v>
      </c>
      <c r="H17" s="53" t="n">
        <f aca="false">AVERAGE(H7:H16)</f>
        <v>854.92</v>
      </c>
      <c r="I17" s="54" t="n">
        <f aca="false">AVERAGE(I7:I16)</f>
        <v>857.31</v>
      </c>
      <c r="J17" s="54" t="n">
        <f aca="false">AVERAGE(J7:J16)</f>
        <v>852.76</v>
      </c>
      <c r="K17" s="54" t="n">
        <f aca="false">AVERAGE(K7:K16)</f>
        <v>4.54999999999999</v>
      </c>
      <c r="L17" s="53" t="n">
        <f aca="false">AVERAGE(L7:L16)</f>
        <v>1007.698</v>
      </c>
      <c r="M17" s="54" t="n">
        <f aca="false">AVERAGE(M7:M16)</f>
        <v>1010.85</v>
      </c>
      <c r="N17" s="54" t="n">
        <f aca="false">AVERAGE(N7:N16)</f>
        <v>1004.48</v>
      </c>
      <c r="O17" s="54" t="n">
        <f aca="false">AVERAGE(O7:O16)</f>
        <v>6.37000000000002</v>
      </c>
      <c r="P17" s="53" t="n">
        <f aca="false">AVERAGE(P7:P16)</f>
        <v>-1.06</v>
      </c>
      <c r="Q17" s="54" t="n">
        <f aca="false">AVERAGE(Q7:Q16)</f>
        <v>1.88</v>
      </c>
      <c r="R17" s="54" t="n">
        <f aca="false">AVERAGE(R7:R16)</f>
        <v>-4.56</v>
      </c>
      <c r="S17" s="53" t="n">
        <f aca="false">AVERAGE(S7:S16)</f>
        <v>5.65</v>
      </c>
      <c r="T17" s="54" t="n">
        <f aca="false">AVERAGE(T7:T16)</f>
        <v>7.06</v>
      </c>
      <c r="U17" s="54" t="n">
        <f aca="false">AVERAGE(U7:U16)</f>
        <v>3.86</v>
      </c>
      <c r="V17" s="26"/>
      <c r="W17" s="57" t="n">
        <f aca="false">AVERAGE(W7:W16)</f>
        <v>22.24</v>
      </c>
      <c r="X17" s="58" t="n">
        <f aca="false">AVERAGE(X7:X16)</f>
        <v>38.4</v>
      </c>
      <c r="Y17" s="58" t="n">
        <f aca="false">AVERAGE(Y7:Y16)</f>
        <v>10.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5.375</v>
      </c>
      <c r="AI17" s="25" t="s">
        <v>52</v>
      </c>
      <c r="AJ17" s="25" t="s">
        <v>56</v>
      </c>
      <c r="AK17" s="24" t="s">
        <v>51</v>
      </c>
      <c r="AL17" s="54" t="n">
        <f aca="false">AVERAGE(AL7:AL16)</f>
        <v>1.2875</v>
      </c>
      <c r="AM17" s="25" t="s">
        <v>63</v>
      </c>
      <c r="AN17" s="54" t="n">
        <v>10</v>
      </c>
      <c r="AO17" s="56" t="n">
        <f aca="false">AVERAGE(AO7:AO16)</f>
        <v>1.86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3.3</v>
      </c>
      <c r="C18" s="39" t="n">
        <v>31.6</v>
      </c>
      <c r="D18" s="39" t="n">
        <v>9</v>
      </c>
      <c r="E18" s="40" t="n">
        <f aca="false">SUM(C18-D18)</f>
        <v>22.6</v>
      </c>
      <c r="F18" s="41"/>
      <c r="G18" s="52" t="n">
        <v>11.7</v>
      </c>
      <c r="H18" s="38" t="n">
        <v>859.6</v>
      </c>
      <c r="I18" s="39" t="n">
        <v>861.3</v>
      </c>
      <c r="J18" s="39" t="n">
        <v>856.3</v>
      </c>
      <c r="K18" s="12" t="n">
        <f aca="false">SUM(I18-J18)</f>
        <v>5</v>
      </c>
      <c r="L18" s="38" t="n">
        <v>1013.1</v>
      </c>
      <c r="M18" s="39" t="n">
        <v>1015.6</v>
      </c>
      <c r="N18" s="39" t="n">
        <v>1007.9</v>
      </c>
      <c r="O18" s="40" t="n">
        <f aca="false">SUM(M18-N18)</f>
        <v>7.70000000000005</v>
      </c>
      <c r="P18" s="38" t="n">
        <v>2.3</v>
      </c>
      <c r="Q18" s="39" t="n">
        <v>6.7</v>
      </c>
      <c r="R18" s="39" t="n">
        <v>-6.7</v>
      </c>
      <c r="S18" s="38" t="n">
        <v>7.4</v>
      </c>
      <c r="T18" s="39" t="n">
        <v>9.7</v>
      </c>
      <c r="U18" s="39" t="n">
        <v>3.4</v>
      </c>
      <c r="V18" s="12" t="n">
        <v>11</v>
      </c>
      <c r="W18" s="43" t="n">
        <v>29</v>
      </c>
      <c r="X18" s="44" t="n">
        <v>59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4.6</v>
      </c>
      <c r="C19" s="39" t="n">
        <v>33.2</v>
      </c>
      <c r="D19" s="39" t="n">
        <v>12.2</v>
      </c>
      <c r="E19" s="40" t="n">
        <f aca="false">SUM(C19-D19)</f>
        <v>21</v>
      </c>
      <c r="F19" s="41"/>
      <c r="G19" s="52" t="n">
        <v>12.8</v>
      </c>
      <c r="H19" s="38" t="n">
        <v>860.2</v>
      </c>
      <c r="I19" s="39" t="n">
        <v>861.7</v>
      </c>
      <c r="J19" s="39" t="n">
        <v>856</v>
      </c>
      <c r="K19" s="40" t="n">
        <f aca="false">SUM(I19-J19)</f>
        <v>5.70000000000005</v>
      </c>
      <c r="L19" s="38" t="n">
        <v>1014.3</v>
      </c>
      <c r="M19" s="39" t="n">
        <v>1016</v>
      </c>
      <c r="N19" s="39" t="n">
        <v>1009.3</v>
      </c>
      <c r="O19" s="40" t="n">
        <f aca="false">SUM(M19-N19)</f>
        <v>6.70000000000005</v>
      </c>
      <c r="P19" s="38" t="n">
        <v>4.5</v>
      </c>
      <c r="Q19" s="39" t="n">
        <v>7.2</v>
      </c>
      <c r="R19" s="39" t="n">
        <v>-2.2</v>
      </c>
      <c r="S19" s="38" t="n">
        <v>8.5</v>
      </c>
      <c r="T19" s="39" t="n">
        <v>10.1</v>
      </c>
      <c r="U19" s="39" t="n">
        <v>5.1</v>
      </c>
      <c r="V19" s="12" t="n">
        <v>12</v>
      </c>
      <c r="W19" s="43" t="n">
        <v>38</v>
      </c>
      <c r="X19" s="44" t="n">
        <v>57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1</v>
      </c>
      <c r="AI19" s="1" t="s">
        <v>52</v>
      </c>
      <c r="AJ19" s="1" t="s">
        <v>56</v>
      </c>
      <c r="AK19" s="11" t="s">
        <v>62</v>
      </c>
      <c r="AL19" s="45" t="n">
        <v>0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5.1</v>
      </c>
      <c r="C20" s="39" t="n">
        <v>32</v>
      </c>
      <c r="D20" s="39" t="n">
        <v>15.8</v>
      </c>
      <c r="E20" s="40" t="n">
        <f aca="false">SUM(C20-D20)</f>
        <v>16.2</v>
      </c>
      <c r="F20" s="41"/>
      <c r="G20" s="52" t="n">
        <v>12.4</v>
      </c>
      <c r="H20" s="38" t="n">
        <v>858.6</v>
      </c>
      <c r="I20" s="39" t="n">
        <v>860.8</v>
      </c>
      <c r="J20" s="39" t="n">
        <v>855.2</v>
      </c>
      <c r="K20" s="40" t="n">
        <f aca="false">SUM(I20-J20)</f>
        <v>5.59999999999991</v>
      </c>
      <c r="L20" s="38" t="n">
        <v>1011.9</v>
      </c>
      <c r="M20" s="39" t="n">
        <v>1014.9</v>
      </c>
      <c r="N20" s="39" t="n">
        <v>1006.9</v>
      </c>
      <c r="O20" s="40" t="n">
        <f aca="false">SUM(M20-N20)</f>
        <v>8</v>
      </c>
      <c r="P20" s="38" t="n">
        <v>2.9</v>
      </c>
      <c r="Q20" s="39" t="n">
        <v>6.1</v>
      </c>
      <c r="R20" s="39" t="n">
        <v>0.6</v>
      </c>
      <c r="S20" s="38" t="n">
        <v>7.5</v>
      </c>
      <c r="T20" s="39" t="n">
        <v>7.5</v>
      </c>
      <c r="U20" s="39" t="n">
        <v>9.4</v>
      </c>
      <c r="V20" s="12" t="n">
        <v>5.9</v>
      </c>
      <c r="W20" s="43" t="n">
        <v>28</v>
      </c>
      <c r="X20" s="44" t="n">
        <v>46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6</v>
      </c>
      <c r="AI20" s="1" t="s">
        <v>49</v>
      </c>
      <c r="AJ20" s="1" t="s">
        <v>56</v>
      </c>
      <c r="AK20" s="11" t="s">
        <v>62</v>
      </c>
      <c r="AL20" s="45" t="n">
        <v>0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4.8</v>
      </c>
      <c r="C21" s="39" t="n">
        <v>29.5</v>
      </c>
      <c r="D21" s="39" t="n">
        <v>16</v>
      </c>
      <c r="E21" s="40" t="n">
        <f aca="false">SUM(C21-D21)</f>
        <v>13.5</v>
      </c>
      <c r="F21" s="41"/>
      <c r="G21" s="52" t="n">
        <v>11.4</v>
      </c>
      <c r="H21" s="38" t="n">
        <v>855</v>
      </c>
      <c r="I21" s="39" t="n">
        <v>856.8</v>
      </c>
      <c r="J21" s="39" t="n">
        <v>851.3</v>
      </c>
      <c r="K21" s="40" t="n">
        <f aca="false">SUM(I21-J21)</f>
        <v>5.5</v>
      </c>
      <c r="L21" s="38" t="n">
        <v>1007.8</v>
      </c>
      <c r="M21" s="39" t="n">
        <v>1010.3</v>
      </c>
      <c r="N21" s="39" t="n">
        <v>1003.7</v>
      </c>
      <c r="O21" s="40" t="n">
        <f aca="false">SUM(M21-N21)</f>
        <v>6.59999999999991</v>
      </c>
      <c r="P21" s="38" t="n">
        <v>-1.2</v>
      </c>
      <c r="Q21" s="39" t="n">
        <v>5</v>
      </c>
      <c r="R21" s="39" t="n">
        <v>-6.1</v>
      </c>
      <c r="S21" s="38" t="n">
        <v>5.7</v>
      </c>
      <c r="T21" s="39" t="n">
        <v>8.5</v>
      </c>
      <c r="U21" s="39" t="n">
        <v>3.6</v>
      </c>
      <c r="V21" s="12" t="n">
        <v>14</v>
      </c>
      <c r="W21" s="43" t="n">
        <v>22</v>
      </c>
      <c r="X21" s="44" t="n">
        <v>43</v>
      </c>
      <c r="Y21" s="44" t="n">
        <v>10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8</v>
      </c>
      <c r="AI21" s="1" t="s">
        <v>71</v>
      </c>
      <c r="AJ21" s="1" t="s">
        <v>56</v>
      </c>
      <c r="AK21" s="11" t="s">
        <v>62</v>
      </c>
      <c r="AL21" s="45" t="n">
        <v>0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4.5</v>
      </c>
      <c r="C22" s="39" t="n">
        <v>30.6</v>
      </c>
      <c r="D22" s="39" t="n">
        <v>14.8</v>
      </c>
      <c r="E22" s="40" t="n">
        <f aca="false">SUM(C22-D22)</f>
        <v>15.8</v>
      </c>
      <c r="F22" s="41"/>
      <c r="G22" s="52" t="n">
        <v>10.2</v>
      </c>
      <c r="H22" s="38" t="n">
        <v>852.1</v>
      </c>
      <c r="I22" s="39" t="n">
        <v>853.3</v>
      </c>
      <c r="J22" s="39" t="n">
        <v>849.3</v>
      </c>
      <c r="K22" s="40" t="n">
        <f aca="false">SUM(I22-J22)</f>
        <v>4</v>
      </c>
      <c r="L22" s="38" t="n">
        <v>1004.4</v>
      </c>
      <c r="M22" s="39" t="n">
        <v>1006.1</v>
      </c>
      <c r="N22" s="39" t="n">
        <v>1001.5</v>
      </c>
      <c r="O22" s="40" t="n">
        <f aca="false">SUM(M22-N22)</f>
        <v>4.60000000000002</v>
      </c>
      <c r="P22" s="38" t="n">
        <v>-4.5</v>
      </c>
      <c r="Q22" s="39" t="n">
        <v>1.1</v>
      </c>
      <c r="R22" s="39" t="n">
        <v>-12</v>
      </c>
      <c r="S22" s="38" t="n">
        <v>4.3</v>
      </c>
      <c r="T22" s="39" t="n">
        <v>6.7</v>
      </c>
      <c r="U22" s="39" t="n">
        <v>2</v>
      </c>
      <c r="V22" s="12" t="n">
        <v>15</v>
      </c>
      <c r="W22" s="43" t="n">
        <v>17</v>
      </c>
      <c r="X22" s="44" t="n">
        <v>38</v>
      </c>
      <c r="Y22" s="44" t="n">
        <v>7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2</v>
      </c>
      <c r="AI22" s="1" t="s">
        <v>52</v>
      </c>
      <c r="AJ22" s="1" t="s">
        <v>51</v>
      </c>
      <c r="AK22" s="11" t="s">
        <v>51</v>
      </c>
      <c r="AL22" s="45" t="n">
        <v>4</v>
      </c>
      <c r="AM22" s="10" t="s">
        <v>63</v>
      </c>
      <c r="AN22" s="45" t="n">
        <v>4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2.6</v>
      </c>
      <c r="C23" s="39" t="n">
        <v>30.2</v>
      </c>
      <c r="D23" s="39" t="n">
        <v>15.5</v>
      </c>
      <c r="E23" s="40" t="n">
        <f aca="false">SUM(C23-D23)</f>
        <v>14.7</v>
      </c>
      <c r="F23" s="41"/>
      <c r="G23" s="52" t="n">
        <v>10.1</v>
      </c>
      <c r="H23" s="38" t="n">
        <v>854.2</v>
      </c>
      <c r="I23" s="39" t="n">
        <v>856.4</v>
      </c>
      <c r="J23" s="39" t="n">
        <v>852</v>
      </c>
      <c r="K23" s="40" t="n">
        <f aca="false">SUM(I23-J23)</f>
        <v>4.39999999999998</v>
      </c>
      <c r="L23" s="38" t="n">
        <v>1007</v>
      </c>
      <c r="M23" s="39" t="n">
        <v>1009.7</v>
      </c>
      <c r="N23" s="39" t="n">
        <v>1005.7</v>
      </c>
      <c r="O23" s="40" t="n">
        <f aca="false">SUM(M23-N23)</f>
        <v>4</v>
      </c>
      <c r="P23" s="38" t="n">
        <v>-1.1</v>
      </c>
      <c r="Q23" s="39" t="n">
        <v>2.8</v>
      </c>
      <c r="R23" s="39" t="n">
        <v>-4.4</v>
      </c>
      <c r="S23" s="38" t="n">
        <v>5.3</v>
      </c>
      <c r="T23" s="39" t="n">
        <v>6.9</v>
      </c>
      <c r="U23" s="39" t="n">
        <v>4.1</v>
      </c>
      <c r="V23" s="12" t="n">
        <v>16</v>
      </c>
      <c r="W23" s="43" t="n">
        <v>22</v>
      </c>
      <c r="X23" s="44" t="n">
        <v>34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7</v>
      </c>
      <c r="AI23" s="1" t="s">
        <v>47</v>
      </c>
      <c r="AJ23" s="1" t="s">
        <v>53</v>
      </c>
      <c r="AK23" s="11" t="s">
        <v>53</v>
      </c>
      <c r="AL23" s="45" t="n">
        <v>2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2.3</v>
      </c>
      <c r="C24" s="39" t="n">
        <v>32</v>
      </c>
      <c r="D24" s="39" t="n">
        <v>10</v>
      </c>
      <c r="E24" s="40" t="n">
        <f aca="false">SUM(C24-D24)</f>
        <v>22</v>
      </c>
      <c r="F24" s="41"/>
      <c r="G24" s="52" t="n">
        <v>10.7</v>
      </c>
      <c r="H24" s="38" t="n">
        <v>856.8</v>
      </c>
      <c r="I24" s="39" t="n">
        <v>859.1</v>
      </c>
      <c r="J24" s="39" t="n">
        <v>854</v>
      </c>
      <c r="K24" s="40" t="n">
        <f aca="false">SUM(I24-J24)</f>
        <v>5.10000000000002</v>
      </c>
      <c r="L24" s="38" t="n">
        <v>1010.2</v>
      </c>
      <c r="M24" s="39" t="n">
        <v>1012.8</v>
      </c>
      <c r="N24" s="39" t="n">
        <v>1005.2</v>
      </c>
      <c r="O24" s="40" t="n">
        <f aca="false">SUM(M24-N24)</f>
        <v>7.59999999999991</v>
      </c>
      <c r="P24" s="38" t="n">
        <v>0.9</v>
      </c>
      <c r="Q24" s="39" t="n">
        <v>7.2</v>
      </c>
      <c r="R24" s="39" t="n">
        <v>-5.6</v>
      </c>
      <c r="S24" s="38" t="n">
        <v>6.7</v>
      </c>
      <c r="T24" s="39" t="n">
        <v>6.7</v>
      </c>
      <c r="U24" s="39" t="n">
        <v>10.1</v>
      </c>
      <c r="V24" s="12" t="n">
        <v>3.9</v>
      </c>
      <c r="W24" s="43" t="n">
        <v>26</v>
      </c>
      <c r="X24" s="44" t="n">
        <v>50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5</v>
      </c>
      <c r="AI24" s="1" t="s">
        <v>47</v>
      </c>
      <c r="AJ24" s="1" t="s">
        <v>56</v>
      </c>
      <c r="AK24" s="11" t="s">
        <v>72</v>
      </c>
      <c r="AL24" s="45" t="n">
        <v>2.5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/>
      <c r="F25" s="41"/>
      <c r="G25" s="5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8.4</v>
      </c>
      <c r="C26" s="39" t="n">
        <v>27.7</v>
      </c>
      <c r="D26" s="39" t="n">
        <v>9.8</v>
      </c>
      <c r="E26" s="40" t="n">
        <f aca="false">SUM(C26-D26)</f>
        <v>17.9</v>
      </c>
      <c r="F26" s="41"/>
      <c r="G26" s="52" t="n">
        <v>7.6</v>
      </c>
      <c r="H26" s="38" t="n">
        <v>855</v>
      </c>
      <c r="I26" s="39" t="n">
        <v>855.9</v>
      </c>
      <c r="J26" s="39" t="n">
        <v>853.9</v>
      </c>
      <c r="K26" s="40" t="n">
        <f aca="false">SUM(I26-J26)</f>
        <v>2</v>
      </c>
      <c r="L26" s="38" t="n">
        <v>1006.6</v>
      </c>
      <c r="M26" s="39" t="n">
        <v>1009.2</v>
      </c>
      <c r="N26" s="39" t="n">
        <v>1003.4</v>
      </c>
      <c r="O26" s="40" t="n">
        <f aca="false">SUM(M26-N26)</f>
        <v>5.80000000000007</v>
      </c>
      <c r="P26" s="38" t="n">
        <v>-2.1</v>
      </c>
      <c r="Q26" s="39" t="n">
        <v>3.3</v>
      </c>
      <c r="R26" s="39" t="n">
        <v>-9.4</v>
      </c>
      <c r="S26" s="38" t="n">
        <v>5.4</v>
      </c>
      <c r="T26" s="39" t="n">
        <v>7.7</v>
      </c>
      <c r="U26" s="39" t="n">
        <v>2.8</v>
      </c>
      <c r="V26" s="12" t="n">
        <v>19</v>
      </c>
      <c r="W26" s="43" t="n">
        <v>28</v>
      </c>
      <c r="X26" s="44" t="n">
        <v>38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4</v>
      </c>
      <c r="AI26" s="1" t="s">
        <v>47</v>
      </c>
      <c r="AJ26" s="1" t="s">
        <v>56</v>
      </c>
      <c r="AK26" s="11" t="s">
        <v>51</v>
      </c>
      <c r="AL26" s="45" t="n">
        <v>2.4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1</v>
      </c>
      <c r="C27" s="39" t="n">
        <v>30.2</v>
      </c>
      <c r="D27" s="39" t="n">
        <v>11.2</v>
      </c>
      <c r="E27" s="40" t="n">
        <f aca="false">SUM(C27-D27)</f>
        <v>19</v>
      </c>
      <c r="F27" s="41"/>
      <c r="G27" s="52" t="n">
        <v>8.7</v>
      </c>
      <c r="H27" s="38" t="n">
        <v>855.4</v>
      </c>
      <c r="I27" s="39" t="n">
        <v>856.9</v>
      </c>
      <c r="J27" s="39" t="n">
        <v>852.8</v>
      </c>
      <c r="K27" s="40" t="n">
        <f aca="false">SUM(I27-J27)</f>
        <v>4.10000000000002</v>
      </c>
      <c r="L27" s="38" t="n">
        <v>1007.8</v>
      </c>
      <c r="M27" s="39" t="n">
        <v>1010.4</v>
      </c>
      <c r="N27" s="39" t="n">
        <v>1003.1</v>
      </c>
      <c r="O27" s="40" t="n">
        <f aca="false">SUM(M27-N27)</f>
        <v>7.29999999999995</v>
      </c>
      <c r="P27" s="38" t="n">
        <v>-3.5</v>
      </c>
      <c r="Q27" s="39" t="n">
        <v>0.6</v>
      </c>
      <c r="R27" s="39" t="n">
        <v>-13.3</v>
      </c>
      <c r="S27" s="38" t="n">
        <v>4</v>
      </c>
      <c r="T27" s="39" t="n">
        <v>6.4</v>
      </c>
      <c r="U27" s="39" t="n">
        <v>1.9</v>
      </c>
      <c r="V27" s="12" t="n">
        <v>20</v>
      </c>
      <c r="W27" s="43" t="n">
        <v>17</v>
      </c>
      <c r="X27" s="44" t="n">
        <v>11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6</v>
      </c>
      <c r="AI27" s="1" t="s">
        <v>52</v>
      </c>
      <c r="AJ27" s="1" t="s">
        <v>51</v>
      </c>
      <c r="AK27" s="11" t="s">
        <v>51</v>
      </c>
      <c r="AL27" s="45" t="n">
        <v>3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22.9555555555556</v>
      </c>
      <c r="C28" s="53" t="n">
        <f aca="false">AVERAGE(C18:C27)</f>
        <v>30.7777777777778</v>
      </c>
      <c r="D28" s="53" t="n">
        <f aca="false">AVERAGE(D18:D27)</f>
        <v>12.7</v>
      </c>
      <c r="E28" s="53" t="n">
        <f aca="false">AVERAGE(E18:E27)</f>
        <v>18.0777777777778</v>
      </c>
      <c r="F28" s="53"/>
      <c r="G28" s="53" t="n">
        <f aca="false">AVERAGE(G18:G27)</f>
        <v>10.6222222222222</v>
      </c>
      <c r="H28" s="53" t="n">
        <f aca="false">AVERAGE(H18:H27)</f>
        <v>856.322222222222</v>
      </c>
      <c r="I28" s="53" t="n">
        <f aca="false">AVERAGE(I18:I27)</f>
        <v>858.022222222222</v>
      </c>
      <c r="J28" s="53" t="n">
        <f aca="false">AVERAGE(J18:J27)</f>
        <v>853.422222222222</v>
      </c>
      <c r="K28" s="40" t="n">
        <f aca="false">SUM(I28-J28)</f>
        <v>4.60000000000002</v>
      </c>
      <c r="L28" s="53" t="n">
        <f aca="false">AVERAGE(L18:L27)</f>
        <v>1009.23333333333</v>
      </c>
      <c r="M28" s="53" t="n">
        <f aca="false">AVERAGE(M18:M27)</f>
        <v>1011.66666666667</v>
      </c>
      <c r="N28" s="53" t="n">
        <f aca="false">AVERAGE(N18:N27)</f>
        <v>1005.18888888889</v>
      </c>
      <c r="O28" s="53" t="n">
        <f aca="false">AVERAGE(O18:O27)</f>
        <v>6.47777777777777</v>
      </c>
      <c r="P28" s="53" t="n">
        <f aca="false">AVERAGE(P18:P27)</f>
        <v>-0.2</v>
      </c>
      <c r="Q28" s="53" t="n">
        <f aca="false">AVERAGE(Q18:Q27)</f>
        <v>4.44444444444445</v>
      </c>
      <c r="R28" s="53" t="n">
        <f aca="false">AVERAGE(R18:R27)</f>
        <v>-6.56666666666667</v>
      </c>
      <c r="S28" s="53" t="n">
        <f aca="false">AVERAGE(S18:S27)</f>
        <v>6.08888888888889</v>
      </c>
      <c r="T28" s="53" t="n">
        <f aca="false">AVERAGE(T18:T27)</f>
        <v>7.8</v>
      </c>
      <c r="U28" s="53" t="n">
        <f aca="false">AVERAGE(U18:U27)</f>
        <v>4.71111111111111</v>
      </c>
      <c r="V28" s="53"/>
      <c r="W28" s="57" t="n">
        <f aca="false">AVERAGE(W18:W27)</f>
        <v>25.2222222222222</v>
      </c>
      <c r="X28" s="57" t="n">
        <f aca="false">AVERAGE(X18:X27)</f>
        <v>41.7777777777778</v>
      </c>
      <c r="Y28" s="57" t="n">
        <f aca="false">AVERAGE(Y18:Y27)</f>
        <v>12.444444444444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4.875</v>
      </c>
      <c r="AI28" s="53"/>
      <c r="AJ28" s="53"/>
      <c r="AK28" s="53"/>
      <c r="AL28" s="53" t="n">
        <f aca="false">AVERAGE(AL18:AL27)</f>
        <v>1.7375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7.7</v>
      </c>
      <c r="C29" s="39" t="n">
        <v>26.8</v>
      </c>
      <c r="D29" s="39" t="n">
        <v>14</v>
      </c>
      <c r="E29" s="40" t="n">
        <f aca="false">SUM(C29-D29)</f>
        <v>12.8</v>
      </c>
      <c r="F29" s="41"/>
      <c r="G29" s="52" t="n">
        <v>10.7</v>
      </c>
      <c r="H29" s="38" t="n">
        <v>857.9</v>
      </c>
      <c r="I29" s="39" t="n">
        <v>860.9</v>
      </c>
      <c r="J29" s="39" t="n">
        <v>852.3</v>
      </c>
      <c r="K29" s="40" t="n">
        <f aca="false">SUM(I29-J29)</f>
        <v>8.60000000000002</v>
      </c>
      <c r="L29" s="38" t="n">
        <v>1011</v>
      </c>
      <c r="M29" s="39" t="n">
        <v>1014.4</v>
      </c>
      <c r="N29" s="39" t="n">
        <v>1008.1</v>
      </c>
      <c r="O29" s="53" t="n">
        <f aca="false">SUM(M29-N29)</f>
        <v>6.29999999999995</v>
      </c>
      <c r="P29" s="38" t="n">
        <v>2.7</v>
      </c>
      <c r="Q29" s="39" t="n">
        <v>5</v>
      </c>
      <c r="R29" s="39" t="n">
        <v>-1.7</v>
      </c>
      <c r="S29" s="38" t="n">
        <v>7.4</v>
      </c>
      <c r="T29" s="39" t="n">
        <v>8.5</v>
      </c>
      <c r="U29" s="39" t="n">
        <v>5.3</v>
      </c>
      <c r="V29" s="12" t="n">
        <v>21</v>
      </c>
      <c r="W29" s="43" t="n">
        <v>38</v>
      </c>
      <c r="X29" s="44" t="n">
        <v>45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6</v>
      </c>
      <c r="AI29" s="1" t="s">
        <v>49</v>
      </c>
      <c r="AJ29" s="1" t="s">
        <v>56</v>
      </c>
      <c r="AK29" s="11" t="s">
        <v>54</v>
      </c>
      <c r="AL29" s="45" t="n">
        <v>3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0.1</v>
      </c>
      <c r="C30" s="39" t="n">
        <v>16.2</v>
      </c>
      <c r="D30" s="39" t="n">
        <v>7.8</v>
      </c>
      <c r="E30" s="40" t="n">
        <f aca="false">SUM(C30-D30)</f>
        <v>8.4</v>
      </c>
      <c r="F30" s="41"/>
      <c r="G30" s="52" t="n">
        <v>7.4</v>
      </c>
      <c r="H30" s="38" t="n">
        <v>863.9</v>
      </c>
      <c r="I30" s="39" t="n">
        <v>865.9</v>
      </c>
      <c r="J30" s="39" t="n">
        <v>862</v>
      </c>
      <c r="K30" s="40" t="n">
        <f aca="false">SUM(I30-J30)</f>
        <v>3.89999999999998</v>
      </c>
      <c r="L30" s="38" t="n">
        <v>1017</v>
      </c>
      <c r="M30" s="39" t="n">
        <v>1019.9</v>
      </c>
      <c r="N30" s="39" t="n">
        <v>1015.7</v>
      </c>
      <c r="O30" s="53" t="n">
        <f aca="false">SUM(M30-N30)</f>
        <v>4.19999999999993</v>
      </c>
      <c r="P30" s="38" t="n">
        <v>5.4</v>
      </c>
      <c r="Q30" s="39" t="n">
        <v>7.8</v>
      </c>
      <c r="R30" s="39" t="n">
        <v>2.2</v>
      </c>
      <c r="S30" s="38" t="n">
        <v>8.9</v>
      </c>
      <c r="T30" s="39" t="n">
        <v>10.5</v>
      </c>
      <c r="U30" s="39" t="n">
        <v>7.2</v>
      </c>
      <c r="V30" s="12" t="n">
        <v>22</v>
      </c>
      <c r="W30" s="43" t="n">
        <v>74</v>
      </c>
      <c r="X30" s="44" t="n">
        <v>93</v>
      </c>
      <c r="Y30" s="44" t="n">
        <v>56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6</v>
      </c>
      <c r="AI30" s="1" t="s">
        <v>59</v>
      </c>
      <c r="AJ30" s="1" t="s">
        <v>56</v>
      </c>
      <c r="AK30" s="11" t="s">
        <v>62</v>
      </c>
      <c r="AL30" s="45" t="n">
        <v>0</v>
      </c>
      <c r="AM30" s="10" t="s">
        <v>73</v>
      </c>
      <c r="AN30" s="10" t="n">
        <v>1.5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4.3</v>
      </c>
      <c r="C31" s="39" t="n">
        <v>19.8</v>
      </c>
      <c r="D31" s="39" t="n">
        <v>8.6</v>
      </c>
      <c r="E31" s="40" t="n">
        <f aca="false">SUM(C31-D31)</f>
        <v>11.2</v>
      </c>
      <c r="F31" s="41"/>
      <c r="G31" s="52" t="n">
        <v>10.4</v>
      </c>
      <c r="H31" s="38" t="n">
        <v>859.7</v>
      </c>
      <c r="I31" s="39" t="n">
        <v>862.9</v>
      </c>
      <c r="J31" s="39" t="n">
        <v>852.6</v>
      </c>
      <c r="K31" s="40" t="n">
        <f aca="false">SUM(I31-J31)</f>
        <v>10.3</v>
      </c>
      <c r="L31" s="38" t="n">
        <v>1013</v>
      </c>
      <c r="M31" s="39" t="n">
        <v>1012.8</v>
      </c>
      <c r="N31" s="39" t="n">
        <v>1009.6</v>
      </c>
      <c r="O31" s="53" t="n">
        <f aca="false">SUM(M31-N31)</f>
        <v>3.19999999999993</v>
      </c>
      <c r="P31" s="38" t="n">
        <v>8</v>
      </c>
      <c r="Q31" s="39" t="n">
        <v>8.9</v>
      </c>
      <c r="R31" s="39" t="n">
        <v>6.7</v>
      </c>
      <c r="S31" s="38" t="n">
        <v>10.7</v>
      </c>
      <c r="T31" s="39" t="n">
        <v>11.7</v>
      </c>
      <c r="U31" s="39" t="n">
        <v>9.7</v>
      </c>
      <c r="V31" s="12" t="n">
        <v>23</v>
      </c>
      <c r="W31" s="43" t="n">
        <v>63</v>
      </c>
      <c r="X31" s="44" t="n">
        <v>87</v>
      </c>
      <c r="Y31" s="44" t="n">
        <v>49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6</v>
      </c>
      <c r="AI31" s="1" t="s">
        <v>55</v>
      </c>
      <c r="AJ31" s="1" t="s">
        <v>56</v>
      </c>
      <c r="AK31" s="11" t="s">
        <v>62</v>
      </c>
      <c r="AL31" s="45" t="n">
        <v>0</v>
      </c>
      <c r="AM31" s="10" t="s">
        <v>64</v>
      </c>
      <c r="AN31" s="45" t="n">
        <v>1.8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7.9</v>
      </c>
      <c r="C32" s="39" t="n">
        <v>27</v>
      </c>
      <c r="D32" s="39" t="n">
        <v>6</v>
      </c>
      <c r="E32" s="40" t="n">
        <f aca="false">SUM(C32-D32)</f>
        <v>21</v>
      </c>
      <c r="F32" s="41"/>
      <c r="G32" s="52" t="n">
        <v>8.3</v>
      </c>
      <c r="H32" s="38" t="n">
        <v>855.8</v>
      </c>
      <c r="I32" s="39" t="n">
        <v>858</v>
      </c>
      <c r="J32" s="39" t="n">
        <v>852.9</v>
      </c>
      <c r="K32" s="40" t="n">
        <f aca="false">SUM(I32-J32)</f>
        <v>5.10000000000002</v>
      </c>
      <c r="L32" s="38" t="n">
        <v>1008.8</v>
      </c>
      <c r="M32" s="39" t="n">
        <v>1010.9</v>
      </c>
      <c r="N32" s="39" t="n">
        <v>1002.5</v>
      </c>
      <c r="O32" s="53" t="n">
        <f aca="false">SUM(M32-N32)</f>
        <v>8.39999999999998</v>
      </c>
      <c r="P32" s="38" t="n">
        <v>-1.8</v>
      </c>
      <c r="Q32" s="39" t="n">
        <v>0.6</v>
      </c>
      <c r="R32" s="39" t="n">
        <v>-13.3</v>
      </c>
      <c r="S32" s="38" t="n">
        <v>5.3</v>
      </c>
      <c r="T32" s="39" t="n">
        <v>9.7</v>
      </c>
      <c r="U32" s="39" t="n">
        <v>1.9</v>
      </c>
      <c r="V32" s="12" t="n">
        <v>24</v>
      </c>
      <c r="W32" s="43" t="n">
        <v>34</v>
      </c>
      <c r="X32" s="44" t="n">
        <v>86</v>
      </c>
      <c r="Y32" s="44" t="n">
        <v>9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1</v>
      </c>
      <c r="AI32" s="1" t="s">
        <v>47</v>
      </c>
      <c r="AJ32" s="1" t="s">
        <v>56</v>
      </c>
      <c r="AK32" s="11" t="s">
        <v>62</v>
      </c>
      <c r="AL32" s="45" t="n">
        <v>0</v>
      </c>
      <c r="AM32" s="10" t="s">
        <v>51</v>
      </c>
      <c r="AN32" s="45" t="n">
        <v>2.2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9</v>
      </c>
      <c r="C33" s="39" t="n">
        <v>27</v>
      </c>
      <c r="D33" s="39" t="n">
        <v>5</v>
      </c>
      <c r="E33" s="40" t="n">
        <f aca="false">SUM(C33-D33)</f>
        <v>22</v>
      </c>
      <c r="F33" s="41"/>
      <c r="G33" s="52" t="n">
        <v>8.3</v>
      </c>
      <c r="H33" s="38" t="n">
        <v>855.7</v>
      </c>
      <c r="I33" s="39" t="n">
        <v>858</v>
      </c>
      <c r="J33" s="39" t="n">
        <v>853.7</v>
      </c>
      <c r="K33" s="40" t="n">
        <f aca="false">SUM(I33-J33)</f>
        <v>4.29999999999995</v>
      </c>
      <c r="L33" s="38" t="n">
        <v>1007.8</v>
      </c>
      <c r="M33" s="39" t="n">
        <v>1010.9</v>
      </c>
      <c r="N33" s="39" t="n">
        <v>1006.9</v>
      </c>
      <c r="O33" s="53" t="n">
        <f aca="false">SUM(M33-N33)</f>
        <v>4</v>
      </c>
      <c r="P33" s="38" t="n">
        <v>-2.4</v>
      </c>
      <c r="Q33" s="39" t="n">
        <v>0.6</v>
      </c>
      <c r="R33" s="39" t="n">
        <v>-6.7</v>
      </c>
      <c r="S33" s="38" t="n">
        <v>5</v>
      </c>
      <c r="T33" s="39" t="n">
        <v>6.4</v>
      </c>
      <c r="U33" s="39" t="n">
        <v>3.4</v>
      </c>
      <c r="V33" s="12" t="n">
        <v>25</v>
      </c>
      <c r="W33" s="43" t="n">
        <v>25</v>
      </c>
      <c r="X33" s="44" t="n">
        <v>65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3</v>
      </c>
      <c r="AI33" s="1" t="s">
        <v>47</v>
      </c>
      <c r="AJ33" s="1" t="s">
        <v>56</v>
      </c>
      <c r="AK33" s="11" t="s">
        <v>62</v>
      </c>
      <c r="AL33" s="45" t="n">
        <v>0</v>
      </c>
      <c r="AM33" s="10" t="s">
        <v>54</v>
      </c>
      <c r="AN33" s="10" t="n">
        <v>2.1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1.6</v>
      </c>
      <c r="C34" s="39" t="n">
        <v>30.6</v>
      </c>
      <c r="D34" s="39" t="n">
        <v>2.8</v>
      </c>
      <c r="E34" s="40" t="n">
        <f aca="false">SUM(C34-D34)</f>
        <v>27.8</v>
      </c>
      <c r="F34" s="41"/>
      <c r="G34" s="52" t="n">
        <v>9.5</v>
      </c>
      <c r="H34" s="38" t="n">
        <v>856.6</v>
      </c>
      <c r="I34" s="39" t="n">
        <v>857.7</v>
      </c>
      <c r="J34" s="39" t="n">
        <v>854</v>
      </c>
      <c r="K34" s="40" t="n">
        <f aca="false">SUM(I34-J34)</f>
        <v>3.70000000000005</v>
      </c>
      <c r="L34" s="38" t="n">
        <v>1009.1</v>
      </c>
      <c r="M34" s="39" t="n">
        <v>1010.7</v>
      </c>
      <c r="N34" s="39" t="n">
        <v>1002.7</v>
      </c>
      <c r="O34" s="53" t="n">
        <f aca="false">SUM(M34-N34)</f>
        <v>8</v>
      </c>
      <c r="P34" s="38" t="n">
        <v>-2.4</v>
      </c>
      <c r="Q34" s="39" t="n">
        <v>2.2</v>
      </c>
      <c r="R34" s="39" t="n">
        <v>-9.4</v>
      </c>
      <c r="S34" s="38" t="n">
        <v>5.2</v>
      </c>
      <c r="T34" s="39" t="n">
        <v>7.2</v>
      </c>
      <c r="U34" s="39" t="n">
        <v>2.8</v>
      </c>
      <c r="V34" s="12" t="n">
        <v>26</v>
      </c>
      <c r="W34" s="43" t="n">
        <v>25</v>
      </c>
      <c r="X34" s="44" t="n">
        <v>50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4</v>
      </c>
      <c r="AI34" s="1" t="s">
        <v>47</v>
      </c>
      <c r="AJ34" s="1" t="s">
        <v>56</v>
      </c>
      <c r="AK34" s="11" t="s">
        <v>62</v>
      </c>
      <c r="AL34" s="45" t="n">
        <v>0</v>
      </c>
      <c r="AM34" s="10" t="s">
        <v>73</v>
      </c>
      <c r="AN34" s="45" t="n">
        <v>1.5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2.7</v>
      </c>
      <c r="C35" s="39" t="n">
        <v>29.9</v>
      </c>
      <c r="D35" s="39" t="n">
        <v>11.3</v>
      </c>
      <c r="E35" s="40" t="n">
        <f aca="false">SUM(C35-D35)</f>
        <v>18.6</v>
      </c>
      <c r="F35" s="41"/>
      <c r="G35" s="52" t="n">
        <v>10.7</v>
      </c>
      <c r="H35" s="38" t="n">
        <v>855.4</v>
      </c>
      <c r="I35" s="39" t="n">
        <v>856.1</v>
      </c>
      <c r="J35" s="39" t="n">
        <v>854.1</v>
      </c>
      <c r="K35" s="40" t="n">
        <f aca="false">SUM(I35-J35)</f>
        <v>2</v>
      </c>
      <c r="L35" s="38" t="n">
        <v>1007.8</v>
      </c>
      <c r="M35" s="39" t="n">
        <v>1008.8</v>
      </c>
      <c r="N35" s="39" t="n">
        <v>1006.4</v>
      </c>
      <c r="O35" s="53" t="n">
        <f aca="false">SUM(M35-N35)</f>
        <v>2.39999999999998</v>
      </c>
      <c r="P35" s="38" t="n">
        <v>0</v>
      </c>
      <c r="Q35" s="39" t="n">
        <v>2.2</v>
      </c>
      <c r="R35" s="39" t="n">
        <v>-2.8</v>
      </c>
      <c r="S35" s="38" t="n">
        <v>6.2</v>
      </c>
      <c r="T35" s="39" t="n">
        <v>5.3</v>
      </c>
      <c r="U35" s="39" t="n">
        <v>7.2</v>
      </c>
      <c r="V35" s="12" t="n">
        <v>27</v>
      </c>
      <c r="W35" s="43" t="n">
        <v>25</v>
      </c>
      <c r="X35" s="44" t="n">
        <v>48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8</v>
      </c>
      <c r="AI35" s="1" t="s">
        <v>49</v>
      </c>
      <c r="AJ35" s="1" t="s">
        <v>56</v>
      </c>
      <c r="AK35" s="11" t="s">
        <v>54</v>
      </c>
      <c r="AL35" s="45" t="n">
        <v>1.7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2</v>
      </c>
      <c r="C36" s="39" t="n">
        <v>28</v>
      </c>
      <c r="D36" s="39" t="n">
        <v>13.1</v>
      </c>
      <c r="E36" s="40" t="n">
        <f aca="false">SUM(C36-D36)</f>
        <v>14.9</v>
      </c>
      <c r="F36" s="41"/>
      <c r="G36" s="52" t="n">
        <v>11.1</v>
      </c>
      <c r="H36" s="38" t="n">
        <v>856.8</v>
      </c>
      <c r="I36" s="39" t="n">
        <v>858.5</v>
      </c>
      <c r="J36" s="39" t="n">
        <v>854.4</v>
      </c>
      <c r="K36" s="40" t="n">
        <f aca="false">SUM(I36-J36)</f>
        <v>4.10000000000002</v>
      </c>
      <c r="L36" s="38" t="n">
        <v>1009.2</v>
      </c>
      <c r="M36" s="39" t="n">
        <v>1011.6</v>
      </c>
      <c r="N36" s="39" t="n">
        <v>1006.4</v>
      </c>
      <c r="O36" s="53" t="n">
        <f aca="false">SUM(M36-N36)</f>
        <v>5.20000000000005</v>
      </c>
      <c r="P36" s="38" t="n">
        <v>1.7</v>
      </c>
      <c r="Q36" s="39" t="n">
        <v>6.1</v>
      </c>
      <c r="R36" s="39" t="n">
        <v>-1.7</v>
      </c>
      <c r="S36" s="38" t="n">
        <v>7</v>
      </c>
      <c r="T36" s="39" t="n">
        <v>9.4</v>
      </c>
      <c r="U36" s="39" t="n">
        <v>5.3</v>
      </c>
      <c r="V36" s="12" t="n">
        <v>28</v>
      </c>
      <c r="W36" s="43" t="n">
        <v>28</v>
      </c>
      <c r="X36" s="44" t="n">
        <v>52</v>
      </c>
      <c r="Y36" s="44" t="n">
        <v>15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7</v>
      </c>
      <c r="AI36" s="1" t="s">
        <v>55</v>
      </c>
      <c r="AJ36" s="1" t="s">
        <v>56</v>
      </c>
      <c r="AK36" s="11" t="s">
        <v>62</v>
      </c>
      <c r="AL36" s="45" t="n">
        <v>0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8.4</v>
      </c>
      <c r="C37" s="39" t="n">
        <v>27</v>
      </c>
      <c r="D37" s="39" t="n">
        <v>14</v>
      </c>
      <c r="E37" s="40" t="n">
        <f aca="false">SUM(C37-D37)</f>
        <v>13</v>
      </c>
      <c r="F37" s="41"/>
      <c r="G37" s="52" t="n">
        <v>12.2</v>
      </c>
      <c r="H37" s="38" t="n">
        <v>854.7</v>
      </c>
      <c r="I37" s="39" t="n">
        <v>855.6</v>
      </c>
      <c r="J37" s="39" t="n">
        <v>854</v>
      </c>
      <c r="K37" s="40" t="n">
        <f aca="false">SUM(I37-J37)</f>
        <v>1.60000000000002</v>
      </c>
      <c r="L37" s="38" t="n">
        <v>1007.1</v>
      </c>
      <c r="M37" s="39" t="n">
        <v>1008.1</v>
      </c>
      <c r="N37" s="39" t="n">
        <v>1006.3</v>
      </c>
      <c r="O37" s="53" t="n">
        <f aca="false">SUM(M37-N37)</f>
        <v>1.80000000000007</v>
      </c>
      <c r="P37" s="38" t="n">
        <v>8</v>
      </c>
      <c r="Q37" s="39" t="n">
        <v>12.8</v>
      </c>
      <c r="R37" s="39" t="n">
        <v>2.2</v>
      </c>
      <c r="S37" s="38" t="n">
        <v>10.8</v>
      </c>
      <c r="T37" s="39" t="n">
        <v>14.8</v>
      </c>
      <c r="U37" s="39" t="n">
        <v>6.5</v>
      </c>
      <c r="V37" s="12" t="n">
        <v>29</v>
      </c>
      <c r="W37" s="43" t="n">
        <v>55</v>
      </c>
      <c r="X37" s="44" t="n">
        <v>89</v>
      </c>
      <c r="Y37" s="44" t="n">
        <v>23</v>
      </c>
      <c r="Z37" s="38" t="n">
        <v>5.2</v>
      </c>
      <c r="AA37" s="45"/>
      <c r="AB37" s="46"/>
      <c r="AC37" s="47"/>
      <c r="AD37" s="38" t="n">
        <v>5.2</v>
      </c>
      <c r="AE37" s="48"/>
      <c r="AF37" s="49"/>
      <c r="AG37" s="50"/>
      <c r="AH37" s="1" t="n">
        <v>8</v>
      </c>
      <c r="AI37" s="1" t="s">
        <v>49</v>
      </c>
      <c r="AJ37" s="1" t="s">
        <v>56</v>
      </c>
      <c r="AK37" s="11" t="s">
        <v>62</v>
      </c>
      <c r="AL37" s="45" t="n">
        <v>0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8.3</v>
      </c>
      <c r="C38" s="39" t="n">
        <v>33.4</v>
      </c>
      <c r="D38" s="39" t="n">
        <v>12</v>
      </c>
      <c r="E38" s="40" t="n">
        <f aca="false">SUM(C38-D38)</f>
        <v>21.4</v>
      </c>
      <c r="F38" s="41"/>
      <c r="G38" s="52" t="n">
        <v>13.2</v>
      </c>
      <c r="H38" s="38" t="n">
        <v>856</v>
      </c>
      <c r="I38" s="39" t="n">
        <v>858.3</v>
      </c>
      <c r="J38" s="39" t="n">
        <v>854.8</v>
      </c>
      <c r="K38" s="40" t="n">
        <f aca="false">SUM(I38-J38)</f>
        <v>3.5</v>
      </c>
      <c r="L38" s="38" t="n">
        <v>1008.6</v>
      </c>
      <c r="M38" s="39" t="n">
        <v>1011.2</v>
      </c>
      <c r="N38" s="39" t="n">
        <v>1007.2</v>
      </c>
      <c r="O38" s="53" t="n">
        <f aca="false">SUM(M38-N38)</f>
        <v>4</v>
      </c>
      <c r="P38" s="38" t="n">
        <v>8.6</v>
      </c>
      <c r="Q38" s="39" t="n">
        <v>10.6</v>
      </c>
      <c r="R38" s="39" t="n">
        <v>3.4</v>
      </c>
      <c r="S38" s="38" t="n">
        <v>11.4</v>
      </c>
      <c r="T38" s="39" t="n">
        <v>12.8</v>
      </c>
      <c r="U38" s="39" t="n">
        <v>8</v>
      </c>
      <c r="V38" s="12" t="n">
        <v>30</v>
      </c>
      <c r="W38" s="43" t="n">
        <v>55</v>
      </c>
      <c r="X38" s="44" t="n">
        <v>78</v>
      </c>
      <c r="Y38" s="44" t="n">
        <v>42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5</v>
      </c>
      <c r="AI38" s="1" t="s">
        <v>60</v>
      </c>
      <c r="AJ38" s="1" t="s">
        <v>56</v>
      </c>
      <c r="AK38" s="11" t="s">
        <v>54</v>
      </c>
      <c r="AL38" s="45" t="n">
        <v>3</v>
      </c>
      <c r="AM38" s="10" t="s">
        <v>54</v>
      </c>
      <c r="AN38" s="45" t="n">
        <v>10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18.2</v>
      </c>
      <c r="C40" s="53" t="n">
        <f aca="false">AVERAGE(C29:C39)</f>
        <v>26.57</v>
      </c>
      <c r="D40" s="53" t="n">
        <f aca="false">AVERAGE(D29:D39)</f>
        <v>9.46</v>
      </c>
      <c r="E40" s="53" t="n">
        <f aca="false">AVERAGE(E29:E31)</f>
        <v>10.8</v>
      </c>
      <c r="F40" s="53"/>
      <c r="G40" s="53" t="n">
        <f aca="false">AVERAGE(G29:G39)</f>
        <v>10.18</v>
      </c>
      <c r="H40" s="53" t="n">
        <f aca="false">AVERAGE(H29:H39)</f>
        <v>857.25</v>
      </c>
      <c r="I40" s="53" t="n">
        <f aca="false">AVERAGE(I29:I39)</f>
        <v>859.19</v>
      </c>
      <c r="J40" s="53" t="n">
        <f aca="false">AVERAGE(J29:J39)</f>
        <v>854.48</v>
      </c>
      <c r="K40" s="40" t="n">
        <f aca="false">SUM(I40-J40)</f>
        <v>4.71000000000004</v>
      </c>
      <c r="L40" s="53" t="n">
        <f aca="false">AVERAGE(L29:L39)</f>
        <v>1009.94</v>
      </c>
      <c r="M40" s="53" t="n">
        <f aca="false">AVERAGE(M29:M39)</f>
        <v>1011.93</v>
      </c>
      <c r="N40" s="53" t="n">
        <f aca="false">AVERAGE(N29:N39)</f>
        <v>1007.18</v>
      </c>
      <c r="O40" s="53" t="n">
        <f aca="false">AVERAGE(O29:O39)</f>
        <v>4.74999999999999</v>
      </c>
      <c r="P40" s="53" t="n">
        <f aca="false">AVERAGE(P29:P39)</f>
        <v>2.78</v>
      </c>
      <c r="Q40" s="53" t="n">
        <f aca="false">AVERAGE(Q29:Q39)</f>
        <v>5.68</v>
      </c>
      <c r="R40" s="53" t="n">
        <f aca="false">AVERAGE(R29:R39)</f>
        <v>-2.11</v>
      </c>
      <c r="S40" s="53" t="n">
        <f aca="false">AVERAGE(S29:S39)</f>
        <v>7.79</v>
      </c>
      <c r="T40" s="53" t="n">
        <f aca="false">AVERAGE(T29:T39)</f>
        <v>9.63</v>
      </c>
      <c r="U40" s="53" t="n">
        <f aca="false">AVERAGE(U29:U39)</f>
        <v>5.73</v>
      </c>
      <c r="V40" s="53"/>
      <c r="W40" s="57" t="n">
        <f aca="false">AVERAGE(W29:W39)</f>
        <v>42.2</v>
      </c>
      <c r="X40" s="57" t="n">
        <f aca="false">AVERAGE(X29:X39)</f>
        <v>69.3</v>
      </c>
      <c r="Y40" s="57" t="n">
        <f aca="false">AVERAGE(Y29:Y39)</f>
        <v>24.9</v>
      </c>
      <c r="Z40" s="53" t="n">
        <f aca="false">SUM(Z29:Z39)</f>
        <v>5.2</v>
      </c>
      <c r="AA40" s="53"/>
      <c r="AB40" s="53"/>
      <c r="AC40" s="53"/>
      <c r="AD40" s="53" t="n">
        <f aca="false">SUM(AD29:AD39)</f>
        <v>5.2</v>
      </c>
      <c r="AE40" s="65"/>
      <c r="AF40" s="53"/>
      <c r="AG40" s="65" t="n">
        <f aca="false">SUM(AG29:AG39)</f>
        <v>0</v>
      </c>
      <c r="AH40" s="57" t="n">
        <f aca="false">AVERAGE(AH29:AH39)</f>
        <v>5.4</v>
      </c>
      <c r="AI40" s="53"/>
      <c r="AJ40" s="53"/>
      <c r="AK40" s="53"/>
      <c r="AL40" s="53" t="n">
        <f aca="false">AVERAGE(AL29:AL39)</f>
        <v>0.77</v>
      </c>
      <c r="AM40" s="53"/>
      <c r="AN40" s="53" t="n">
        <f aca="false">MAX(AN29:AN39)</f>
        <v>1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.2</v>
      </c>
      <c r="AA41" s="45"/>
      <c r="AB41" s="46"/>
      <c r="AC41" s="47"/>
      <c r="AD41" s="38" t="n">
        <f aca="false">SUM(AD17+AD28+AD40)</f>
        <v>5.2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21.3758620689655</v>
      </c>
      <c r="C42" s="38" t="n">
        <f aca="false">AVERAGE(C7:C16,C18:C27,C29:C39)</f>
        <v>28.9862068965517</v>
      </c>
      <c r="D42" s="38" t="n">
        <f aca="false">AVERAGE(D7:D16,D18:D27,D29:D39)</f>
        <v>11.1244827586207</v>
      </c>
      <c r="E42" s="38" t="n">
        <f aca="false">AVERAGE(E7:E16,E18:E27,E29:E39)</f>
        <v>17.861724137931</v>
      </c>
      <c r="F42" s="38"/>
      <c r="G42" s="38" t="n">
        <f aca="false">AVERAGE(G7:G16,G18:G27,G29:G39)</f>
        <v>10.4241379310345</v>
      </c>
      <c r="H42" s="38" t="n">
        <f aca="false">AVERAGE(H7:H16,H18:H27,H29:H39)</f>
        <v>856.158620689655</v>
      </c>
      <c r="I42" s="38" t="n">
        <f aca="false">AVERAGE(I7:I16,I18:I27,I29:I39)</f>
        <v>858.179310344828</v>
      </c>
      <c r="J42" s="38" t="n">
        <f aca="false">AVERAGE(J7:J16,J18:J27,J29:J39)</f>
        <v>853.558620689655</v>
      </c>
      <c r="K42" s="38" t="n">
        <f aca="false">AVERAGE(K7:K16,K18:K27,K29:K39)</f>
        <v>4.62068965517241</v>
      </c>
      <c r="L42" s="38" t="n">
        <f aca="false">AVERAGE(L7:L16,L18:L27,L29:L39)</f>
        <v>1008.9475862069</v>
      </c>
      <c r="M42" s="38" t="n">
        <f aca="false">AVERAGE(M7:M16,M18:M27,M29:M39)</f>
        <v>1011.47586206897</v>
      </c>
      <c r="N42" s="38" t="n">
        <f aca="false">AVERAGE(N7:N16,N18:N27,N29:N39)</f>
        <v>1005.63103448276</v>
      </c>
      <c r="O42" s="38" t="n">
        <f aca="false">AVERAGE(O7:O16,O18:O27,O29:O39)</f>
        <v>5.8448275862069</v>
      </c>
      <c r="P42" s="38" t="n">
        <f aca="false">AVERAGE(P7:P16,P18:P27,P29:P39)</f>
        <v>0.531034482758621</v>
      </c>
      <c r="Q42" s="38" t="n">
        <f aca="false">AVERAGE(Q7:Q16,Q18:Q27,Q29:Q39)</f>
        <v>3.98620689655172</v>
      </c>
      <c r="R42" s="38" t="n">
        <f aca="false">AVERAGE(R7:R16,R18:R27,R29:R39)</f>
        <v>-4.33793103448276</v>
      </c>
      <c r="S42" s="38" t="n">
        <f aca="false">AVERAGE(S7:S16,S18:S27,S29:S39)</f>
        <v>6.52413793103448</v>
      </c>
      <c r="T42" s="38" t="n">
        <f aca="false">AVERAGE(T7:T16,T18:T27,T29:T39)</f>
        <v>8.17586206896552</v>
      </c>
      <c r="U42" s="38" t="n">
        <f aca="false">AVERAGE(U7:U16,U18:U27,U29:U39)</f>
        <v>4.76896551724138</v>
      </c>
      <c r="V42" s="38"/>
      <c r="W42" s="43" t="n">
        <f aca="false">AVERAGE(W7:W16,W18:W27,W29:W39)</f>
        <v>30.048275862069</v>
      </c>
      <c r="X42" s="43" t="n">
        <f aca="false">AVERAGE(X7:X16,X18:X27,X29:X39)</f>
        <v>50.1034482758621</v>
      </c>
      <c r="Y42" s="43" t="n">
        <f aca="false">AVERAGE(Y7:Y16,Y18:Y27,Y29:Y39)</f>
        <v>16.1724137931035</v>
      </c>
      <c r="Z42" s="38" t="n">
        <f aca="false">SUM(Z7:Z16,Z18:Z27,Z29:Z39)</f>
        <v>5.2</v>
      </c>
      <c r="AA42" s="38"/>
      <c r="AB42" s="38"/>
      <c r="AC42" s="38"/>
      <c r="AD42" s="38" t="n">
        <f aca="false">AVERAGE(AD7:AD16,AD18:AD27,AD29:AD39)</f>
        <v>0.173333333333333</v>
      </c>
      <c r="AE42" s="38"/>
      <c r="AF42" s="38"/>
      <c r="AG42" s="38"/>
      <c r="AH42" s="43" t="n">
        <f aca="false">AVERAGE(AH7:AH16,AH18:AH27,AH29:AH39)</f>
        <v>5.23076923076923</v>
      </c>
      <c r="AI42" s="38"/>
      <c r="AJ42" s="38"/>
      <c r="AK42" s="38"/>
      <c r="AL42" s="38" t="n">
        <f aca="false">AVERAGE(AL7:AL16,AL18:AL27,AL29:AL39)</f>
        <v>1.22692307692308</v>
      </c>
      <c r="AM42" s="38"/>
      <c r="AN42" s="38" t="n">
        <f aca="false">AVERAGE(AN7:AN16,AN18:AN27,AN29:AN39)</f>
        <v>4.63333333333333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26.2</v>
      </c>
      <c r="C43" s="38" t="n">
        <f aca="false">MAX(C7:C16,C18:C27,C29:C39)</f>
        <v>33.5</v>
      </c>
      <c r="D43" s="38" t="n">
        <f aca="false">MAX(D7:D16,D18:D27,D29:D39)</f>
        <v>16</v>
      </c>
      <c r="E43" s="38" t="n">
        <f aca="false">MAX(E7:E16,E18:E27,E29:E39)</f>
        <v>27.8</v>
      </c>
      <c r="F43" s="38"/>
      <c r="G43" s="38" t="n">
        <f aca="false">MAX(G7:G16,G18:G27,G29:G39)</f>
        <v>13.2</v>
      </c>
      <c r="H43" s="38" t="n">
        <f aca="false">MAX(H7:H16,H18:H27,H29:H39)</f>
        <v>863.9</v>
      </c>
      <c r="I43" s="38" t="n">
        <f aca="false">MAX(I7:I16,I18:I27,I29:I39)</f>
        <v>865.9</v>
      </c>
      <c r="J43" s="38" t="n">
        <f aca="false">MAX(J7:J16,J18:J27,J29:J39)</f>
        <v>862</v>
      </c>
      <c r="K43" s="38" t="n">
        <f aca="false">MAX(K7:K16,K18:K27,K29:K39)</f>
        <v>10.3</v>
      </c>
      <c r="L43" s="38" t="n">
        <f aca="false">MAX(L7:L16,L18:L27,L29:L39)</f>
        <v>1017</v>
      </c>
      <c r="M43" s="38" t="n">
        <f aca="false">MAX(M7:M16,M18:M27,M29:M39)</f>
        <v>1019.9</v>
      </c>
      <c r="N43" s="38" t="n">
        <f aca="false">MAX(N7:N16,N18:N27,N29:N39)</f>
        <v>1015.7</v>
      </c>
      <c r="O43" s="38" t="n">
        <f aca="false">MAX(O7:O16,O18:O27,O29:O39)</f>
        <v>10.6</v>
      </c>
      <c r="P43" s="38" t="n">
        <f aca="false">MAX(P7:P16,P18:P27,P29:P39)</f>
        <v>8.6</v>
      </c>
      <c r="Q43" s="38" t="n">
        <f aca="false">MAX(Q7:Q16,Q18:Q27,Q29:Q39)</f>
        <v>12.8</v>
      </c>
      <c r="R43" s="38" t="n">
        <f aca="false">MAX(R7:R16,R18:R27,R29:R39)</f>
        <v>6.7</v>
      </c>
      <c r="S43" s="38" t="n">
        <f aca="false">MAX(S7:S16,S18:S27,S29:S39)</f>
        <v>11.4</v>
      </c>
      <c r="T43" s="38" t="n">
        <f aca="false">MAX(T7:T16,T18:T27,T29:T39)</f>
        <v>14.8</v>
      </c>
      <c r="U43" s="38" t="n">
        <f aca="false">MAX(U7:U16,U18:U27,U29:U39)</f>
        <v>10.1</v>
      </c>
      <c r="V43" s="38"/>
      <c r="W43" s="43" t="n">
        <f aca="false">MAX(W7:W16,W18:W27,W29:W39)</f>
        <v>74</v>
      </c>
      <c r="X43" s="43" t="n">
        <f aca="false">MAX(X7:X16,X18:X27,X29:X39)</f>
        <v>93</v>
      </c>
      <c r="Y43" s="43" t="n">
        <f aca="false">MAX(Y7:Y16,Y18:Y27,Y29:Y39)</f>
        <v>56</v>
      </c>
      <c r="Z43" s="38" t="n">
        <f aca="false">MAX(Z7:Z16,Z18:Z27,Z29:Z39)</f>
        <v>5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.2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10</v>
      </c>
      <c r="AO43" s="38" t="n">
        <f aca="false">MAX(AO7:AO16,AO18:AO27,AO29:AO39)</f>
        <v>2.8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10.1</v>
      </c>
      <c r="C44" s="73" t="n">
        <f aca="false">MIN(C7:C16,C18:C27,C29:C39)</f>
        <v>16.2</v>
      </c>
      <c r="D44" s="73" t="n">
        <f aca="false">MIN(D7:D16,D18:D27,D29:D39)</f>
        <v>2.8</v>
      </c>
      <c r="E44" s="73" t="n">
        <f aca="false">MIN(E7:E16,E18:E27,E29:E39)</f>
        <v>8.4</v>
      </c>
      <c r="F44" s="45"/>
      <c r="G44" s="73" t="n">
        <f aca="false">MIN(G7:G16,G18:G27,G29:G39)</f>
        <v>7.4</v>
      </c>
      <c r="H44" s="73" t="n">
        <f aca="false">MIN(H7:H16,H18:H27,H29:H39)</f>
        <v>852.1</v>
      </c>
      <c r="I44" s="73" t="n">
        <f aca="false">MIN(I7:I16,I18:I27,I29:I39)</f>
        <v>853.3</v>
      </c>
      <c r="J44" s="73" t="n">
        <f aca="false">MIN(J7:J16,J18:J27,J29:J39)</f>
        <v>849.3</v>
      </c>
      <c r="K44" s="73" t="n">
        <f aca="false">MIN(K7:K16,K18:K27,K29:K39)</f>
        <v>1.60000000000002</v>
      </c>
      <c r="L44" s="73" t="n">
        <f aca="false">MIN(L7:L16,L18:L27,L29:L39)</f>
        <v>1004.4</v>
      </c>
      <c r="M44" s="73" t="n">
        <f aca="false">MIN(M7:M16,M18:M27,M29:M39)</f>
        <v>1006.1</v>
      </c>
      <c r="N44" s="73" t="n">
        <f aca="false">MIN(N7:N16,N18:N27,N29:N39)</f>
        <v>1001.1</v>
      </c>
      <c r="O44" s="73" t="n">
        <f aca="false">MIN(O7:O16,O18:O27,O29:O39)</f>
        <v>1.80000000000007</v>
      </c>
      <c r="P44" s="73" t="n">
        <f aca="false">MIN(P7:P16,P18:P27,P29:P39)</f>
        <v>-8.6</v>
      </c>
      <c r="Q44" s="73" t="n">
        <f aca="false">MIN(Q7:Q16,Q18:Q27,Q29:Q39)</f>
        <v>-3.9</v>
      </c>
      <c r="R44" s="73" t="n">
        <f aca="false">MIN(R7:R16,R18:R27,R29:R39)</f>
        <v>-13.3</v>
      </c>
      <c r="S44" s="73" t="n">
        <f aca="false">MIN(S7:S16,S18:S27,S29:S39)</f>
        <v>3</v>
      </c>
      <c r="T44" s="73" t="n">
        <f aca="false">MIN(T7:T16,T18:T27,T29:T39)</f>
        <v>4.4</v>
      </c>
      <c r="U44" s="73" t="n">
        <f aca="false">MIN(U7:U16,U18:U27,U29:U39)</f>
        <v>1.3</v>
      </c>
      <c r="V44" s="74"/>
      <c r="W44" s="75" t="n">
        <f aca="false">MIN(W7:W16,W18:W27,W29:W39)</f>
        <v>14</v>
      </c>
      <c r="X44" s="75" t="n">
        <f aca="false">MIN(X7:X16,X18:X27,X29:X39)</f>
        <v>11</v>
      </c>
      <c r="Y44" s="75" t="n">
        <f aca="false">MIN(Y7:Y16,Y18:Y27,Y29:Y39)</f>
        <v>4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3.8367752287362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3" activePane="bottomRight" state="frozen"/>
      <selection pane="topLeft" activeCell="A4" activeCellId="0" sqref="A4"/>
      <selection pane="topRight" activeCell="X4" activeCellId="0" sqref="X4"/>
      <selection pane="bottomLeft" activeCell="A23" activeCellId="0" sqref="A23"/>
      <selection pane="bottomRight" activeCell="Z44" activeCellId="0" sqref="Z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10.85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7</v>
      </c>
      <c r="C7" s="39" t="n">
        <v>20.8</v>
      </c>
      <c r="D7" s="39" t="n">
        <v>13.2</v>
      </c>
      <c r="E7" s="40" t="n">
        <f aca="false">SUM(C7-D7)</f>
        <v>7.6</v>
      </c>
      <c r="F7" s="41"/>
      <c r="G7" s="42" t="n">
        <v>13.2</v>
      </c>
      <c r="H7" s="38" t="n">
        <v>857.3</v>
      </c>
      <c r="I7" s="39" t="n">
        <v>860.4</v>
      </c>
      <c r="J7" s="39" t="n">
        <v>852.9</v>
      </c>
      <c r="K7" s="40" t="n">
        <f aca="false">SUM(I7-J7)</f>
        <v>7.5</v>
      </c>
      <c r="L7" s="38" t="n">
        <v>1012.4</v>
      </c>
      <c r="M7" s="39" t="n">
        <v>1015.1</v>
      </c>
      <c r="N7" s="39" t="n">
        <v>1010.5</v>
      </c>
      <c r="O7" s="40" t="n">
        <f aca="false">SUM(M7-N7)</f>
        <v>4.60000000000002</v>
      </c>
      <c r="P7" s="38" t="n">
        <v>10.6</v>
      </c>
      <c r="Q7" s="39" t="n">
        <v>11.9</v>
      </c>
      <c r="R7" s="39" t="n">
        <v>9.7</v>
      </c>
      <c r="S7" s="38" t="n">
        <v>12.8</v>
      </c>
      <c r="T7" s="39" t="n">
        <v>14</v>
      </c>
      <c r="U7" s="39" t="n">
        <v>12</v>
      </c>
      <c r="V7" s="12" t="n">
        <v>1</v>
      </c>
      <c r="W7" s="43" t="n">
        <v>64</v>
      </c>
      <c r="X7" s="44" t="n">
        <v>86</v>
      </c>
      <c r="Y7" s="44" t="n">
        <v>50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8</v>
      </c>
      <c r="AI7" s="1" t="s">
        <v>60</v>
      </c>
      <c r="AJ7" s="1" t="s">
        <v>56</v>
      </c>
      <c r="AK7" s="1" t="s">
        <v>62</v>
      </c>
      <c r="AL7" s="45" t="n">
        <v>0</v>
      </c>
      <c r="AM7" s="10" t="s">
        <v>57</v>
      </c>
      <c r="AN7" s="45" t="n">
        <v>3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9.1</v>
      </c>
      <c r="C8" s="39" t="n">
        <v>26</v>
      </c>
      <c r="D8" s="39" t="n">
        <v>14.4</v>
      </c>
      <c r="E8" s="40" t="n">
        <f aca="false">SUM(C8-D8)</f>
        <v>11.6</v>
      </c>
      <c r="F8" s="41"/>
      <c r="G8" s="52" t="n">
        <v>14.7</v>
      </c>
      <c r="H8" s="38" t="n">
        <v>857.6</v>
      </c>
      <c r="I8" s="39" t="n">
        <v>859.6</v>
      </c>
      <c r="J8" s="39" t="n">
        <v>855.3</v>
      </c>
      <c r="K8" s="12" t="n">
        <f aca="false">SUM(I8-J8)</f>
        <v>4.30000000000007</v>
      </c>
      <c r="L8" s="38" t="n">
        <v>1010.1</v>
      </c>
      <c r="M8" s="39" t="n">
        <v>1013.5</v>
      </c>
      <c r="N8" s="39" t="n">
        <v>1005</v>
      </c>
      <c r="O8" s="12" t="n">
        <f aca="false">SUM(M8-N8)</f>
        <v>8.5</v>
      </c>
      <c r="P8" s="38" t="n">
        <v>12.3</v>
      </c>
      <c r="Q8" s="39" t="n">
        <v>13.8</v>
      </c>
      <c r="R8" s="39" t="n">
        <v>10.3</v>
      </c>
      <c r="S8" s="38" t="n">
        <v>14.3</v>
      </c>
      <c r="T8" s="39" t="n">
        <v>15.7</v>
      </c>
      <c r="U8" s="39" t="n">
        <v>12.5</v>
      </c>
      <c r="V8" s="12" t="n">
        <v>2</v>
      </c>
      <c r="W8" s="43" t="n">
        <v>67</v>
      </c>
      <c r="X8" s="44" t="n">
        <v>91</v>
      </c>
      <c r="Y8" s="44" t="n">
        <v>41</v>
      </c>
      <c r="Z8" s="38" t="n">
        <v>4.3</v>
      </c>
      <c r="AA8" s="45"/>
      <c r="AB8" s="46"/>
      <c r="AC8" s="47"/>
      <c r="AD8" s="38" t="n">
        <v>4.3</v>
      </c>
      <c r="AE8" s="48"/>
      <c r="AF8" s="49"/>
      <c r="AG8" s="50"/>
      <c r="AH8" s="1" t="n">
        <v>8</v>
      </c>
      <c r="AI8" s="1" t="s">
        <v>60</v>
      </c>
      <c r="AJ8" s="1" t="s">
        <v>73</v>
      </c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2.3</v>
      </c>
      <c r="C9" s="39" t="n">
        <v>28.5</v>
      </c>
      <c r="D9" s="39" t="n">
        <v>12.2</v>
      </c>
      <c r="E9" s="40" t="n">
        <f aca="false">SUM(C9-D9)</f>
        <v>16.3</v>
      </c>
      <c r="F9" s="41"/>
      <c r="G9" s="52" t="n">
        <v>14.9</v>
      </c>
      <c r="H9" s="38" t="n">
        <v>857.3</v>
      </c>
      <c r="I9" s="39" t="n">
        <v>859.7</v>
      </c>
      <c r="J9" s="39" t="n">
        <v>854.5</v>
      </c>
      <c r="K9" s="12" t="n">
        <f aca="false">SUM(I9-J9)</f>
        <v>5.20000000000005</v>
      </c>
      <c r="L9" s="38" t="n">
        <v>1009.4</v>
      </c>
      <c r="M9" s="39" t="n">
        <v>1013.4</v>
      </c>
      <c r="N9" s="39" t="n">
        <v>1005.6</v>
      </c>
      <c r="O9" s="12" t="n">
        <f aca="false">SUM(M9-N9)</f>
        <v>7.79999999999995</v>
      </c>
      <c r="P9" s="38" t="n">
        <v>11.5</v>
      </c>
      <c r="Q9" s="39" t="n">
        <v>15.4</v>
      </c>
      <c r="R9" s="39" t="n">
        <v>7.7</v>
      </c>
      <c r="S9" s="38" t="n">
        <v>13.6</v>
      </c>
      <c r="T9" s="39" t="n">
        <v>17.3</v>
      </c>
      <c r="U9" s="39" t="n">
        <v>10.5</v>
      </c>
      <c r="V9" s="12" t="n">
        <v>3</v>
      </c>
      <c r="W9" s="43" t="n">
        <v>58</v>
      </c>
      <c r="X9" s="44" t="n">
        <v>98</v>
      </c>
      <c r="Y9" s="44" t="n">
        <v>31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4</v>
      </c>
      <c r="AI9" s="1" t="s">
        <v>47</v>
      </c>
      <c r="AJ9" s="1" t="s">
        <v>56</v>
      </c>
      <c r="AK9" s="11" t="s">
        <v>62</v>
      </c>
      <c r="AL9" s="45" t="n">
        <v>0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2</v>
      </c>
      <c r="C10" s="39" t="n">
        <v>27</v>
      </c>
      <c r="D10" s="39" t="n">
        <v>16</v>
      </c>
      <c r="E10" s="40" t="n">
        <f aca="false">SUM(C10-D10)</f>
        <v>11</v>
      </c>
      <c r="F10" s="41"/>
      <c r="G10" s="52" t="n">
        <v>14.2</v>
      </c>
      <c r="H10" s="38" t="n">
        <v>855.8</v>
      </c>
      <c r="I10" s="39" t="n">
        <v>857.7</v>
      </c>
      <c r="J10" s="39" t="n">
        <v>852.4</v>
      </c>
      <c r="K10" s="12" t="n">
        <f aca="false">SUM(I10-J10)</f>
        <v>5.30000000000007</v>
      </c>
      <c r="L10" s="38" t="n">
        <v>1006.6</v>
      </c>
      <c r="M10" s="39" t="n">
        <v>1009.3</v>
      </c>
      <c r="N10" s="39" t="n">
        <v>1002.4</v>
      </c>
      <c r="O10" s="12" t="n">
        <f aca="false">SUM(M10-N10)</f>
        <v>6.89999999999998</v>
      </c>
      <c r="P10" s="38" t="n">
        <v>10.2</v>
      </c>
      <c r="Q10" s="39" t="n">
        <v>14.5</v>
      </c>
      <c r="R10" s="39" t="n">
        <v>5.2</v>
      </c>
      <c r="S10" s="38" t="n">
        <v>12.5</v>
      </c>
      <c r="T10" s="39" t="n">
        <v>16.5</v>
      </c>
      <c r="U10" s="39" t="n">
        <v>8.8</v>
      </c>
      <c r="V10" s="12" t="n">
        <v>4</v>
      </c>
      <c r="W10" s="43" t="n">
        <v>51</v>
      </c>
      <c r="X10" s="44" t="n">
        <v>83</v>
      </c>
      <c r="Y10" s="44" t="n">
        <v>25</v>
      </c>
      <c r="Z10" s="38" t="n">
        <v>4</v>
      </c>
      <c r="AA10" s="45"/>
      <c r="AB10" s="46"/>
      <c r="AC10" s="47"/>
      <c r="AD10" s="38" t="n">
        <v>4</v>
      </c>
      <c r="AE10" s="48"/>
      <c r="AF10" s="49"/>
      <c r="AG10" s="50"/>
      <c r="AH10" s="1" t="n">
        <v>7</v>
      </c>
      <c r="AI10" s="1" t="s">
        <v>53</v>
      </c>
      <c r="AJ10" s="1" t="s">
        <v>56</v>
      </c>
      <c r="AK10" s="11" t="s">
        <v>62</v>
      </c>
      <c r="AL10" s="45" t="n">
        <v>0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3</v>
      </c>
      <c r="C11" s="39" t="n">
        <v>27.9</v>
      </c>
      <c r="D11" s="39" t="n">
        <v>11.4</v>
      </c>
      <c r="E11" s="40" t="n">
        <f aca="false">SUM(C11-D11)</f>
        <v>16.5</v>
      </c>
      <c r="F11" s="41"/>
      <c r="G11" s="52" t="n">
        <v>10</v>
      </c>
      <c r="H11" s="38" t="n">
        <v>854.3</v>
      </c>
      <c r="I11" s="39" t="n">
        <v>856.7</v>
      </c>
      <c r="J11" s="39" t="n">
        <v>852.3</v>
      </c>
      <c r="K11" s="12" t="n">
        <f aca="false">SUM(I11-J11)</f>
        <v>4.40000000000009</v>
      </c>
      <c r="L11" s="38" t="n">
        <v>1006.4</v>
      </c>
      <c r="M11" s="39" t="n">
        <v>1010.4</v>
      </c>
      <c r="N11" s="39" t="n">
        <v>1003.2</v>
      </c>
      <c r="O11" s="12" t="n">
        <f aca="false">SUM(M11-N11)</f>
        <v>7.19999999999993</v>
      </c>
      <c r="P11" s="38" t="n">
        <v>1.1</v>
      </c>
      <c r="Q11" s="39" t="n">
        <v>9.7</v>
      </c>
      <c r="R11" s="39" t="n">
        <v>-4.1</v>
      </c>
      <c r="S11" s="38" t="n">
        <v>6.9</v>
      </c>
      <c r="T11" s="39" t="n">
        <v>12</v>
      </c>
      <c r="U11" s="39" t="n">
        <v>4.4</v>
      </c>
      <c r="V11" s="12" t="n">
        <v>5</v>
      </c>
      <c r="W11" s="43" t="n">
        <v>34</v>
      </c>
      <c r="X11" s="44" t="n">
        <v>85</v>
      </c>
      <c r="Y11" s="44" t="n">
        <v>15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0</v>
      </c>
      <c r="AI11" s="1"/>
      <c r="AJ11" s="1"/>
      <c r="AK11" s="11" t="s">
        <v>51</v>
      </c>
      <c r="AL11" s="45" t="n">
        <v>2.5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8.1</v>
      </c>
      <c r="C12" s="39" t="n">
        <v>24.2</v>
      </c>
      <c r="D12" s="39" t="n">
        <v>7.2</v>
      </c>
      <c r="E12" s="40" t="n">
        <f aca="false">SUM(C12-D12)</f>
        <v>17</v>
      </c>
      <c r="F12" s="41"/>
      <c r="G12" s="52" t="n">
        <v>10.1</v>
      </c>
      <c r="H12" s="38" t="n">
        <v>857.5</v>
      </c>
      <c r="I12" s="39" t="n">
        <v>859.7</v>
      </c>
      <c r="J12" s="39" t="n">
        <v>855.2</v>
      </c>
      <c r="K12" s="12" t="n">
        <f aca="false">SUM(I12-J12)</f>
        <v>4.5</v>
      </c>
      <c r="L12" s="38" t="n">
        <v>1011.1</v>
      </c>
      <c r="M12" s="39" t="n">
        <v>1013.5</v>
      </c>
      <c r="N12" s="39" t="n">
        <v>1007.4</v>
      </c>
      <c r="O12" s="12" t="n">
        <f aca="false">SUM(M12-N12)</f>
        <v>6.10000000000002</v>
      </c>
      <c r="P12" s="38" t="n">
        <v>4.2</v>
      </c>
      <c r="Q12" s="39" t="n">
        <v>6.5</v>
      </c>
      <c r="R12" s="39" t="n">
        <v>1.9</v>
      </c>
      <c r="S12" s="38" t="n">
        <v>8.3</v>
      </c>
      <c r="T12" s="39" t="n">
        <v>9.6</v>
      </c>
      <c r="U12" s="39" t="n">
        <v>7.1</v>
      </c>
      <c r="V12" s="12" t="n">
        <v>6</v>
      </c>
      <c r="W12" s="43" t="n">
        <v>42</v>
      </c>
      <c r="X12" s="44" t="n">
        <v>69</v>
      </c>
      <c r="Y12" s="44" t="n">
        <v>29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0</v>
      </c>
      <c r="AI12" s="1"/>
      <c r="AJ12" s="1"/>
      <c r="AK12" s="11" t="s">
        <v>53</v>
      </c>
      <c r="AL12" s="45" t="n">
        <v>1.9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1</v>
      </c>
      <c r="C13" s="39" t="n">
        <v>28.6</v>
      </c>
      <c r="D13" s="39" t="n">
        <v>10.1</v>
      </c>
      <c r="E13" s="40" t="n">
        <f aca="false">SUM(C13-D13)</f>
        <v>18.5</v>
      </c>
      <c r="F13" s="41"/>
      <c r="G13" s="52" t="n">
        <v>10.9</v>
      </c>
      <c r="H13" s="38" t="n">
        <v>855.1</v>
      </c>
      <c r="I13" s="39" t="n">
        <v>859.6</v>
      </c>
      <c r="J13" s="39" t="n">
        <v>853.8</v>
      </c>
      <c r="K13" s="12" t="n">
        <f aca="false">SUM(I13-J13)</f>
        <v>5.80000000000007</v>
      </c>
      <c r="L13" s="38" t="n">
        <v>1009.3</v>
      </c>
      <c r="M13" s="39" t="n">
        <v>1012.8</v>
      </c>
      <c r="N13" s="39" t="n">
        <v>1005.9</v>
      </c>
      <c r="O13" s="12" t="n">
        <f aca="false">SUM(M13-N13)</f>
        <v>6.89999999999998</v>
      </c>
      <c r="P13" s="38" t="n">
        <v>3.4</v>
      </c>
      <c r="Q13" s="39" t="n">
        <v>5.6</v>
      </c>
      <c r="R13" s="39" t="n">
        <v>1.2</v>
      </c>
      <c r="S13" s="38" t="n">
        <v>7.2</v>
      </c>
      <c r="T13" s="39" t="n">
        <v>9.1</v>
      </c>
      <c r="U13" s="39" t="n">
        <v>5.2</v>
      </c>
      <c r="V13" s="12" t="n">
        <v>7</v>
      </c>
      <c r="W13" s="43" t="n">
        <v>34</v>
      </c>
      <c r="X13" s="44" t="n">
        <v>59</v>
      </c>
      <c r="Y13" s="44" t="n">
        <v>20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5</v>
      </c>
      <c r="AI13" s="1" t="s">
        <v>49</v>
      </c>
      <c r="AJ13" s="1" t="s">
        <v>73</v>
      </c>
      <c r="AK13" s="11" t="s">
        <v>62</v>
      </c>
      <c r="AL13" s="45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3</v>
      </c>
      <c r="C14" s="39" t="n">
        <v>29.2</v>
      </c>
      <c r="D14" s="39" t="n">
        <v>12.1</v>
      </c>
      <c r="E14" s="40" t="n">
        <f aca="false">SUM(C14-D14)</f>
        <v>17.1</v>
      </c>
      <c r="F14" s="41"/>
      <c r="G14" s="52" t="n">
        <v>10.9</v>
      </c>
      <c r="H14" s="38" t="n">
        <v>854.1</v>
      </c>
      <c r="I14" s="39" t="n">
        <v>856.5</v>
      </c>
      <c r="J14" s="39" t="n">
        <v>851.7</v>
      </c>
      <c r="K14" s="12" t="n">
        <f aca="false">SUM(I14-J14)</f>
        <v>4.79999999999995</v>
      </c>
      <c r="L14" s="38" t="n">
        <v>1005</v>
      </c>
      <c r="M14" s="39" t="n">
        <v>1009</v>
      </c>
      <c r="N14" s="39" t="n">
        <v>1001.8</v>
      </c>
      <c r="O14" s="12" t="n">
        <f aca="false">SUM(M14-N14)</f>
        <v>7.20000000000005</v>
      </c>
      <c r="P14" s="38" t="n">
        <v>2.7</v>
      </c>
      <c r="Q14" s="39" t="n">
        <v>6.1</v>
      </c>
      <c r="R14" s="39" t="n">
        <v>0.5</v>
      </c>
      <c r="S14" s="38" t="n">
        <v>7.4</v>
      </c>
      <c r="T14" s="39" t="n">
        <v>9.3</v>
      </c>
      <c r="U14" s="39" t="n">
        <v>6.3</v>
      </c>
      <c r="V14" s="12" t="n">
        <v>8</v>
      </c>
      <c r="W14" s="43" t="n">
        <v>29</v>
      </c>
      <c r="X14" s="44" t="n">
        <v>58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3</v>
      </c>
      <c r="AI14" s="1" t="s">
        <v>60</v>
      </c>
      <c r="AJ14" s="1" t="s">
        <v>56</v>
      </c>
      <c r="AK14" s="11" t="s">
        <v>62</v>
      </c>
      <c r="AL14" s="45" t="n">
        <v>0</v>
      </c>
      <c r="AM14" s="10" t="s">
        <v>75</v>
      </c>
      <c r="AN14" s="45" t="n">
        <v>2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.5</v>
      </c>
      <c r="C15" s="39" t="n">
        <v>29.9</v>
      </c>
      <c r="D15" s="39" t="n">
        <v>14.4</v>
      </c>
      <c r="E15" s="40" t="n">
        <f aca="false">SUM(C15-D15)</f>
        <v>15.5</v>
      </c>
      <c r="F15" s="41"/>
      <c r="G15" s="52" t="n">
        <v>9</v>
      </c>
      <c r="H15" s="38" t="n">
        <v>853.8</v>
      </c>
      <c r="I15" s="39" t="n">
        <v>855.1</v>
      </c>
      <c r="J15" s="39" t="n">
        <v>851.4</v>
      </c>
      <c r="K15" s="12" t="n">
        <f aca="false">SUM(I15-J15)</f>
        <v>3.70000000000005</v>
      </c>
      <c r="L15" s="38" t="n">
        <v>1004.5</v>
      </c>
      <c r="M15" s="39" t="n">
        <v>1007.4</v>
      </c>
      <c r="N15" s="39" t="n">
        <v>1001</v>
      </c>
      <c r="O15" s="40" t="n">
        <f aca="false">SUM(M15-N15)</f>
        <v>6.39999999999998</v>
      </c>
      <c r="P15" s="38" t="n">
        <v>-4</v>
      </c>
      <c r="Q15" s="39" t="n">
        <v>-6.1</v>
      </c>
      <c r="R15" s="39" t="n">
        <v>-0.6</v>
      </c>
      <c r="S15" s="38" t="n">
        <v>3.5</v>
      </c>
      <c r="T15" s="39" t="n">
        <v>4.9</v>
      </c>
      <c r="U15" s="39" t="n">
        <v>2.1</v>
      </c>
      <c r="V15" s="12" t="n">
        <v>9</v>
      </c>
      <c r="W15" s="43" t="n">
        <v>17</v>
      </c>
      <c r="X15" s="44" t="n">
        <v>35</v>
      </c>
      <c r="Y15" s="44" t="n">
        <v>11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0</v>
      </c>
      <c r="AI15" s="1"/>
      <c r="AJ15" s="1"/>
      <c r="AK15" s="11" t="s">
        <v>64</v>
      </c>
      <c r="AL15" s="45" t="n">
        <v>4.2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2.1</v>
      </c>
      <c r="C16" s="39" t="n">
        <v>29.3</v>
      </c>
      <c r="D16" s="39" t="n">
        <v>13.2</v>
      </c>
      <c r="E16" s="40" t="n">
        <f aca="false">SUM(C16-D16)</f>
        <v>16.1</v>
      </c>
      <c r="F16" s="41"/>
      <c r="G16" s="52" t="n">
        <v>8.7</v>
      </c>
      <c r="H16" s="38" t="n">
        <v>853.2</v>
      </c>
      <c r="I16" s="39" t="n">
        <v>856</v>
      </c>
      <c r="J16" s="39" t="n">
        <v>850.7</v>
      </c>
      <c r="K16" s="12" t="n">
        <f aca="false">SUM(I16-J16)</f>
        <v>5.29999999999995</v>
      </c>
      <c r="L16" s="38" t="n">
        <v>1003.9</v>
      </c>
      <c r="M16" s="39" t="n">
        <v>1007.5</v>
      </c>
      <c r="N16" s="39" t="n">
        <v>1001.1</v>
      </c>
      <c r="O16" s="12" t="n">
        <f aca="false">SUM(M16-N16)</f>
        <v>6.39999999999998</v>
      </c>
      <c r="P16" s="38" t="n">
        <v>-4.1</v>
      </c>
      <c r="Q16" s="39" t="n">
        <v>0.2</v>
      </c>
      <c r="R16" s="39" t="n">
        <v>-6.7</v>
      </c>
      <c r="S16" s="38" t="n">
        <v>3.9</v>
      </c>
      <c r="T16" s="39" t="n">
        <v>5.3</v>
      </c>
      <c r="U16" s="39" t="n">
        <v>2.8</v>
      </c>
      <c r="V16" s="12" t="n">
        <v>10</v>
      </c>
      <c r="W16" s="43" t="n">
        <v>23</v>
      </c>
      <c r="X16" s="44" t="n">
        <v>40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0</v>
      </c>
      <c r="AI16" s="1"/>
      <c r="AJ16" s="1"/>
      <c r="AK16" s="11" t="s">
        <v>51</v>
      </c>
      <c r="AL16" s="45" t="n">
        <v>4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20.73</v>
      </c>
      <c r="C17" s="54" t="n">
        <f aca="false">AVERAGE(C7:C16)</f>
        <v>27.14</v>
      </c>
      <c r="D17" s="54" t="n">
        <f aca="false">AVERAGE(D7:D16)</f>
        <v>12.42</v>
      </c>
      <c r="E17" s="54" t="n">
        <f aca="false">AVERAGE(E7:E16)</f>
        <v>14.72</v>
      </c>
      <c r="F17" s="55"/>
      <c r="G17" s="56" t="n">
        <f aca="false">AVERAGE(G7:G16)</f>
        <v>11.66</v>
      </c>
      <c r="H17" s="53" t="n">
        <f aca="false">AVERAGE(H7:H16)</f>
        <v>855.6</v>
      </c>
      <c r="I17" s="54" t="n">
        <f aca="false">AVERAGE(I7:I16)</f>
        <v>858.1</v>
      </c>
      <c r="J17" s="54" t="n">
        <f aca="false">AVERAGE(J7:J16)</f>
        <v>853.02</v>
      </c>
      <c r="K17" s="54" t="n">
        <f aca="false">AVERAGE(K7:K16)</f>
        <v>5.08000000000003</v>
      </c>
      <c r="L17" s="53" t="n">
        <f aca="false">AVERAGE(L7:L16)</f>
        <v>1007.87</v>
      </c>
      <c r="M17" s="54" t="n">
        <f aca="false">AVERAGE(M7:M16)</f>
        <v>1011.19</v>
      </c>
      <c r="N17" s="54" t="n">
        <f aca="false">AVERAGE(N7:N16)</f>
        <v>1004.39</v>
      </c>
      <c r="O17" s="54" t="n">
        <f aca="false">AVERAGE(O7:O16)</f>
        <v>6.79999999999999</v>
      </c>
      <c r="P17" s="53" t="n">
        <f aca="false">AVERAGE(P7:P16)</f>
        <v>4.79</v>
      </c>
      <c r="Q17" s="54" t="n">
        <f aca="false">AVERAGE(Q7:Q16)</f>
        <v>7.76</v>
      </c>
      <c r="R17" s="54" t="n">
        <f aca="false">AVERAGE(R7:R16)</f>
        <v>2.51</v>
      </c>
      <c r="S17" s="53" t="n">
        <f aca="false">AVERAGE(S7:S16)</f>
        <v>9.04</v>
      </c>
      <c r="T17" s="54" t="n">
        <f aca="false">AVERAGE(T7:T16)</f>
        <v>11.37</v>
      </c>
      <c r="U17" s="54" t="n">
        <f aca="false">AVERAGE(U7:U16)</f>
        <v>7.17</v>
      </c>
      <c r="V17" s="26"/>
      <c r="W17" s="57" t="n">
        <f aca="false">AVERAGE(W7:W16)</f>
        <v>41.9</v>
      </c>
      <c r="X17" s="58" t="n">
        <f aca="false">AVERAGE(X7:X16)</f>
        <v>70.4</v>
      </c>
      <c r="Y17" s="58" t="n">
        <f aca="false">AVERAGE(Y7:Y16)</f>
        <v>24.7</v>
      </c>
      <c r="Z17" s="53" t="n">
        <f aca="false">SUM(Z7:Z16)</f>
        <v>8.3</v>
      </c>
      <c r="AA17" s="53"/>
      <c r="AB17" s="58"/>
      <c r="AC17" s="58"/>
      <c r="AD17" s="53" t="n">
        <f aca="false">SUM(AD7:AD16)</f>
        <v>8.3</v>
      </c>
      <c r="AE17" s="59"/>
      <c r="AF17" s="60"/>
      <c r="AG17" s="61"/>
      <c r="AH17" s="57" t="n">
        <f aca="false">AVERAGE(AH7:AH16)</f>
        <v>3.5</v>
      </c>
      <c r="AI17" s="25"/>
      <c r="AJ17" s="25"/>
      <c r="AK17" s="24"/>
      <c r="AL17" s="54" t="n">
        <f aca="false">AVERAGE(AL7:AL16)</f>
        <v>1.4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4.4</v>
      </c>
      <c r="C18" s="39" t="n">
        <v>30.3</v>
      </c>
      <c r="D18" s="39" t="n">
        <v>12.8</v>
      </c>
      <c r="E18" s="40" t="n">
        <f aca="false">SUM(C18-D18)</f>
        <v>17.5</v>
      </c>
      <c r="F18" s="41"/>
      <c r="G18" s="52" t="n">
        <v>11.1</v>
      </c>
      <c r="H18" s="38" t="n">
        <v>850</v>
      </c>
      <c r="I18" s="39" t="n">
        <v>854</v>
      </c>
      <c r="J18" s="39" t="n">
        <v>848.1</v>
      </c>
      <c r="K18" s="12" t="n">
        <f aca="false">SUM(I18-J18)</f>
        <v>5.89999999999998</v>
      </c>
      <c r="L18" s="38" t="n">
        <v>1000.4</v>
      </c>
      <c r="M18" s="39" t="n">
        <v>1005.7</v>
      </c>
      <c r="N18" s="39" t="n">
        <v>998.1</v>
      </c>
      <c r="O18" s="40" t="n">
        <f aca="false">SUM(M18-N18)</f>
        <v>7.60000000000002</v>
      </c>
      <c r="P18" s="38" t="n">
        <v>2.7</v>
      </c>
      <c r="Q18" s="39" t="n">
        <v>5.4</v>
      </c>
      <c r="R18" s="39" t="n">
        <v>-0.3</v>
      </c>
      <c r="S18" s="38" t="n">
        <v>7.3</v>
      </c>
      <c r="T18" s="39" t="n">
        <v>8.9</v>
      </c>
      <c r="U18" s="39" t="n">
        <v>6</v>
      </c>
      <c r="V18" s="12" t="n">
        <v>11</v>
      </c>
      <c r="W18" s="43" t="n">
        <v>25</v>
      </c>
      <c r="X18" s="44" t="n">
        <v>52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6</v>
      </c>
      <c r="AI18" s="1" t="s">
        <v>49</v>
      </c>
      <c r="AJ18" s="1" t="s">
        <v>56</v>
      </c>
      <c r="AK18" s="11" t="s">
        <v>51</v>
      </c>
      <c r="AL18" s="45" t="n">
        <v>6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6.1</v>
      </c>
      <c r="C19" s="39" t="n">
        <v>28.4</v>
      </c>
      <c r="D19" s="39" t="n">
        <v>17.4</v>
      </c>
      <c r="E19" s="40" t="n">
        <f aca="false">SUM(C19-D19)</f>
        <v>11</v>
      </c>
      <c r="F19" s="41"/>
      <c r="G19" s="52" t="n">
        <v>7.6</v>
      </c>
      <c r="H19" s="38" t="n">
        <v>848.8</v>
      </c>
      <c r="I19" s="39" t="n">
        <v>851.4</v>
      </c>
      <c r="J19" s="39" t="n">
        <v>847.3</v>
      </c>
      <c r="K19" s="40" t="n">
        <f aca="false">SUM(I19-J19)</f>
        <v>4.10000000000002</v>
      </c>
      <c r="L19" s="38" t="n">
        <v>997.7</v>
      </c>
      <c r="M19" s="39" t="n">
        <v>1001.2</v>
      </c>
      <c r="N19" s="39" t="n">
        <v>996</v>
      </c>
      <c r="O19" s="40" t="n">
        <f aca="false">SUM(M19-N19)</f>
        <v>5.20000000000005</v>
      </c>
      <c r="P19" s="38" t="n">
        <v>-5.6</v>
      </c>
      <c r="Q19" s="39" t="n">
        <v>-8.2</v>
      </c>
      <c r="R19" s="39" t="n">
        <v>-3.6</v>
      </c>
      <c r="S19" s="38" t="n">
        <v>3.7</v>
      </c>
      <c r="T19" s="39" t="n">
        <v>3.1</v>
      </c>
      <c r="U19" s="39" t="n">
        <v>4.9</v>
      </c>
      <c r="V19" s="12" t="n">
        <v>12</v>
      </c>
      <c r="W19" s="43" t="n">
        <v>12</v>
      </c>
      <c r="X19" s="44" t="n">
        <v>21</v>
      </c>
      <c r="Y19" s="44" t="n">
        <v>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0</v>
      </c>
      <c r="AI19" s="1"/>
      <c r="AJ19" s="1"/>
      <c r="AK19" s="11" t="s">
        <v>51</v>
      </c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8.6</v>
      </c>
      <c r="C20" s="39" t="n">
        <v>25.8</v>
      </c>
      <c r="D20" s="39" t="n">
        <v>8.6</v>
      </c>
      <c r="E20" s="40" t="n">
        <f aca="false">SUM(C20-D20)</f>
        <v>17.2</v>
      </c>
      <c r="F20" s="41"/>
      <c r="G20" s="52" t="n">
        <v>7.6</v>
      </c>
      <c r="H20" s="38" t="n">
        <v>860.3</v>
      </c>
      <c r="I20" s="39" t="n">
        <v>855.5</v>
      </c>
      <c r="J20" s="39" t="n">
        <v>850.4</v>
      </c>
      <c r="K20" s="40" t="n">
        <f aca="false">SUM(I20-J20)</f>
        <v>5.10000000000002</v>
      </c>
      <c r="L20" s="38" t="n">
        <v>1007.7</v>
      </c>
      <c r="M20" s="39" t="n">
        <v>1010.3</v>
      </c>
      <c r="N20" s="39" t="n">
        <v>1002.3</v>
      </c>
      <c r="O20" s="40" t="n">
        <f aca="false">SUM(M20-N20)</f>
        <v>8</v>
      </c>
      <c r="P20" s="38" t="n">
        <v>-3.2</v>
      </c>
      <c r="Q20" s="39" t="n">
        <v>-6.7</v>
      </c>
      <c r="R20" s="39" t="n">
        <v>-0.2</v>
      </c>
      <c r="S20" s="38" t="n">
        <v>4.5</v>
      </c>
      <c r="T20" s="39" t="n">
        <v>6.9</v>
      </c>
      <c r="U20" s="39" t="n">
        <v>3.4</v>
      </c>
      <c r="V20" s="12" t="n">
        <v>13</v>
      </c>
      <c r="W20" s="43" t="n">
        <v>21</v>
      </c>
      <c r="X20" s="44" t="n">
        <v>41</v>
      </c>
      <c r="Y20" s="44" t="n">
        <v>1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2</v>
      </c>
      <c r="AI20" s="1" t="s">
        <v>49</v>
      </c>
      <c r="AJ20" s="1" t="s">
        <v>64</v>
      </c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9.5</v>
      </c>
      <c r="C21" s="39" t="n">
        <v>28.5</v>
      </c>
      <c r="D21" s="39" t="n">
        <v>6.4</v>
      </c>
      <c r="E21" s="40" t="n">
        <f aca="false">SUM(C21-D21)</f>
        <v>22.1</v>
      </c>
      <c r="F21" s="41"/>
      <c r="G21" s="52" t="n">
        <v>8.6</v>
      </c>
      <c r="H21" s="38" t="n">
        <v>855.2</v>
      </c>
      <c r="I21" s="39" t="n">
        <v>858.4</v>
      </c>
      <c r="J21" s="39" t="n">
        <v>853.4</v>
      </c>
      <c r="K21" s="40" t="n">
        <f aca="false">SUM(I21-J21)</f>
        <v>5</v>
      </c>
      <c r="L21" s="38" t="n">
        <v>1008</v>
      </c>
      <c r="M21" s="39" t="n">
        <v>1012.9</v>
      </c>
      <c r="N21" s="39" t="n">
        <v>1005.2</v>
      </c>
      <c r="O21" s="40" t="n">
        <f aca="false">SUM(M21-N21)</f>
        <v>7.69999999999993</v>
      </c>
      <c r="P21" s="38" t="n">
        <v>-0.7</v>
      </c>
      <c r="Q21" s="39" t="n">
        <v>6.5</v>
      </c>
      <c r="R21" s="39" t="n">
        <v>-2.9</v>
      </c>
      <c r="S21" s="38" t="n">
        <v>5.2</v>
      </c>
      <c r="T21" s="39" t="n">
        <v>9.6</v>
      </c>
      <c r="U21" s="39" t="n">
        <v>3.2</v>
      </c>
      <c r="V21" s="12" t="n">
        <v>14</v>
      </c>
      <c r="W21" s="43" t="n">
        <v>25</v>
      </c>
      <c r="X21" s="44" t="n">
        <v>58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0</v>
      </c>
      <c r="AI21" s="1"/>
      <c r="AJ21" s="1"/>
      <c r="AK21" s="11" t="s">
        <v>62</v>
      </c>
      <c r="AL21" s="45" t="n">
        <v>0</v>
      </c>
      <c r="AM21" s="10" t="s">
        <v>76</v>
      </c>
      <c r="AN21" s="45" t="n">
        <v>2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3.2</v>
      </c>
      <c r="C22" s="39" t="n">
        <v>32.8</v>
      </c>
      <c r="D22" s="39" t="n">
        <v>8.2</v>
      </c>
      <c r="E22" s="40" t="n">
        <f aca="false">SUM(C22-D22)</f>
        <v>24.6</v>
      </c>
      <c r="F22" s="41"/>
      <c r="G22" s="52" t="n">
        <v>10.6</v>
      </c>
      <c r="H22" s="38" t="n">
        <v>853.8</v>
      </c>
      <c r="I22" s="39" t="n">
        <v>855.6</v>
      </c>
      <c r="J22" s="39" t="n">
        <v>851</v>
      </c>
      <c r="K22" s="40" t="n">
        <f aca="false">SUM(I22-J22)</f>
        <v>4.60000000000002</v>
      </c>
      <c r="L22" s="38" t="n">
        <v>1006.9</v>
      </c>
      <c r="M22" s="39" t="n">
        <v>1007.9</v>
      </c>
      <c r="N22" s="39" t="n">
        <v>1000.7</v>
      </c>
      <c r="O22" s="40" t="n">
        <f aca="false">SUM(M22-N22)</f>
        <v>7.19999999999993</v>
      </c>
      <c r="P22" s="38" t="n">
        <v>0.7</v>
      </c>
      <c r="Q22" s="39" t="n">
        <v>3.6</v>
      </c>
      <c r="R22" s="39" t="n">
        <v>-1.8</v>
      </c>
      <c r="S22" s="38" t="n">
        <v>6.4</v>
      </c>
      <c r="T22" s="39" t="n">
        <v>7.9</v>
      </c>
      <c r="U22" s="39" t="n">
        <v>5.3</v>
      </c>
      <c r="V22" s="12" t="n">
        <v>15</v>
      </c>
      <c r="W22" s="43" t="n">
        <v>24</v>
      </c>
      <c r="X22" s="44" t="n">
        <v>48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2</v>
      </c>
      <c r="AI22" s="1" t="s">
        <v>59</v>
      </c>
      <c r="AJ22" s="1" t="s">
        <v>56</v>
      </c>
      <c r="AK22" s="11" t="s">
        <v>62</v>
      </c>
      <c r="AL22" s="45" t="n">
        <v>0</v>
      </c>
      <c r="AM22" s="10" t="s">
        <v>50</v>
      </c>
      <c r="AN22" s="45" t="n">
        <v>2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3.5</v>
      </c>
      <c r="C23" s="39" t="n">
        <v>31.5</v>
      </c>
      <c r="D23" s="39" t="n">
        <v>13.4</v>
      </c>
      <c r="E23" s="40" t="n">
        <f aca="false">SUM(C23-D23)</f>
        <v>18.1</v>
      </c>
      <c r="F23" s="41"/>
      <c r="G23" s="52" t="n">
        <v>11</v>
      </c>
      <c r="H23" s="38" t="n">
        <v>852.1</v>
      </c>
      <c r="I23" s="39" t="n">
        <v>856</v>
      </c>
      <c r="J23" s="39" t="n">
        <v>850.8</v>
      </c>
      <c r="K23" s="40" t="n">
        <f aca="false">SUM(I23-J23)</f>
        <v>5.20000000000005</v>
      </c>
      <c r="L23" s="38" t="n">
        <v>1003.2</v>
      </c>
      <c r="M23" s="39" t="n">
        <v>1006.9</v>
      </c>
      <c r="N23" s="39" t="n">
        <v>999.4</v>
      </c>
      <c r="O23" s="40" t="n">
        <f aca="false">SUM(M23-N23)</f>
        <v>7.5</v>
      </c>
      <c r="P23" s="38" t="n">
        <v>1.5</v>
      </c>
      <c r="Q23" s="39" t="n">
        <v>3.9</v>
      </c>
      <c r="R23" s="39" t="n">
        <v>-0.3</v>
      </c>
      <c r="S23" s="38" t="n">
        <v>6.5</v>
      </c>
      <c r="T23" s="39" t="n">
        <v>8.1</v>
      </c>
      <c r="U23" s="39" t="n">
        <v>4.5</v>
      </c>
      <c r="V23" s="12" t="n">
        <v>16</v>
      </c>
      <c r="W23" s="43" t="n">
        <v>24</v>
      </c>
      <c r="X23" s="44" t="n">
        <v>40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0</v>
      </c>
      <c r="AI23" s="1"/>
      <c r="AJ23" s="1"/>
      <c r="AK23" s="11" t="s">
        <v>62</v>
      </c>
      <c r="AL23" s="45" t="n">
        <v>0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4.3</v>
      </c>
      <c r="C24" s="39" t="n">
        <v>31.8</v>
      </c>
      <c r="D24" s="39" t="n">
        <v>11.7</v>
      </c>
      <c r="E24" s="40" t="n">
        <f aca="false">SUM(C24-D24)</f>
        <v>20.1</v>
      </c>
      <c r="F24" s="41"/>
      <c r="G24" s="52" t="n">
        <v>10.5</v>
      </c>
      <c r="H24" s="38" t="n">
        <v>854.1</v>
      </c>
      <c r="I24" s="39" t="n">
        <v>856.4</v>
      </c>
      <c r="J24" s="39" t="n">
        <v>851.9</v>
      </c>
      <c r="K24" s="40" t="n">
        <f aca="false">SUM(I24-J24)</f>
        <v>4.5</v>
      </c>
      <c r="L24" s="38" t="n">
        <v>1004.3</v>
      </c>
      <c r="M24" s="39" t="n">
        <v>1007.6</v>
      </c>
      <c r="N24" s="39" t="n">
        <v>1002</v>
      </c>
      <c r="O24" s="40" t="n">
        <f aca="false">SUM(M24-N24)</f>
        <v>5.60000000000002</v>
      </c>
      <c r="P24" s="38" t="n">
        <v>-1.4</v>
      </c>
      <c r="Q24" s="39" t="n">
        <v>7.9</v>
      </c>
      <c r="R24" s="39" t="n">
        <v>-0.3</v>
      </c>
      <c r="S24" s="38" t="n">
        <v>8.2</v>
      </c>
      <c r="T24" s="39" t="n">
        <v>10.7</v>
      </c>
      <c r="U24" s="39" t="n">
        <v>4</v>
      </c>
      <c r="V24" s="12" t="n">
        <v>17</v>
      </c>
      <c r="W24" s="43" t="n">
        <v>18</v>
      </c>
      <c r="X24" s="44" t="n">
        <v>44</v>
      </c>
      <c r="Y24" s="44" t="n">
        <v>1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0</v>
      </c>
      <c r="AI24" s="1"/>
      <c r="AJ24" s="1"/>
      <c r="AK24" s="11" t="s">
        <v>62</v>
      </c>
      <c r="AL24" s="45" t="n">
        <v>0</v>
      </c>
      <c r="AM24" s="10" t="s">
        <v>50</v>
      </c>
      <c r="AN24" s="45" t="n">
        <v>2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5.6</v>
      </c>
      <c r="C25" s="39" t="n">
        <v>32</v>
      </c>
      <c r="D25" s="39" t="n">
        <v>13.6</v>
      </c>
      <c r="E25" s="40" t="n">
        <f aca="false">SUM(C25-D25)</f>
        <v>18.4</v>
      </c>
      <c r="F25" s="41"/>
      <c r="G25" s="52" t="n">
        <v>12.9</v>
      </c>
      <c r="H25" s="38" t="n">
        <v>853.3</v>
      </c>
      <c r="I25" s="39" t="n">
        <v>856.6</v>
      </c>
      <c r="J25" s="39" t="n">
        <v>851</v>
      </c>
      <c r="K25" s="40" t="n">
        <f aca="false">SUM(I25-J25)</f>
        <v>5.60000000000002</v>
      </c>
      <c r="L25" s="38" t="n">
        <v>1002.7</v>
      </c>
      <c r="M25" s="39" t="n">
        <v>1006.2</v>
      </c>
      <c r="N25" s="39" t="n">
        <v>999.9</v>
      </c>
      <c r="O25" s="40" t="n">
        <f aca="false">SUM(M25-N25)</f>
        <v>6.30000000000007</v>
      </c>
      <c r="P25" s="38" t="n">
        <v>3.8</v>
      </c>
      <c r="Q25" s="39" t="n">
        <v>12.1</v>
      </c>
      <c r="R25" s="39" t="n">
        <v>-1.3</v>
      </c>
      <c r="S25" s="38" t="n">
        <v>7.6</v>
      </c>
      <c r="T25" s="39" t="n">
        <v>14.1</v>
      </c>
      <c r="U25" s="39" t="n">
        <v>5.4</v>
      </c>
      <c r="V25" s="12" t="n">
        <v>18</v>
      </c>
      <c r="W25" s="43" t="n">
        <v>19</v>
      </c>
      <c r="X25" s="44" t="n">
        <v>55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3</v>
      </c>
      <c r="AI25" s="1" t="s">
        <v>60</v>
      </c>
      <c r="AJ25" s="1" t="s">
        <v>66</v>
      </c>
      <c r="AK25" s="11" t="s">
        <v>62</v>
      </c>
      <c r="AL25" s="45" t="n">
        <v>0</v>
      </c>
      <c r="AM25" s="10" t="s">
        <v>50</v>
      </c>
      <c r="AN25" s="10" t="n">
        <v>2.4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5.8</v>
      </c>
      <c r="C26" s="39" t="n">
        <v>32.8</v>
      </c>
      <c r="D26" s="39" t="n">
        <v>13.4</v>
      </c>
      <c r="E26" s="40" t="n">
        <f aca="false">SUM(C26-D26)</f>
        <v>19.4</v>
      </c>
      <c r="F26" s="41"/>
      <c r="G26" s="52" t="n">
        <v>12.1</v>
      </c>
      <c r="H26" s="38" t="n">
        <v>853.5</v>
      </c>
      <c r="I26" s="39" t="n">
        <v>855.8</v>
      </c>
      <c r="J26" s="39" t="n">
        <v>851.5</v>
      </c>
      <c r="K26" s="40" t="n">
        <f aca="false">SUM(I26-J26)</f>
        <v>4.29999999999995</v>
      </c>
      <c r="L26" s="38" t="n">
        <v>1002.3</v>
      </c>
      <c r="M26" s="39" t="n">
        <v>1005.6</v>
      </c>
      <c r="N26" s="39" t="n">
        <v>999.9</v>
      </c>
      <c r="O26" s="40" t="n">
        <f aca="false">SUM(M26-N26)</f>
        <v>5.70000000000005</v>
      </c>
      <c r="P26" s="38" t="n">
        <v>2.3</v>
      </c>
      <c r="Q26" s="39" t="n">
        <v>4.7</v>
      </c>
      <c r="R26" s="39" t="n">
        <v>-0.3</v>
      </c>
      <c r="S26" s="38" t="n">
        <v>7.8</v>
      </c>
      <c r="T26" s="39" t="n">
        <v>7.8</v>
      </c>
      <c r="U26" s="39" t="n">
        <v>8.5</v>
      </c>
      <c r="V26" s="12" t="n">
        <v>5.4</v>
      </c>
      <c r="W26" s="43" t="n">
        <v>21</v>
      </c>
      <c r="X26" s="44" t="n">
        <v>39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5</v>
      </c>
      <c r="AI26" s="1" t="s">
        <v>59</v>
      </c>
      <c r="AJ26" s="1" t="s">
        <v>66</v>
      </c>
      <c r="AK26" s="11" t="s">
        <v>62</v>
      </c>
      <c r="AL26" s="45" t="n">
        <v>0</v>
      </c>
      <c r="AM26" s="10" t="s">
        <v>66</v>
      </c>
      <c r="AN26" s="45" t="n">
        <v>3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2.6</v>
      </c>
      <c r="C27" s="39" t="n">
        <v>29</v>
      </c>
      <c r="D27" s="39" t="n">
        <v>17.6</v>
      </c>
      <c r="E27" s="40" t="n">
        <f aca="false">SUM(C27-D27)</f>
        <v>11.4</v>
      </c>
      <c r="F27" s="41"/>
      <c r="G27" s="52" t="n">
        <v>14</v>
      </c>
      <c r="H27" s="38" t="n">
        <v>855.9</v>
      </c>
      <c r="I27" s="39" t="n">
        <v>857.7</v>
      </c>
      <c r="J27" s="39" t="n">
        <v>854.8</v>
      </c>
      <c r="K27" s="40" t="n">
        <f aca="false">SUM(I27-J27)</f>
        <v>2.90000000000009</v>
      </c>
      <c r="L27" s="38" t="n">
        <v>1005.6</v>
      </c>
      <c r="M27" s="39" t="n">
        <v>1006.9</v>
      </c>
      <c r="N27" s="39" t="n">
        <v>1004</v>
      </c>
      <c r="O27" s="40" t="n">
        <f aca="false">SUM(M27-N27)</f>
        <v>2.89999999999998</v>
      </c>
      <c r="P27" s="38" t="n">
        <v>7.8</v>
      </c>
      <c r="Q27" s="39" t="n">
        <v>9.7</v>
      </c>
      <c r="R27" s="39" t="n">
        <v>4.5</v>
      </c>
      <c r="S27" s="38" t="n">
        <v>10.8</v>
      </c>
      <c r="T27" s="39" t="n">
        <v>12</v>
      </c>
      <c r="U27" s="39" t="n">
        <v>8.4</v>
      </c>
      <c r="V27" s="12" t="n">
        <v>20</v>
      </c>
      <c r="W27" s="43" t="n">
        <v>37</v>
      </c>
      <c r="X27" s="44" t="n">
        <v>59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6</v>
      </c>
      <c r="AI27" s="1" t="s">
        <v>59</v>
      </c>
      <c r="AJ27" s="1" t="s">
        <v>56</v>
      </c>
      <c r="AK27" s="11" t="s">
        <v>62</v>
      </c>
      <c r="AL27" s="45" t="n">
        <v>0</v>
      </c>
      <c r="AM27" s="10" t="s">
        <v>51</v>
      </c>
      <c r="AN27" s="45" t="n">
        <v>2</v>
      </c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23.36</v>
      </c>
      <c r="C28" s="53" t="n">
        <f aca="false">AVERAGE(C18:C27)</f>
        <v>30.29</v>
      </c>
      <c r="D28" s="53" t="n">
        <f aca="false">AVERAGE(D18:D27)</f>
        <v>12.31</v>
      </c>
      <c r="E28" s="53" t="n">
        <f aca="false">AVERAGE(E18:E27)</f>
        <v>17.98</v>
      </c>
      <c r="F28" s="53"/>
      <c r="G28" s="53" t="n">
        <f aca="false">AVERAGE(G18:G27)</f>
        <v>10.6</v>
      </c>
      <c r="H28" s="53" t="n">
        <f aca="false">AVERAGE(H18:H27)</f>
        <v>853.7</v>
      </c>
      <c r="I28" s="53" t="n">
        <f aca="false">AVERAGE(I18:I27)</f>
        <v>855.74</v>
      </c>
      <c r="J28" s="53" t="n">
        <f aca="false">AVERAGE(J18:J27)</f>
        <v>851.02</v>
      </c>
      <c r="K28" s="40" t="n">
        <f aca="false">SUM(I28-J28)</f>
        <v>4.71999999999991</v>
      </c>
      <c r="L28" s="53" t="n">
        <f aca="false">AVERAGE(L18:L27)</f>
        <v>1003.88</v>
      </c>
      <c r="M28" s="53" t="n">
        <f aca="false">AVERAGE(M18:M27)</f>
        <v>1007.12</v>
      </c>
      <c r="N28" s="53" t="n">
        <f aca="false">AVERAGE(N18:N27)</f>
        <v>1000.75</v>
      </c>
      <c r="O28" s="53" t="n">
        <f aca="false">AVERAGE(O18:O27)</f>
        <v>6.37</v>
      </c>
      <c r="P28" s="53" t="n">
        <f aca="false">AVERAGE(P18:P27)</f>
        <v>0.79</v>
      </c>
      <c r="Q28" s="53" t="n">
        <f aca="false">AVERAGE(Q18:Q27)</f>
        <v>3.89</v>
      </c>
      <c r="R28" s="53" t="n">
        <f aca="false">AVERAGE(R18:R27)</f>
        <v>-0.65</v>
      </c>
      <c r="S28" s="53" t="n">
        <f aca="false">AVERAGE(S18:S27)</f>
        <v>6.8</v>
      </c>
      <c r="T28" s="53" t="n">
        <f aca="false">AVERAGE(T18:T27)</f>
        <v>8.91</v>
      </c>
      <c r="U28" s="53" t="n">
        <f aca="false">AVERAGE(U18:U27)</f>
        <v>5.36</v>
      </c>
      <c r="V28" s="53"/>
      <c r="W28" s="57" t="n">
        <f aca="false">AVERAGE(W18:W27)</f>
        <v>22.6</v>
      </c>
      <c r="X28" s="57" t="n">
        <f aca="false">AVERAGE(X18:X27)</f>
        <v>45.7</v>
      </c>
      <c r="Y28" s="57" t="n">
        <f aca="false">AVERAGE(Y18:Y27)</f>
        <v>13.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2.4</v>
      </c>
      <c r="AI28" s="53"/>
      <c r="AJ28" s="53"/>
      <c r="AK28" s="53"/>
      <c r="AL28" s="53" t="n">
        <f aca="false">AVERAGE(AL18:AL27)</f>
        <v>0.75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29.8</v>
      </c>
      <c r="D29" s="39" t="n">
        <v>13.4</v>
      </c>
      <c r="E29" s="40" t="n">
        <f aca="false">SUM(C29-D29)</f>
        <v>16.4</v>
      </c>
      <c r="F29" s="41"/>
      <c r="G29" s="52" t="n">
        <v>13.4</v>
      </c>
      <c r="H29" s="38" t="n">
        <v>854.4</v>
      </c>
      <c r="I29" s="39" t="n">
        <v>856.4</v>
      </c>
      <c r="J29" s="39" t="n">
        <v>853.2</v>
      </c>
      <c r="K29" s="40" t="n">
        <f aca="false">SUM(I29-J29)</f>
        <v>3.19999999999993</v>
      </c>
      <c r="L29" s="38" t="n">
        <v>1004.6</v>
      </c>
      <c r="M29" s="39" t="n">
        <v>1008</v>
      </c>
      <c r="N29" s="39" t="n">
        <v>1002.7</v>
      </c>
      <c r="O29" s="53" t="n">
        <f aca="false">SUM(M29-N29)</f>
        <v>5.29999999999995</v>
      </c>
      <c r="P29" s="38" t="n">
        <v>6.7</v>
      </c>
      <c r="Q29" s="39" t="n">
        <v>8.7</v>
      </c>
      <c r="R29" s="39" t="n">
        <v>5.4</v>
      </c>
      <c r="S29" s="38" t="n">
        <v>9.8</v>
      </c>
      <c r="T29" s="39" t="n">
        <v>11.2</v>
      </c>
      <c r="U29" s="39" t="n">
        <v>8.9</v>
      </c>
      <c r="V29" s="12" t="n">
        <v>21</v>
      </c>
      <c r="W29" s="43" t="n">
        <v>31</v>
      </c>
      <c r="X29" s="44" t="n">
        <v>60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4</v>
      </c>
      <c r="AI29" s="1" t="s">
        <v>60</v>
      </c>
      <c r="AJ29" s="1" t="s">
        <v>56</v>
      </c>
      <c r="AK29" s="11" t="s">
        <v>62</v>
      </c>
      <c r="AL29" s="45" t="n">
        <v>0</v>
      </c>
      <c r="AM29" s="10" t="s">
        <v>57</v>
      </c>
      <c r="AN29" s="45" t="n">
        <v>2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4.6</v>
      </c>
      <c r="C30" s="39" t="n">
        <v>33.6</v>
      </c>
      <c r="D30" s="39" t="n">
        <v>16.6</v>
      </c>
      <c r="E30" s="40" t="n">
        <f aca="false">SUM(C30-D30)</f>
        <v>17</v>
      </c>
      <c r="F30" s="41"/>
      <c r="G30" s="52" t="n">
        <v>15.5</v>
      </c>
      <c r="H30" s="38" t="n">
        <v>853.9</v>
      </c>
      <c r="I30" s="39" t="n">
        <v>855.9</v>
      </c>
      <c r="J30" s="39" t="n">
        <v>850.5</v>
      </c>
      <c r="K30" s="40" t="n">
        <f aca="false">SUM(I30-J30)</f>
        <v>5.39999999999998</v>
      </c>
      <c r="L30" s="38" t="n">
        <v>1003.1</v>
      </c>
      <c r="M30" s="39" t="n">
        <v>1005.1</v>
      </c>
      <c r="N30" s="39" t="n">
        <v>999</v>
      </c>
      <c r="O30" s="53" t="n">
        <f aca="false">SUM(M30-N30)</f>
        <v>6.10000000000002</v>
      </c>
      <c r="P30" s="38" t="n">
        <v>10.4</v>
      </c>
      <c r="Q30" s="39" t="n">
        <v>12.8</v>
      </c>
      <c r="R30" s="39" t="n">
        <v>6.7</v>
      </c>
      <c r="S30" s="38" t="n">
        <v>12.7</v>
      </c>
      <c r="T30" s="39" t="n">
        <v>9.7</v>
      </c>
      <c r="U30" s="39" t="n">
        <v>14.7</v>
      </c>
      <c r="V30" s="12" t="n">
        <v>22</v>
      </c>
      <c r="W30" s="43" t="n">
        <v>50</v>
      </c>
      <c r="X30" s="44" t="n">
        <v>65</v>
      </c>
      <c r="Y30" s="44" t="n">
        <v>22</v>
      </c>
      <c r="Z30" s="38" t="n">
        <v>1</v>
      </c>
      <c r="AA30" s="45"/>
      <c r="AB30" s="46"/>
      <c r="AC30" s="47"/>
      <c r="AD30" s="38" t="n">
        <v>1</v>
      </c>
      <c r="AE30" s="48"/>
      <c r="AF30" s="49"/>
      <c r="AG30" s="50"/>
      <c r="AH30" s="1" t="n">
        <v>5</v>
      </c>
      <c r="AI30" s="1" t="s">
        <v>60</v>
      </c>
      <c r="AJ30" s="1" t="s">
        <v>56</v>
      </c>
      <c r="AK30" s="11" t="s">
        <v>62</v>
      </c>
      <c r="AL30" s="45" t="n">
        <v>0</v>
      </c>
      <c r="AM30" s="10" t="s">
        <v>73</v>
      </c>
      <c r="AN30" s="45" t="n">
        <v>3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5.6</v>
      </c>
      <c r="C31" s="39" t="n">
        <v>29.5</v>
      </c>
      <c r="D31" s="39" t="n">
        <v>12.8</v>
      </c>
      <c r="E31" s="40" t="n">
        <f aca="false">SUM(C31-D31)</f>
        <v>16.7</v>
      </c>
      <c r="F31" s="41"/>
      <c r="G31" s="52" t="n">
        <v>14.9</v>
      </c>
      <c r="H31" s="38" t="n">
        <v>854.9</v>
      </c>
      <c r="I31" s="39" t="n">
        <v>856.1</v>
      </c>
      <c r="J31" s="39" t="n">
        <v>851.1</v>
      </c>
      <c r="K31" s="40" t="n">
        <f aca="false">SUM(I31-J31)</f>
        <v>5</v>
      </c>
      <c r="L31" s="38" t="n">
        <v>1005.1</v>
      </c>
      <c r="M31" s="39" t="n">
        <v>1007.4</v>
      </c>
      <c r="N31" s="39" t="n">
        <v>1001</v>
      </c>
      <c r="O31" s="53" t="n">
        <f aca="false">SUM(M31-N31)</f>
        <v>6.39999999999998</v>
      </c>
      <c r="P31" s="38" t="n">
        <v>10.9</v>
      </c>
      <c r="Q31" s="39" t="n">
        <v>13</v>
      </c>
      <c r="R31" s="39" t="n">
        <v>7.9</v>
      </c>
      <c r="S31" s="38" t="n">
        <v>13.4</v>
      </c>
      <c r="T31" s="39" t="n">
        <v>14.9</v>
      </c>
      <c r="U31" s="39" t="n">
        <v>10.4</v>
      </c>
      <c r="V31" s="12" t="n">
        <v>23</v>
      </c>
      <c r="W31" s="43" t="n">
        <v>56</v>
      </c>
      <c r="X31" s="44" t="n">
        <v>84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3</v>
      </c>
      <c r="AI31" s="1" t="s">
        <v>60</v>
      </c>
      <c r="AJ31" s="1" t="s">
        <v>56</v>
      </c>
      <c r="AK31" s="11" t="s">
        <v>62</v>
      </c>
      <c r="AL31" s="45" t="n">
        <v>0</v>
      </c>
      <c r="AM31" s="10" t="s">
        <v>50</v>
      </c>
      <c r="AN31" s="45" t="n">
        <v>4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1</v>
      </c>
      <c r="C32" s="39" t="n">
        <v>31.4</v>
      </c>
      <c r="D32" s="39" t="n">
        <v>14</v>
      </c>
      <c r="E32" s="40" t="n">
        <f aca="false">SUM(C32-D32)</f>
        <v>17.4</v>
      </c>
      <c r="F32" s="41"/>
      <c r="G32" s="52" t="n">
        <v>16</v>
      </c>
      <c r="H32" s="38" t="n">
        <v>854.2</v>
      </c>
      <c r="I32" s="39" t="n">
        <v>855.5</v>
      </c>
      <c r="J32" s="39" t="n">
        <v>850.7</v>
      </c>
      <c r="K32" s="40" t="n">
        <f aca="false">SUM(I32-J32)</f>
        <v>4.79999999999995</v>
      </c>
      <c r="L32" s="38" t="n">
        <v>1004.6</v>
      </c>
      <c r="M32" s="39" t="n">
        <v>1006.8</v>
      </c>
      <c r="N32" s="39" t="n">
        <v>998.6</v>
      </c>
      <c r="O32" s="53" t="n">
        <f aca="false">SUM(M32-N32)</f>
        <v>8.19999999999993</v>
      </c>
      <c r="P32" s="38" t="n">
        <v>11.7</v>
      </c>
      <c r="Q32" s="39" t="n">
        <v>13.8</v>
      </c>
      <c r="R32" s="39" t="n">
        <v>9.6</v>
      </c>
      <c r="S32" s="38" t="n">
        <v>13.4</v>
      </c>
      <c r="T32" s="39" t="n">
        <v>15.7</v>
      </c>
      <c r="U32" s="39" t="n">
        <v>10.3</v>
      </c>
      <c r="V32" s="12" t="n">
        <v>24</v>
      </c>
      <c r="W32" s="43" t="n">
        <v>59</v>
      </c>
      <c r="X32" s="44" t="n">
        <v>81</v>
      </c>
      <c r="Y32" s="44" t="n">
        <v>32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3</v>
      </c>
      <c r="AI32" s="1" t="s">
        <v>60</v>
      </c>
      <c r="AJ32" s="1" t="s">
        <v>56</v>
      </c>
      <c r="AK32" s="11" t="s">
        <v>62</v>
      </c>
      <c r="AL32" s="45" t="n">
        <v>0</v>
      </c>
      <c r="AM32" s="10" t="s">
        <v>53</v>
      </c>
      <c r="AN32" s="45" t="n">
        <v>3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5.6</v>
      </c>
      <c r="C33" s="39" t="n">
        <v>32.7</v>
      </c>
      <c r="D33" s="39" t="n">
        <v>14.9</v>
      </c>
      <c r="E33" s="40" t="n">
        <f aca="false">SUM(C33-D33)</f>
        <v>17.8</v>
      </c>
      <c r="F33" s="41"/>
      <c r="G33" s="52" t="n">
        <v>15.1</v>
      </c>
      <c r="H33" s="38" t="n">
        <v>852.2</v>
      </c>
      <c r="I33" s="39" t="n">
        <v>853.4</v>
      </c>
      <c r="J33" s="39" t="n">
        <v>848.9</v>
      </c>
      <c r="K33" s="40" t="n">
        <f aca="false">SUM(I33-J33)</f>
        <v>4.5</v>
      </c>
      <c r="L33" s="38" t="n">
        <v>1000.7</v>
      </c>
      <c r="M33" s="39" t="n">
        <v>1003.6</v>
      </c>
      <c r="N33" s="39" t="n">
        <v>996.7</v>
      </c>
      <c r="O33" s="53" t="n">
        <f aca="false">SUM(M33-N33)</f>
        <v>6.89999999999998</v>
      </c>
      <c r="P33" s="38" t="n">
        <v>9.1</v>
      </c>
      <c r="Q33" s="39" t="n">
        <v>11.9</v>
      </c>
      <c r="R33" s="39" t="n">
        <v>6.1</v>
      </c>
      <c r="S33" s="38" t="n">
        <v>12.1</v>
      </c>
      <c r="T33" s="39" t="n">
        <v>13.9</v>
      </c>
      <c r="U33" s="39" t="n">
        <v>9.3</v>
      </c>
      <c r="V33" s="12" t="n">
        <v>25</v>
      </c>
      <c r="W33" s="43" t="n">
        <v>54</v>
      </c>
      <c r="X33" s="44" t="n">
        <v>82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4</v>
      </c>
      <c r="AI33" s="1" t="s">
        <v>52</v>
      </c>
      <c r="AJ33" s="1" t="s">
        <v>56</v>
      </c>
      <c r="AK33" s="11" t="s">
        <v>62</v>
      </c>
      <c r="AL33" s="45" t="n">
        <v>0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6.7</v>
      </c>
      <c r="C34" s="39" t="n">
        <v>33.5</v>
      </c>
      <c r="D34" s="39" t="n">
        <v>16</v>
      </c>
      <c r="E34" s="40" t="n">
        <f aca="false">SUM(C34-D34)</f>
        <v>17.5</v>
      </c>
      <c r="F34" s="41"/>
      <c r="G34" s="52" t="n">
        <v>13.2</v>
      </c>
      <c r="H34" s="38" t="n">
        <v>851.7</v>
      </c>
      <c r="I34" s="39" t="n">
        <v>853.3</v>
      </c>
      <c r="J34" s="39" t="n">
        <v>848.6</v>
      </c>
      <c r="K34" s="40" t="n">
        <f aca="false">SUM(I34-J34)</f>
        <v>4.69999999999993</v>
      </c>
      <c r="L34" s="38" t="n">
        <v>999.5</v>
      </c>
      <c r="M34" s="39" t="n">
        <v>1002.2</v>
      </c>
      <c r="N34" s="39" t="n">
        <v>995.7</v>
      </c>
      <c r="O34" s="53" t="n">
        <f aca="false">SUM(M34-N34)</f>
        <v>6.5</v>
      </c>
      <c r="P34" s="38" t="n">
        <v>3.6</v>
      </c>
      <c r="Q34" s="39" t="n">
        <v>8</v>
      </c>
      <c r="R34" s="39" t="n">
        <v>-0.5</v>
      </c>
      <c r="S34" s="38" t="n">
        <v>8.1</v>
      </c>
      <c r="T34" s="39" t="n">
        <v>10.7</v>
      </c>
      <c r="U34" s="39" t="n">
        <v>5.3</v>
      </c>
      <c r="V34" s="12" t="n">
        <v>26</v>
      </c>
      <c r="W34" s="43" t="n">
        <v>19</v>
      </c>
      <c r="X34" s="44" t="n">
        <v>45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4</v>
      </c>
      <c r="AI34" s="1" t="s">
        <v>52</v>
      </c>
      <c r="AJ34" s="1" t="s">
        <v>56</v>
      </c>
      <c r="AK34" s="11" t="s">
        <v>62</v>
      </c>
      <c r="AL34" s="45" t="n">
        <v>0</v>
      </c>
      <c r="AM34" s="10" t="s">
        <v>76</v>
      </c>
      <c r="AN34" s="45" t="n">
        <v>2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5.1</v>
      </c>
      <c r="C35" s="39" t="n">
        <v>32.4</v>
      </c>
      <c r="D35" s="39" t="n">
        <v>18</v>
      </c>
      <c r="E35" s="40" t="n">
        <f aca="false">SUM(C35-D35)</f>
        <v>14.4</v>
      </c>
      <c r="F35" s="41"/>
      <c r="G35" s="52" t="n">
        <v>12.9</v>
      </c>
      <c r="H35" s="38" t="n">
        <v>852.1</v>
      </c>
      <c r="I35" s="39" t="n">
        <v>853.3</v>
      </c>
      <c r="J35" s="39" t="n">
        <v>848.9</v>
      </c>
      <c r="K35" s="40" t="n">
        <f aca="false">SUM(I35-J35)</f>
        <v>4.39999999999998</v>
      </c>
      <c r="L35" s="38" t="n">
        <v>1000.1</v>
      </c>
      <c r="M35" s="39" t="n">
        <v>1003.5</v>
      </c>
      <c r="N35" s="39" t="n">
        <v>996.1</v>
      </c>
      <c r="O35" s="53" t="n">
        <f aca="false">SUM(M35-N35)</f>
        <v>7.39999999999998</v>
      </c>
      <c r="P35" s="38" t="n">
        <v>4.7</v>
      </c>
      <c r="Q35" s="39" t="n">
        <v>7</v>
      </c>
      <c r="R35" s="39" t="n">
        <v>1.1</v>
      </c>
      <c r="S35" s="38" t="n">
        <v>8.7</v>
      </c>
      <c r="T35" s="39" t="n">
        <v>10</v>
      </c>
      <c r="U35" s="39" t="n">
        <v>6.7</v>
      </c>
      <c r="V35" s="12" t="n">
        <v>27</v>
      </c>
      <c r="W35" s="43" t="n">
        <v>30</v>
      </c>
      <c r="X35" s="44" t="n">
        <v>42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3</v>
      </c>
      <c r="AI35" s="1" t="s">
        <v>60</v>
      </c>
      <c r="AJ35" s="1" t="s">
        <v>56</v>
      </c>
      <c r="AK35" s="11" t="s">
        <v>51</v>
      </c>
      <c r="AL35" s="45" t="n">
        <v>2.2</v>
      </c>
      <c r="AM35" s="10" t="s">
        <v>65</v>
      </c>
      <c r="AN35" s="45" t="n">
        <v>4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2.3</v>
      </c>
      <c r="C36" s="39" t="n">
        <v>32.2</v>
      </c>
      <c r="D36" s="39" t="n">
        <v>13</v>
      </c>
      <c r="E36" s="40" t="n">
        <f aca="false">SUM(C36-D36)</f>
        <v>19.2</v>
      </c>
      <c r="F36" s="41"/>
      <c r="G36" s="52" t="n">
        <v>11.9</v>
      </c>
      <c r="H36" s="38" t="n">
        <v>854.3</v>
      </c>
      <c r="I36" s="39" t="n">
        <v>855.7</v>
      </c>
      <c r="J36" s="39" t="n">
        <v>852.1</v>
      </c>
      <c r="K36" s="40" t="n">
        <f aca="false">SUM(I36-J36)</f>
        <v>3.60000000000002</v>
      </c>
      <c r="L36" s="38" t="n">
        <v>1004.7</v>
      </c>
      <c r="M36" s="39" t="n">
        <v>1006.3</v>
      </c>
      <c r="N36" s="39" t="n">
        <v>1001.7</v>
      </c>
      <c r="O36" s="53" t="n">
        <f aca="false">SUM(M36-N36)</f>
        <v>4.59999999999991</v>
      </c>
      <c r="P36" s="38" t="n">
        <v>2.5</v>
      </c>
      <c r="Q36" s="39" t="n">
        <v>5.7</v>
      </c>
      <c r="R36" s="39" t="n">
        <v>-0.4</v>
      </c>
      <c r="S36" s="38" t="n">
        <v>8.1</v>
      </c>
      <c r="T36" s="39" t="n">
        <v>9.1</v>
      </c>
      <c r="U36" s="39" t="n">
        <v>5.2</v>
      </c>
      <c r="V36" s="12" t="n">
        <v>28</v>
      </c>
      <c r="W36" s="43" t="n">
        <v>35</v>
      </c>
      <c r="X36" s="44" t="n">
        <v>60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0</v>
      </c>
      <c r="AI36" s="1"/>
      <c r="AJ36" s="1"/>
      <c r="AK36" s="11" t="s">
        <v>62</v>
      </c>
      <c r="AL36" s="45" t="n">
        <v>0</v>
      </c>
      <c r="AM36" s="10" t="s">
        <v>73</v>
      </c>
      <c r="AN36" s="45" t="n">
        <v>3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6.5</v>
      </c>
      <c r="C37" s="39" t="n">
        <v>35.8</v>
      </c>
      <c r="D37" s="39" t="n">
        <v>31</v>
      </c>
      <c r="E37" s="40" t="n">
        <f aca="false">SUM(C37-D37)</f>
        <v>4.8</v>
      </c>
      <c r="F37" s="41"/>
      <c r="G37" s="52" t="n">
        <v>12.4</v>
      </c>
      <c r="H37" s="38" t="n">
        <v>852.2</v>
      </c>
      <c r="I37" s="39" t="n">
        <v>855.6</v>
      </c>
      <c r="J37" s="39" t="n">
        <v>850.2</v>
      </c>
      <c r="K37" s="40" t="n">
        <f aca="false">SUM(I37-J37)</f>
        <v>5.39999999999998</v>
      </c>
      <c r="L37" s="38" t="n">
        <v>1000.8</v>
      </c>
      <c r="M37" s="39" t="n">
        <v>1005.2</v>
      </c>
      <c r="N37" s="39" t="n">
        <v>998.2</v>
      </c>
      <c r="O37" s="53" t="n">
        <f aca="false">SUM(M37-N37)</f>
        <v>7</v>
      </c>
      <c r="P37" s="38" t="n">
        <v>2.3</v>
      </c>
      <c r="Q37" s="39" t="n">
        <v>4</v>
      </c>
      <c r="R37" s="39" t="n">
        <v>0.5</v>
      </c>
      <c r="S37" s="38" t="n">
        <v>7.1</v>
      </c>
      <c r="T37" s="39" t="n">
        <v>8.1</v>
      </c>
      <c r="U37" s="39" t="n">
        <v>6.4</v>
      </c>
      <c r="V37" s="12" t="n">
        <v>29</v>
      </c>
      <c r="W37" s="43" t="n">
        <v>17</v>
      </c>
      <c r="X37" s="44" t="n">
        <v>40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0</v>
      </c>
      <c r="AI37" s="1"/>
      <c r="AJ37" s="1"/>
      <c r="AK37" s="11" t="s">
        <v>62</v>
      </c>
      <c r="AL37" s="45" t="n">
        <v>0</v>
      </c>
      <c r="AM37" s="10" t="s">
        <v>76</v>
      </c>
      <c r="AN37" s="45" t="n">
        <v>1.5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31.6</v>
      </c>
      <c r="C38" s="39" t="n">
        <v>34.8</v>
      </c>
      <c r="D38" s="39" t="n">
        <v>17</v>
      </c>
      <c r="E38" s="40" t="n">
        <f aca="false">SUM(C38-D38)</f>
        <v>17.8</v>
      </c>
      <c r="F38" s="41"/>
      <c r="G38" s="52" t="n">
        <v>13.5</v>
      </c>
      <c r="H38" s="38" t="n">
        <v>852.9</v>
      </c>
      <c r="I38" s="39" t="n">
        <v>854</v>
      </c>
      <c r="J38" s="39" t="n">
        <v>851</v>
      </c>
      <c r="K38" s="40" t="n">
        <f aca="false">SUM(I38-J38)</f>
        <v>3</v>
      </c>
      <c r="L38" s="38" t="n">
        <v>1001.8</v>
      </c>
      <c r="M38" s="39" t="n">
        <v>1002.6</v>
      </c>
      <c r="N38" s="39" t="n">
        <v>998.2</v>
      </c>
      <c r="O38" s="53" t="n">
        <f aca="false">SUM(M38-N38)</f>
        <v>4.39999999999998</v>
      </c>
      <c r="P38" s="38" t="n">
        <v>5</v>
      </c>
      <c r="Q38" s="39" t="n">
        <v>7.1</v>
      </c>
      <c r="R38" s="39" t="n">
        <v>0.7</v>
      </c>
      <c r="S38" s="38" t="n">
        <v>8.1</v>
      </c>
      <c r="T38" s="39" t="n">
        <v>10</v>
      </c>
      <c r="U38" s="39" t="n">
        <v>6.4</v>
      </c>
      <c r="V38" s="12" t="n">
        <v>30</v>
      </c>
      <c r="W38" s="43" t="n">
        <v>11</v>
      </c>
      <c r="X38" s="44" t="n">
        <v>42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0</v>
      </c>
      <c r="AI38" s="1"/>
      <c r="AJ38" s="1"/>
      <c r="AK38" s="11" t="s">
        <v>62</v>
      </c>
      <c r="AL38" s="45" t="n">
        <v>0</v>
      </c>
      <c r="AM38" s="10" t="s">
        <v>53</v>
      </c>
      <c r="AN38" s="45" t="n">
        <v>2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6.4</v>
      </c>
      <c r="C39" s="39" t="n">
        <v>35</v>
      </c>
      <c r="D39" s="39" t="n">
        <v>15</v>
      </c>
      <c r="E39" s="40" t="n">
        <f aca="false">SUM(C39-D39)</f>
        <v>20</v>
      </c>
      <c r="F39" s="41"/>
      <c r="G39" s="52" t="n">
        <v>12.5</v>
      </c>
      <c r="H39" s="38" t="n">
        <v>855.8</v>
      </c>
      <c r="I39" s="39" t="n">
        <v>858.3</v>
      </c>
      <c r="J39" s="39" t="n">
        <v>854.1</v>
      </c>
      <c r="K39" s="40" t="n">
        <f aca="false">SUM(I39-J39)</f>
        <v>4.19999999999993</v>
      </c>
      <c r="L39" s="38" t="n">
        <v>1005.4</v>
      </c>
      <c r="M39" s="39" t="n">
        <v>1009.2</v>
      </c>
      <c r="N39" s="39" t="n">
        <v>1001.6</v>
      </c>
      <c r="O39" s="53" t="n">
        <f aca="false">SUM(M39-N39)</f>
        <v>7.60000000000002</v>
      </c>
      <c r="P39" s="38" t="n">
        <v>2.4</v>
      </c>
      <c r="Q39" s="39" t="n">
        <v>5.2</v>
      </c>
      <c r="R39" s="39" t="n">
        <v>0.4</v>
      </c>
      <c r="S39" s="38" t="n">
        <v>7.1</v>
      </c>
      <c r="T39" s="39" t="n">
        <v>9.8</v>
      </c>
      <c r="U39" s="39" t="n">
        <v>6.3</v>
      </c>
      <c r="V39" s="12" t="n">
        <v>31</v>
      </c>
      <c r="W39" s="43" t="n">
        <v>21</v>
      </c>
      <c r="X39" s="44" t="n">
        <v>50</v>
      </c>
      <c r="Y39" s="44" t="n">
        <v>12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7</v>
      </c>
      <c r="AI39" s="1" t="s">
        <v>52</v>
      </c>
      <c r="AJ39" s="1" t="s">
        <v>56</v>
      </c>
      <c r="AK39" s="11" t="s">
        <v>62</v>
      </c>
      <c r="AL39" s="45" t="n">
        <v>0</v>
      </c>
      <c r="AM39" s="10" t="s">
        <v>50</v>
      </c>
      <c r="AN39" s="45" t="n">
        <v>2</v>
      </c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25.4181818181818</v>
      </c>
      <c r="C40" s="53" t="n">
        <f aca="false">AVERAGE(C29:C39)</f>
        <v>32.7909090909091</v>
      </c>
      <c r="D40" s="53" t="n">
        <f aca="false">AVERAGE(D29:D39)</f>
        <v>16.5181818181818</v>
      </c>
      <c r="E40" s="53" t="n">
        <f aca="false">AVERAGE(E29:E31)</f>
        <v>16.7</v>
      </c>
      <c r="F40" s="53"/>
      <c r="G40" s="53" t="n">
        <f aca="false">AVERAGE(G29:G39)</f>
        <v>13.7545454545455</v>
      </c>
      <c r="H40" s="53" t="n">
        <f aca="false">AVERAGE(H29:H39)</f>
        <v>853.509090909091</v>
      </c>
      <c r="I40" s="53" t="n">
        <f aca="false">AVERAGE(I29:I39)</f>
        <v>855.227272727273</v>
      </c>
      <c r="J40" s="53" t="n">
        <f aca="false">AVERAGE(J29:J39)</f>
        <v>850.845454545455</v>
      </c>
      <c r="K40" s="40" t="n">
        <f aca="false">SUM(I40-J40)</f>
        <v>4.38181818181829</v>
      </c>
      <c r="L40" s="53" t="n">
        <f aca="false">AVERAGE(L29:L39)</f>
        <v>1002.76363636364</v>
      </c>
      <c r="M40" s="53" t="n">
        <f aca="false">AVERAGE(M29:M39)</f>
        <v>1005.44545454545</v>
      </c>
      <c r="N40" s="53" t="n">
        <f aca="false">AVERAGE(N29:N39)</f>
        <v>999.045454545455</v>
      </c>
      <c r="O40" s="53" t="n">
        <f aca="false">AVERAGE(O29:O39)</f>
        <v>6.39999999999998</v>
      </c>
      <c r="P40" s="53" t="n">
        <f aca="false">AVERAGE(P29:P39)</f>
        <v>6.3</v>
      </c>
      <c r="Q40" s="53" t="n">
        <f aca="false">AVERAGE(Q29:Q39)</f>
        <v>8.83636363636364</v>
      </c>
      <c r="R40" s="53" t="n">
        <f aca="false">AVERAGE(R29:R39)</f>
        <v>3.40909090909091</v>
      </c>
      <c r="S40" s="53" t="n">
        <f aca="false">AVERAGE(S29:S39)</f>
        <v>9.87272727272727</v>
      </c>
      <c r="T40" s="53" t="n">
        <f aca="false">AVERAGE(T29:T39)</f>
        <v>11.1909090909091</v>
      </c>
      <c r="U40" s="53" t="n">
        <f aca="false">AVERAGE(U29:U39)</f>
        <v>8.17272727272727</v>
      </c>
      <c r="V40" s="53"/>
      <c r="W40" s="57" t="n">
        <f aca="false">AVERAGE(W29:W39)</f>
        <v>34.8181818181818</v>
      </c>
      <c r="X40" s="57" t="n">
        <f aca="false">AVERAGE(X29:X39)</f>
        <v>59.1818181818182</v>
      </c>
      <c r="Y40" s="57" t="n">
        <f aca="false">AVERAGE(Y29:Y39)</f>
        <v>18.5454545454545</v>
      </c>
      <c r="Z40" s="53" t="n">
        <f aca="false">SUM(Z29:Z39)</f>
        <v>1</v>
      </c>
      <c r="AA40" s="53"/>
      <c r="AB40" s="53"/>
      <c r="AC40" s="53"/>
      <c r="AD40" s="53" t="n">
        <f aca="false">SUM(AD29:AD39)</f>
        <v>1</v>
      </c>
      <c r="AE40" s="65"/>
      <c r="AF40" s="53"/>
      <c r="AG40" s="65" t="n">
        <f aca="false">SUM(AG29:AG39)</f>
        <v>0</v>
      </c>
      <c r="AH40" s="57" t="n">
        <f aca="false">AVERAGE(AH29:AH39)</f>
        <v>3</v>
      </c>
      <c r="AI40" s="53"/>
      <c r="AJ40" s="53"/>
      <c r="AK40" s="53"/>
      <c r="AL40" s="53" t="n">
        <f aca="false">AVERAGE(AL29:AL39)</f>
        <v>0.2</v>
      </c>
      <c r="AM40" s="53"/>
      <c r="AN40" s="53" t="n">
        <f aca="false">MAX(AN29:AN39)</f>
        <v>4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9.3</v>
      </c>
      <c r="AA41" s="45"/>
      <c r="AB41" s="46"/>
      <c r="AC41" s="47"/>
      <c r="AD41" s="38" t="n">
        <f aca="false">SUM(AD17+AD28+AD40)</f>
        <v>9.3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23.241935483871</v>
      </c>
      <c r="C42" s="38" t="n">
        <f aca="false">AVERAGE(C7:C16,C18:C27,C29:C39)</f>
        <v>30.1612903225806</v>
      </c>
      <c r="D42" s="38" t="n">
        <f aca="false">AVERAGE(D7:D16,D18:D27,D29:D39)</f>
        <v>13.8387096774194</v>
      </c>
      <c r="E42" s="38" t="n">
        <f aca="false">AVERAGE(E7:E16,E18:E27,E29:E39)</f>
        <v>16.3225806451613</v>
      </c>
      <c r="F42" s="38"/>
      <c r="G42" s="38" t="n">
        <f aca="false">AVERAGE(G7:G16,G18:G27,G29:G39)</f>
        <v>12.0612903225806</v>
      </c>
      <c r="H42" s="38" t="n">
        <f aca="false">AVERAGE(H7:H16,H18:H27,H29:H39)</f>
        <v>854.245161290323</v>
      </c>
      <c r="I42" s="38" t="n">
        <f aca="false">AVERAGE(I7:I16,I18:I27,I29:I39)</f>
        <v>856.31935483871</v>
      </c>
      <c r="J42" s="38" t="n">
        <f aca="false">AVERAGE(J7:J16,J18:J27,J29:J39)</f>
        <v>851.603225806452</v>
      </c>
      <c r="K42" s="38" t="n">
        <f aca="false">AVERAGE(K7:K16,K18:K27,K29:K39)</f>
        <v>4.71612903225807</v>
      </c>
      <c r="L42" s="38" t="n">
        <f aca="false">AVERAGE(L7:L16,L18:L27,L29:L39)</f>
        <v>1004.77096774194</v>
      </c>
      <c r="M42" s="38" t="n">
        <f aca="false">AVERAGE(M7:M16,M18:M27,M29:M39)</f>
        <v>1007.83870967742</v>
      </c>
      <c r="N42" s="38" t="n">
        <f aca="false">AVERAGE(N7:N16,N18:N27,N29:N39)</f>
        <v>1001.31935483871</v>
      </c>
      <c r="O42" s="38" t="n">
        <f aca="false">AVERAGE(O7:O16,O18:O27,O29:O39)</f>
        <v>6.51935483870967</v>
      </c>
      <c r="P42" s="38" t="n">
        <f aca="false">AVERAGE(P7:P16,P18:P27,P29:P39)</f>
        <v>4.03548387096774</v>
      </c>
      <c r="Q42" s="38" t="n">
        <f aca="false">AVERAGE(Q7:Q16,Q18:Q27,Q29:Q39)</f>
        <v>6.89354838709677</v>
      </c>
      <c r="R42" s="38" t="n">
        <f aca="false">AVERAGE(R7:R16,R18:R27,R29:R39)</f>
        <v>1.80967741935484</v>
      </c>
      <c r="S42" s="38" t="n">
        <f aca="false">AVERAGE(S7:S16,S18:S27,S29:S39)</f>
        <v>8.61290322580645</v>
      </c>
      <c r="T42" s="38" t="n">
        <f aca="false">AVERAGE(T7:T16,T18:T27,T29:T39)</f>
        <v>10.5129032258065</v>
      </c>
      <c r="U42" s="38" t="n">
        <f aca="false">AVERAGE(U7:U16,U18:U27,U29:U39)</f>
        <v>6.94193548387097</v>
      </c>
      <c r="V42" s="38"/>
      <c r="W42" s="43" t="n">
        <f aca="false">AVERAGE(W7:W16,W18:W27,W29:W39)</f>
        <v>33.1612903225807</v>
      </c>
      <c r="X42" s="43" t="n">
        <f aca="false">AVERAGE(X7:X16,X18:X27,X29:X39)</f>
        <v>58.4516129032258</v>
      </c>
      <c r="Y42" s="43" t="n">
        <f aca="false">AVERAGE(Y7:Y16,Y18:Y27,Y29:Y39)</f>
        <v>18.8064516129032</v>
      </c>
      <c r="Z42" s="38" t="n">
        <f aca="false">SUM(Z7:Z16,Z18:Z27,Z29:Z39)</f>
        <v>9.3</v>
      </c>
      <c r="AA42" s="38"/>
      <c r="AB42" s="38"/>
      <c r="AC42" s="38"/>
      <c r="AD42" s="38" t="n">
        <f aca="false">AVERAGE(AD7:AD16,AD18:AD27,AD29:AD39)</f>
        <v>0.3</v>
      </c>
      <c r="AE42" s="38"/>
      <c r="AF42" s="38"/>
      <c r="AG42" s="38"/>
      <c r="AH42" s="43" t="n">
        <f aca="false">AVERAGE(AH7:AH16,AH18:AH27,AH29:AH39)</f>
        <v>2.96774193548387</v>
      </c>
      <c r="AI42" s="38"/>
      <c r="AJ42" s="38"/>
      <c r="AK42" s="38"/>
      <c r="AL42" s="38" t="n">
        <f aca="false">AVERAGE(AL7:AL16,AL18:AL27,AL29:AL39)</f>
        <v>0.742857142857143</v>
      </c>
      <c r="AM42" s="38"/>
      <c r="AN42" s="38" t="n">
        <f aca="false">AVERAGE(AN7:AN16,AN18:AN27,AN29:AN39)</f>
        <v>2.49444444444444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31.6</v>
      </c>
      <c r="C43" s="38" t="n">
        <f aca="false">MAX(C7:C16,C18:C27,C29:C39)</f>
        <v>35.8</v>
      </c>
      <c r="D43" s="38" t="n">
        <f aca="false">MAX(D7:D16,D18:D27,D29:D39)</f>
        <v>31</v>
      </c>
      <c r="E43" s="38" t="n">
        <f aca="false">MAX(E7:E16,E18:E27,E29:E39)</f>
        <v>24.6</v>
      </c>
      <c r="F43" s="38"/>
      <c r="G43" s="38" t="n">
        <f aca="false">MAX(G7:G16,G18:G27,G29:G39)</f>
        <v>16</v>
      </c>
      <c r="H43" s="38" t="n">
        <f aca="false">MAX(H7:H16,H18:H27,H29:H39)</f>
        <v>860.3</v>
      </c>
      <c r="I43" s="38" t="n">
        <f aca="false">MAX(I7:I16,I18:I27,I29:I39)</f>
        <v>860.4</v>
      </c>
      <c r="J43" s="38" t="n">
        <f aca="false">MAX(J7:J16,J18:J27,J29:J39)</f>
        <v>855.3</v>
      </c>
      <c r="K43" s="38" t="n">
        <f aca="false">MAX(K7:K16,K18:K27,K29:K39)</f>
        <v>7.5</v>
      </c>
      <c r="L43" s="38" t="n">
        <f aca="false">MAX(L7:L16,L18:L27,L29:L39)</f>
        <v>1012.4</v>
      </c>
      <c r="M43" s="38" t="n">
        <f aca="false">MAX(M7:M16,M18:M27,M29:M39)</f>
        <v>1015.1</v>
      </c>
      <c r="N43" s="38" t="n">
        <f aca="false">MAX(N7:N16,N18:N27,N29:N39)</f>
        <v>1010.5</v>
      </c>
      <c r="O43" s="38" t="n">
        <f aca="false">MAX(O7:O16,O18:O27,O29:O39)</f>
        <v>8.5</v>
      </c>
      <c r="P43" s="38" t="n">
        <f aca="false">MAX(P7:P16,P18:P27,P29:P39)</f>
        <v>12.3</v>
      </c>
      <c r="Q43" s="38" t="n">
        <f aca="false">MAX(Q7:Q16,Q18:Q27,Q29:Q39)</f>
        <v>15.4</v>
      </c>
      <c r="R43" s="38" t="n">
        <f aca="false">MAX(R7:R16,R18:R27,R29:R39)</f>
        <v>10.3</v>
      </c>
      <c r="S43" s="38" t="n">
        <f aca="false">MAX(S7:S16,S18:S27,S29:S39)</f>
        <v>14.3</v>
      </c>
      <c r="T43" s="38" t="n">
        <f aca="false">MAX(T7:T16,T18:T27,T29:T39)</f>
        <v>17.3</v>
      </c>
      <c r="U43" s="38" t="n">
        <f aca="false">MAX(U7:U16,U18:U27,U29:U39)</f>
        <v>14.7</v>
      </c>
      <c r="V43" s="38"/>
      <c r="W43" s="43" t="n">
        <f aca="false">MAX(W7:W16,W18:W27,W29:W39)</f>
        <v>67</v>
      </c>
      <c r="X43" s="43" t="n">
        <f aca="false">MAX(X7:X16,X18:X27,X29:X39)</f>
        <v>98</v>
      </c>
      <c r="Y43" s="43" t="n">
        <f aca="false">MAX(Y7:Y16,Y18:Y27,Y29:Y39)</f>
        <v>50</v>
      </c>
      <c r="Z43" s="38" t="n">
        <f aca="false">MAX(Z7:Z16,Z18:Z27,Z29:Z39)</f>
        <v>4.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.3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4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17.7</v>
      </c>
      <c r="C44" s="73" t="n">
        <f aca="false">MIN(C7:C16,C18:C27,C29:C39)</f>
        <v>20.8</v>
      </c>
      <c r="D44" s="73" t="n">
        <f aca="false">MIN(D7:D16,D18:D27,D29:D39)</f>
        <v>6.4</v>
      </c>
      <c r="E44" s="73" t="n">
        <f aca="false">MIN(E7:E16,E18:E27,E29:E39)</f>
        <v>4.8</v>
      </c>
      <c r="F44" s="45"/>
      <c r="G44" s="73" t="n">
        <f aca="false">MIN(G7:G16,G18:G27,G29:G39)</f>
        <v>7.6</v>
      </c>
      <c r="H44" s="73" t="n">
        <f aca="false">MIN(H7:H16,H18:H27,H29:H39)</f>
        <v>848.8</v>
      </c>
      <c r="I44" s="73" t="n">
        <f aca="false">MIN(I7:I16,I18:I27,I29:I39)</f>
        <v>851.4</v>
      </c>
      <c r="J44" s="73" t="n">
        <f aca="false">MIN(J7:J16,J18:J27,J29:J39)</f>
        <v>847.3</v>
      </c>
      <c r="K44" s="73" t="n">
        <f aca="false">MIN(K7:K16,K18:K27,K29:K39)</f>
        <v>2.90000000000009</v>
      </c>
      <c r="L44" s="73" t="n">
        <f aca="false">MIN(L7:L16,L18:L27,L29:L39)</f>
        <v>997.7</v>
      </c>
      <c r="M44" s="73" t="n">
        <f aca="false">MIN(M7:M16,M18:M27,M29:M39)</f>
        <v>1001.2</v>
      </c>
      <c r="N44" s="73" t="n">
        <f aca="false">MIN(N7:N16,N18:N27,N29:N39)</f>
        <v>995.7</v>
      </c>
      <c r="O44" s="73" t="n">
        <f aca="false">MIN(O7:O16,O18:O27,O29:O39)</f>
        <v>2.89999999999998</v>
      </c>
      <c r="P44" s="73" t="n">
        <f aca="false">MIN(P7:P16,P18:P27,P29:P39)</f>
        <v>-5.6</v>
      </c>
      <c r="Q44" s="73" t="n">
        <f aca="false">MIN(Q7:Q16,Q18:Q27,Q29:Q39)</f>
        <v>-8.2</v>
      </c>
      <c r="R44" s="73" t="n">
        <f aca="false">MIN(R7:R16,R18:R27,R29:R39)</f>
        <v>-6.7</v>
      </c>
      <c r="S44" s="73" t="n">
        <f aca="false">MIN(S7:S16,S18:S27,S29:S39)</f>
        <v>3.5</v>
      </c>
      <c r="T44" s="73" t="n">
        <f aca="false">MIN(T7:T16,T18:T27,T29:T39)</f>
        <v>3.1</v>
      </c>
      <c r="U44" s="73" t="n">
        <f aca="false">MIN(U7:U16,U18:U27,U29:U39)</f>
        <v>2.1</v>
      </c>
      <c r="V44" s="74"/>
      <c r="W44" s="75" t="n">
        <f aca="false">MIN(W7:W16,W18:W27,W29:W39)</f>
        <v>11</v>
      </c>
      <c r="X44" s="75" t="n">
        <f aca="false">MIN(X7:X16,X18:X27,X29:X39)</f>
        <v>21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2.5753160901968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Y29" activePane="bottomRight" state="frozen"/>
      <selection pane="topLeft" activeCell="A4" activeCellId="0" sqref="A4"/>
      <selection pane="topRight" activeCell="Y4" activeCellId="0" sqref="Y4"/>
      <selection pane="bottomLeft" activeCell="A29" activeCellId="0" sqref="A29"/>
      <selection pane="bottomRight" activeCell="AD31" activeCellId="0" sqref="A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0</v>
      </c>
      <c r="C7" s="39" t="n">
        <v>37.8</v>
      </c>
      <c r="D7" s="39" t="n">
        <v>14.2</v>
      </c>
      <c r="E7" s="40" t="n">
        <f aca="false">SUM(C7-D7)</f>
        <v>23.6</v>
      </c>
      <c r="F7" s="41"/>
      <c r="G7" s="42" t="n">
        <v>13.9</v>
      </c>
      <c r="H7" s="38" t="n">
        <v>852.9</v>
      </c>
      <c r="I7" s="39" t="n">
        <v>855.5</v>
      </c>
      <c r="J7" s="39" t="n">
        <v>849.7</v>
      </c>
      <c r="K7" s="40" t="n">
        <f aca="false">SUM(I7-J7)</f>
        <v>5.79999999999995</v>
      </c>
      <c r="L7" s="38" t="n">
        <v>1000.1</v>
      </c>
      <c r="M7" s="39" t="n">
        <v>1005.1</v>
      </c>
      <c r="N7" s="39" t="n">
        <v>996.8</v>
      </c>
      <c r="O7" s="40" t="n">
        <f aca="false">SUM(M7-N7)</f>
        <v>8.30000000000007</v>
      </c>
      <c r="P7" s="38" t="n">
        <v>2.2</v>
      </c>
      <c r="Q7" s="39" t="n">
        <v>12.5</v>
      </c>
      <c r="R7" s="39" t="n">
        <v>-1.3</v>
      </c>
      <c r="S7" s="38" t="n">
        <v>7.6</v>
      </c>
      <c r="T7" s="39" t="n">
        <v>14.4</v>
      </c>
      <c r="U7" s="39" t="n">
        <v>4.3</v>
      </c>
      <c r="V7" s="12" t="n">
        <v>1</v>
      </c>
      <c r="W7" s="43" t="n">
        <v>20</v>
      </c>
      <c r="X7" s="44" t="n">
        <v>38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6</v>
      </c>
      <c r="AI7" s="1" t="s">
        <v>52</v>
      </c>
      <c r="AJ7" s="1" t="s">
        <v>56</v>
      </c>
      <c r="AK7" s="1" t="s">
        <v>53</v>
      </c>
      <c r="AL7" s="45" t="n">
        <v>2</v>
      </c>
      <c r="AM7" s="10" t="s">
        <v>53</v>
      </c>
      <c r="AN7" s="45" t="n">
        <v>4</v>
      </c>
      <c r="AO7" s="9"/>
      <c r="AP7" s="51" t="n">
        <v>0.411111111111111</v>
      </c>
    </row>
    <row r="8" customFormat="false" ht="12.75" hidden="false" customHeight="false" outlineLevel="0" collapsed="false">
      <c r="A8" s="1" t="n">
        <v>2</v>
      </c>
      <c r="B8" s="38" t="n">
        <v>30.1</v>
      </c>
      <c r="C8" s="39" t="n">
        <v>37.2</v>
      </c>
      <c r="D8" s="39" t="n">
        <v>18.6</v>
      </c>
      <c r="E8" s="40" t="n">
        <f aca="false">SUM(C8-D8)</f>
        <v>18.6</v>
      </c>
      <c r="F8" s="41"/>
      <c r="G8" s="52" t="n">
        <v>13.1</v>
      </c>
      <c r="H8" s="38" t="n">
        <v>852.7</v>
      </c>
      <c r="I8" s="39" t="n">
        <v>854.5</v>
      </c>
      <c r="J8" s="39" t="n">
        <v>850.5</v>
      </c>
      <c r="K8" s="40" t="n">
        <f aca="false">SUM(I8-J8)</f>
        <v>4</v>
      </c>
      <c r="L8" s="38" t="n">
        <v>999.1</v>
      </c>
      <c r="M8" s="39" t="n">
        <v>1001.7</v>
      </c>
      <c r="N8" s="39" t="n">
        <v>996.9</v>
      </c>
      <c r="O8" s="12" t="n">
        <f aca="false">SUM(M8-N8)</f>
        <v>4.80000000000007</v>
      </c>
      <c r="P8" s="38" t="n">
        <v>0.2</v>
      </c>
      <c r="Q8" s="39" t="n">
        <v>3.6</v>
      </c>
      <c r="R8" s="39" t="n">
        <v>-2.3</v>
      </c>
      <c r="S8" s="38" t="n">
        <v>6.3</v>
      </c>
      <c r="T8" s="39" t="n">
        <v>7.9</v>
      </c>
      <c r="U8" s="39" t="n">
        <v>5.1</v>
      </c>
      <c r="V8" s="12" t="n">
        <v>2</v>
      </c>
      <c r="W8" s="43" t="n">
        <v>30</v>
      </c>
      <c r="X8" s="44" t="n">
        <v>27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2</v>
      </c>
      <c r="AI8" s="1" t="s">
        <v>52</v>
      </c>
      <c r="AJ8" s="1" t="s">
        <v>56</v>
      </c>
      <c r="AK8" s="11" t="s">
        <v>62</v>
      </c>
      <c r="AL8" s="45" t="n">
        <v>0</v>
      </c>
      <c r="AM8" s="10" t="s">
        <v>50</v>
      </c>
      <c r="AN8" s="45" t="n">
        <v>2</v>
      </c>
      <c r="AO8" s="9"/>
      <c r="AP8" s="51" t="n">
        <v>0.478472222222222</v>
      </c>
    </row>
    <row r="9" customFormat="false" ht="12.75" hidden="false" customHeight="false" outlineLevel="0" collapsed="false">
      <c r="A9" s="1" t="n">
        <v>3</v>
      </c>
      <c r="B9" s="38" t="n">
        <v>29.2</v>
      </c>
      <c r="C9" s="39" t="n">
        <v>36</v>
      </c>
      <c r="D9" s="39" t="n">
        <v>19.4</v>
      </c>
      <c r="E9" s="40" t="n">
        <f aca="false">SUM(C9-D9)</f>
        <v>16.6</v>
      </c>
      <c r="F9" s="41"/>
      <c r="G9" s="52" t="n">
        <v>13</v>
      </c>
      <c r="H9" s="38" t="n">
        <v>854.1</v>
      </c>
      <c r="I9" s="39" t="n">
        <v>855.5</v>
      </c>
      <c r="J9" s="39" t="n">
        <v>851.7</v>
      </c>
      <c r="K9" s="12" t="n">
        <f aca="false">SUM(I9-J9)</f>
        <v>3.79999999999995</v>
      </c>
      <c r="L9" s="38" t="n">
        <v>1000.9</v>
      </c>
      <c r="M9" s="39" t="n">
        <v>1004.1</v>
      </c>
      <c r="N9" s="39" t="n">
        <v>998.5</v>
      </c>
      <c r="O9" s="12" t="n">
        <f aca="false">SUM(M9-N9)</f>
        <v>5.60000000000002</v>
      </c>
      <c r="P9" s="38" t="n">
        <v>0.8</v>
      </c>
      <c r="Q9" s="39" t="n">
        <v>4.6</v>
      </c>
      <c r="R9" s="39" t="n">
        <v>-0.1</v>
      </c>
      <c r="S9" s="38" t="n">
        <v>6.6</v>
      </c>
      <c r="T9" s="39" t="n">
        <v>8.5</v>
      </c>
      <c r="U9" s="39" t="n">
        <v>4.8</v>
      </c>
      <c r="V9" s="12" t="n">
        <v>3</v>
      </c>
      <c r="W9" s="43" t="n">
        <v>18</v>
      </c>
      <c r="X9" s="44" t="n">
        <v>36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4</v>
      </c>
      <c r="AI9" s="1" t="s">
        <v>52</v>
      </c>
      <c r="AJ9" s="1" t="s">
        <v>56</v>
      </c>
      <c r="AK9" s="11" t="s">
        <v>62</v>
      </c>
      <c r="AL9" s="45" t="n">
        <v>0</v>
      </c>
      <c r="AM9" s="10" t="s">
        <v>78</v>
      </c>
      <c r="AN9" s="45" t="n">
        <v>3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7.8</v>
      </c>
      <c r="C10" s="39" t="n">
        <v>32.1</v>
      </c>
      <c r="D10" s="39" t="n">
        <v>22</v>
      </c>
      <c r="E10" s="40" t="n">
        <f aca="false">SUM(C10-D10)</f>
        <v>10.1</v>
      </c>
      <c r="F10" s="41"/>
      <c r="G10" s="52" t="n">
        <v>12.9</v>
      </c>
      <c r="H10" s="38" t="n">
        <v>852.5</v>
      </c>
      <c r="I10" s="39" t="n">
        <v>854.1</v>
      </c>
      <c r="J10" s="39" t="n">
        <v>851.7</v>
      </c>
      <c r="K10" s="12" t="n">
        <f aca="false">SUM(I10-J10)</f>
        <v>2.39999999999998</v>
      </c>
      <c r="L10" s="38" t="n">
        <v>1000</v>
      </c>
      <c r="M10" s="39" t="n">
        <v>1001.9</v>
      </c>
      <c r="N10" s="39" t="n">
        <v>999</v>
      </c>
      <c r="O10" s="12" t="n">
        <f aca="false">SUM(M10-N10)</f>
        <v>2.89999999999998</v>
      </c>
      <c r="P10" s="38" t="n">
        <v>2</v>
      </c>
      <c r="Q10" s="39" t="n">
        <v>3</v>
      </c>
      <c r="R10" s="39" t="n">
        <v>0.9</v>
      </c>
      <c r="S10" s="38" t="n">
        <v>7</v>
      </c>
      <c r="T10" s="39" t="n">
        <v>7.6</v>
      </c>
      <c r="U10" s="39" t="n">
        <v>6.5</v>
      </c>
      <c r="V10" s="12" t="n">
        <v>4</v>
      </c>
      <c r="W10" s="43" t="n">
        <v>19</v>
      </c>
      <c r="X10" s="44" t="n">
        <v>25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2</v>
      </c>
      <c r="AI10" s="1" t="s">
        <v>52</v>
      </c>
      <c r="AJ10" s="1" t="s">
        <v>56</v>
      </c>
      <c r="AK10" s="11" t="s">
        <v>62</v>
      </c>
      <c r="AL10" s="45" t="n">
        <v>0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31.5</v>
      </c>
      <c r="C11" s="39" t="n">
        <v>40.2</v>
      </c>
      <c r="D11" s="39" t="n">
        <v>16.6</v>
      </c>
      <c r="E11" s="40" t="n">
        <f aca="false">SUM(C11-D11)</f>
        <v>23.6</v>
      </c>
      <c r="F11" s="41"/>
      <c r="G11" s="52" t="n">
        <v>14</v>
      </c>
      <c r="H11" s="38" t="n">
        <v>852.6</v>
      </c>
      <c r="I11" s="39" t="n">
        <v>855.2</v>
      </c>
      <c r="J11" s="39" t="n">
        <v>849.3</v>
      </c>
      <c r="K11" s="12" t="n">
        <f aca="false">SUM(I11-J11)</f>
        <v>5.90000000000009</v>
      </c>
      <c r="L11" s="38" t="n">
        <v>999.5</v>
      </c>
      <c r="M11" s="39" t="n">
        <v>1004.9</v>
      </c>
      <c r="N11" s="39" t="n">
        <v>993.4</v>
      </c>
      <c r="O11" s="12" t="n">
        <f aca="false">SUM(M11-N11)</f>
        <v>11.5</v>
      </c>
      <c r="P11" s="38" t="n">
        <v>2</v>
      </c>
      <c r="Q11" s="39" t="n">
        <v>7.6</v>
      </c>
      <c r="R11" s="39" t="n">
        <v>-0.4</v>
      </c>
      <c r="S11" s="38" t="n">
        <v>7.3</v>
      </c>
      <c r="T11" s="39" t="n">
        <v>10.4</v>
      </c>
      <c r="U11" s="39" t="n">
        <v>5.9</v>
      </c>
      <c r="V11" s="12" t="n">
        <v>5</v>
      </c>
      <c r="W11" s="43" t="n">
        <v>17</v>
      </c>
      <c r="X11" s="44" t="n">
        <v>33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2</v>
      </c>
      <c r="AI11" s="1" t="s">
        <v>60</v>
      </c>
      <c r="AJ11" s="1" t="s">
        <v>56</v>
      </c>
      <c r="AK11" s="11" t="s">
        <v>62</v>
      </c>
      <c r="AL11" s="45" t="n">
        <v>0</v>
      </c>
      <c r="AM11" s="10" t="s">
        <v>51</v>
      </c>
      <c r="AN11" s="45" t="n">
        <v>5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8.6</v>
      </c>
      <c r="C12" s="39" t="n">
        <v>37</v>
      </c>
      <c r="D12" s="39" t="n">
        <v>16.8</v>
      </c>
      <c r="E12" s="40" t="n">
        <f aca="false">SUM(C12-D12)</f>
        <v>20.2</v>
      </c>
      <c r="F12" s="41"/>
      <c r="G12" s="52" t="n">
        <v>14.3</v>
      </c>
      <c r="H12" s="38" t="n">
        <v>855.6</v>
      </c>
      <c r="I12" s="39" t="n">
        <v>857.4</v>
      </c>
      <c r="J12" s="39" t="n">
        <v>853.6</v>
      </c>
      <c r="K12" s="12" t="n">
        <f aca="false">SUM(I12-J12)</f>
        <v>3.79999999999995</v>
      </c>
      <c r="L12" s="38" t="n">
        <v>1003</v>
      </c>
      <c r="M12" s="39" t="n">
        <v>1006.2</v>
      </c>
      <c r="N12" s="39" t="n">
        <v>999.8</v>
      </c>
      <c r="O12" s="12" t="n">
        <f aca="false">SUM(M12-N12)</f>
        <v>6.40000000000009</v>
      </c>
      <c r="P12" s="38" t="n">
        <v>5</v>
      </c>
      <c r="Q12" s="39" t="n">
        <v>9</v>
      </c>
      <c r="R12" s="39" t="n">
        <v>1.4</v>
      </c>
      <c r="S12" s="38" t="n">
        <v>8.8</v>
      </c>
      <c r="T12" s="39" t="n">
        <v>11.4</v>
      </c>
      <c r="U12" s="39" t="n">
        <v>6.8</v>
      </c>
      <c r="V12" s="12" t="n">
        <v>6</v>
      </c>
      <c r="W12" s="43" t="n">
        <v>23</v>
      </c>
      <c r="X12" s="44" t="n">
        <v>38</v>
      </c>
      <c r="Y12" s="44" t="n">
        <v>14</v>
      </c>
      <c r="Z12" s="38" t="s">
        <v>79</v>
      </c>
      <c r="AA12" s="45"/>
      <c r="AB12" s="46"/>
      <c r="AC12" s="47"/>
      <c r="AD12" s="38" t="s">
        <v>79</v>
      </c>
      <c r="AE12" s="48"/>
      <c r="AF12" s="49"/>
      <c r="AG12" s="50"/>
      <c r="AH12" s="1" t="n">
        <v>6</v>
      </c>
      <c r="AI12" s="1" t="s">
        <v>52</v>
      </c>
      <c r="AJ12" s="1" t="s">
        <v>56</v>
      </c>
      <c r="AK12" s="11" t="s">
        <v>62</v>
      </c>
      <c r="AL12" s="45" t="n">
        <v>0</v>
      </c>
      <c r="AM12" s="10" t="s">
        <v>53</v>
      </c>
      <c r="AN12" s="45" t="n">
        <v>6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9.6</v>
      </c>
      <c r="C13" s="39" t="n">
        <v>37.4</v>
      </c>
      <c r="D13" s="39" t="n">
        <v>20.8</v>
      </c>
      <c r="E13" s="40" t="n">
        <f aca="false">SUM(C13-D13)</f>
        <v>16.6</v>
      </c>
      <c r="F13" s="41"/>
      <c r="G13" s="52" t="n">
        <v>16.4</v>
      </c>
      <c r="H13" s="38" t="n">
        <v>856.3</v>
      </c>
      <c r="I13" s="39" t="n">
        <v>858.6</v>
      </c>
      <c r="J13" s="39" t="n">
        <v>853.6</v>
      </c>
      <c r="K13" s="40" t="n">
        <f aca="false">SUM(I13-J13)</f>
        <v>5</v>
      </c>
      <c r="L13" s="38" t="n">
        <v>1003.4</v>
      </c>
      <c r="M13" s="39" t="n">
        <v>1006.5</v>
      </c>
      <c r="N13" s="39" t="n">
        <v>999.7</v>
      </c>
      <c r="O13" s="12" t="n">
        <f aca="false">SUM(M13-N13)</f>
        <v>6.79999999999995</v>
      </c>
      <c r="P13" s="38" t="n">
        <v>9.2</v>
      </c>
      <c r="Q13" s="39" t="n">
        <v>11.2</v>
      </c>
      <c r="R13" s="39" t="n">
        <v>6.6</v>
      </c>
      <c r="S13" s="38" t="n">
        <v>13.4</v>
      </c>
      <c r="T13" s="39" t="n">
        <v>13.3</v>
      </c>
      <c r="U13" s="39" t="n">
        <v>10.1</v>
      </c>
      <c r="V13" s="12" t="n">
        <v>7</v>
      </c>
      <c r="W13" s="43" t="n">
        <v>30</v>
      </c>
      <c r="X13" s="44" t="n">
        <v>46</v>
      </c>
      <c r="Y13" s="44" t="n">
        <v>16</v>
      </c>
      <c r="Z13" s="38" t="s">
        <v>79</v>
      </c>
      <c r="AA13" s="45"/>
      <c r="AB13" s="46"/>
      <c r="AC13" s="47"/>
      <c r="AD13" s="38" t="s">
        <v>79</v>
      </c>
      <c r="AE13" s="48"/>
      <c r="AF13" s="49"/>
      <c r="AG13" s="50"/>
      <c r="AH13" s="1" t="n">
        <v>5</v>
      </c>
      <c r="AI13" s="1" t="s">
        <v>60</v>
      </c>
      <c r="AJ13" s="1" t="s">
        <v>56</v>
      </c>
      <c r="AK13" s="11" t="s">
        <v>51</v>
      </c>
      <c r="AL13" s="45" t="n">
        <v>3</v>
      </c>
      <c r="AM13" s="10" t="s">
        <v>53</v>
      </c>
      <c r="AN13" s="10" t="n">
        <v>8.5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32.5</v>
      </c>
      <c r="C14" s="39" t="n">
        <v>37.6</v>
      </c>
      <c r="D14" s="39" t="n">
        <v>18.4</v>
      </c>
      <c r="E14" s="40" t="n">
        <f aca="false">SUM(C14-D14)</f>
        <v>19.2</v>
      </c>
      <c r="F14" s="41"/>
      <c r="G14" s="52" t="n">
        <v>16.4</v>
      </c>
      <c r="H14" s="38" t="n">
        <v>854.3</v>
      </c>
      <c r="I14" s="39" t="n">
        <v>857.2</v>
      </c>
      <c r="J14" s="39" t="n">
        <v>851.6</v>
      </c>
      <c r="K14" s="12" t="n">
        <f aca="false">SUM(I14-J14)</f>
        <v>5.60000000000002</v>
      </c>
      <c r="L14" s="38" t="n">
        <v>1000.4</v>
      </c>
      <c r="M14" s="39" t="n">
        <v>1004.6</v>
      </c>
      <c r="N14" s="39" t="n">
        <v>997.5</v>
      </c>
      <c r="O14" s="12" t="n">
        <f aca="false">SUM(M14-N14)</f>
        <v>7.10000000000002</v>
      </c>
      <c r="P14" s="38" t="n">
        <v>7</v>
      </c>
      <c r="Q14" s="39" t="n">
        <v>12.3</v>
      </c>
      <c r="R14" s="39" t="n">
        <v>2.7</v>
      </c>
      <c r="S14" s="38" t="n">
        <v>10.2</v>
      </c>
      <c r="T14" s="39" t="n">
        <v>14.3</v>
      </c>
      <c r="U14" s="39" t="n">
        <v>7.4</v>
      </c>
      <c r="V14" s="12" t="n">
        <v>8</v>
      </c>
      <c r="W14" s="43" t="n">
        <v>22</v>
      </c>
      <c r="X14" s="44" t="n">
        <v>46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6</v>
      </c>
      <c r="AI14" s="1" t="s">
        <v>60</v>
      </c>
      <c r="AJ14" s="1" t="s">
        <v>56</v>
      </c>
      <c r="AK14" s="11" t="s">
        <v>51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9.2</v>
      </c>
      <c r="C15" s="39" t="n">
        <v>37.6</v>
      </c>
      <c r="D15" s="39" t="n">
        <v>17.8</v>
      </c>
      <c r="E15" s="40" t="n">
        <f aca="false">SUM(C15-D15)</f>
        <v>19.8</v>
      </c>
      <c r="F15" s="41"/>
      <c r="G15" s="52" t="n">
        <v>15.1</v>
      </c>
      <c r="H15" s="38" t="n">
        <v>855.9</v>
      </c>
      <c r="I15" s="39" t="n">
        <v>857.6</v>
      </c>
      <c r="J15" s="39" t="n">
        <v>853.7</v>
      </c>
      <c r="K15" s="12" t="n">
        <f aca="false">SUM(I15-J15)</f>
        <v>3.89999999999998</v>
      </c>
      <c r="L15" s="38" t="n">
        <v>1003.1</v>
      </c>
      <c r="M15" s="39" t="n">
        <v>1005.2</v>
      </c>
      <c r="N15" s="39" t="n">
        <v>999.9</v>
      </c>
      <c r="O15" s="40" t="n">
        <f aca="false">SUM(M15-N15)</f>
        <v>5.30000000000007</v>
      </c>
      <c r="P15" s="38" t="n">
        <v>6.9</v>
      </c>
      <c r="Q15" s="39" t="n">
        <v>9.1</v>
      </c>
      <c r="R15" s="39" t="n">
        <v>4.6</v>
      </c>
      <c r="S15" s="38" t="n">
        <v>10.6</v>
      </c>
      <c r="T15" s="39" t="n">
        <v>11.4</v>
      </c>
      <c r="U15" s="39" t="n">
        <v>8.8</v>
      </c>
      <c r="V15" s="12" t="n">
        <v>9</v>
      </c>
      <c r="W15" s="43" t="n">
        <v>26</v>
      </c>
      <c r="X15" s="44" t="n">
        <v>5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5</v>
      </c>
      <c r="AI15" s="1" t="s">
        <v>60</v>
      </c>
      <c r="AJ15" s="1" t="s">
        <v>56</v>
      </c>
      <c r="AK15" s="11" t="s">
        <v>54</v>
      </c>
      <c r="AL15" s="45" t="n">
        <v>2</v>
      </c>
      <c r="AM15" s="10" t="s">
        <v>54</v>
      </c>
      <c r="AN15" s="45" t="n">
        <v>5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8.2</v>
      </c>
      <c r="C16" s="39" t="n">
        <v>36.6</v>
      </c>
      <c r="D16" s="39" t="n">
        <v>19.6</v>
      </c>
      <c r="E16" s="40" t="n">
        <f aca="false">SUM(C16-D16)</f>
        <v>17</v>
      </c>
      <c r="F16" s="41"/>
      <c r="G16" s="52" t="n">
        <v>15.2</v>
      </c>
      <c r="H16" s="38" t="n">
        <v>855.7</v>
      </c>
      <c r="I16" s="39" t="n">
        <v>857.7</v>
      </c>
      <c r="J16" s="39" t="n">
        <v>852.6</v>
      </c>
      <c r="K16" s="12" t="n">
        <f aca="false">SUM(I16-J16)</f>
        <v>5.10000000000002</v>
      </c>
      <c r="L16" s="38" t="n">
        <v>1003</v>
      </c>
      <c r="M16" s="39" t="n">
        <v>1005.7</v>
      </c>
      <c r="N16" s="39" t="n">
        <v>999.9</v>
      </c>
      <c r="O16" s="12" t="n">
        <f aca="false">SUM(M16-N16)</f>
        <v>5.80000000000007</v>
      </c>
      <c r="P16" s="38" t="n">
        <v>7.2</v>
      </c>
      <c r="Q16" s="39" t="n">
        <v>11.5</v>
      </c>
      <c r="R16" s="39" t="n">
        <v>0.4</v>
      </c>
      <c r="S16" s="38" t="n">
        <v>10.6</v>
      </c>
      <c r="T16" s="39" t="n">
        <v>13.6</v>
      </c>
      <c r="U16" s="39" t="n">
        <v>6.3</v>
      </c>
      <c r="V16" s="12" t="n">
        <v>10</v>
      </c>
      <c r="W16" s="43" t="n">
        <v>28</v>
      </c>
      <c r="X16" s="44" t="n">
        <v>51</v>
      </c>
      <c r="Y16" s="44" t="n">
        <v>18</v>
      </c>
      <c r="Z16" s="38" t="s">
        <v>79</v>
      </c>
      <c r="AA16" s="45"/>
      <c r="AB16" s="46"/>
      <c r="AC16" s="47"/>
      <c r="AD16" s="38" t="s">
        <v>79</v>
      </c>
      <c r="AE16" s="48"/>
      <c r="AF16" s="49"/>
      <c r="AG16" s="50"/>
      <c r="AH16" s="1" t="n">
        <v>7</v>
      </c>
      <c r="AI16" s="1" t="s">
        <v>52</v>
      </c>
      <c r="AJ16" s="1" t="s">
        <v>56</v>
      </c>
      <c r="AK16" s="11" t="s">
        <v>76</v>
      </c>
      <c r="AL16" s="45" t="n">
        <v>3.2</v>
      </c>
      <c r="AM16" s="10" t="s">
        <v>76</v>
      </c>
      <c r="AN16" s="45" t="n">
        <v>9</v>
      </c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29.67</v>
      </c>
      <c r="C17" s="54" t="n">
        <f aca="false">AVERAGE(C7:C16)</f>
        <v>36.95</v>
      </c>
      <c r="D17" s="54" t="n">
        <f aca="false">AVERAGE(D7:D16)</f>
        <v>18.42</v>
      </c>
      <c r="E17" s="54" t="n">
        <f aca="false">AVERAGE(E7:E16)</f>
        <v>18.53</v>
      </c>
      <c r="F17" s="55"/>
      <c r="G17" s="56" t="n">
        <f aca="false">AVERAGE(G7:G16)</f>
        <v>14.43</v>
      </c>
      <c r="H17" s="53" t="n">
        <f aca="false">AVERAGE(H7:H16)</f>
        <v>854.26</v>
      </c>
      <c r="I17" s="54" t="n">
        <f aca="false">AVERAGE(I7:I16)</f>
        <v>856.33</v>
      </c>
      <c r="J17" s="54" t="n">
        <f aca="false">AVERAGE(J7:J16)</f>
        <v>851.8</v>
      </c>
      <c r="K17" s="54" t="n">
        <f aca="false">AVERAGE(K7:K16)</f>
        <v>4.53</v>
      </c>
      <c r="L17" s="53" t="n">
        <f aca="false">AVERAGE(L7:L16)</f>
        <v>1001.25</v>
      </c>
      <c r="M17" s="54" t="n">
        <f aca="false">AVERAGE(M7:M16)</f>
        <v>1004.59</v>
      </c>
      <c r="N17" s="54" t="n">
        <f aca="false">AVERAGE(N7:N16)</f>
        <v>998.14</v>
      </c>
      <c r="O17" s="54" t="n">
        <f aca="false">AVERAGE(O7:O16)</f>
        <v>6.45000000000003</v>
      </c>
      <c r="P17" s="53" t="n">
        <f aca="false">AVERAGE(P7:P16)</f>
        <v>4.25</v>
      </c>
      <c r="Q17" s="54" t="n">
        <f aca="false">AVERAGE(Q7:Q16)</f>
        <v>8.44</v>
      </c>
      <c r="R17" s="54" t="n">
        <f aca="false">AVERAGE(R7:R16)</f>
        <v>1.25</v>
      </c>
      <c r="S17" s="53" t="n">
        <f aca="false">AVERAGE(S7:S16)</f>
        <v>8.84</v>
      </c>
      <c r="T17" s="54" t="n">
        <f aca="false">AVERAGE(T7:T16)</f>
        <v>11.28</v>
      </c>
      <c r="U17" s="54" t="n">
        <f aca="false">AVERAGE(U7:U16)</f>
        <v>6.6</v>
      </c>
      <c r="V17" s="26"/>
      <c r="W17" s="57" t="n">
        <f aca="false">AVERAGE(W7:W16)</f>
        <v>23.3</v>
      </c>
      <c r="X17" s="58" t="n">
        <f aca="false">AVERAGE(X7:X16)</f>
        <v>39</v>
      </c>
      <c r="Y17" s="58" t="n">
        <f aca="false">AVERAGE(Y7:Y16)</f>
        <v>11.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4.5</v>
      </c>
      <c r="AI17" s="25"/>
      <c r="AJ17" s="25"/>
      <c r="AK17" s="24"/>
      <c r="AL17" s="54" t="n">
        <f aca="false">AVERAGE(AL7:AL16)</f>
        <v>1.22</v>
      </c>
      <c r="AM17" s="25"/>
      <c r="AN17" s="54"/>
      <c r="AO17" s="56" t="n">
        <f aca="false">SUM(AO7:AO16)</f>
        <v>0</v>
      </c>
      <c r="AP17" s="62" t="n">
        <f aca="false">SUM(AP7:AP16)</f>
        <v>0.8895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8.3</v>
      </c>
      <c r="C18" s="39" t="n">
        <v>35.5</v>
      </c>
      <c r="D18" s="39" t="n">
        <v>16.3</v>
      </c>
      <c r="E18" s="40" t="n">
        <f aca="false">SUM(C18-D18)</f>
        <v>19.2</v>
      </c>
      <c r="F18" s="41"/>
      <c r="G18" s="52" t="n">
        <v>16.3</v>
      </c>
      <c r="H18" s="38" t="n">
        <v>854.4</v>
      </c>
      <c r="I18" s="39" t="n">
        <v>857.2</v>
      </c>
      <c r="J18" s="39" t="n">
        <v>851.4</v>
      </c>
      <c r="K18" s="12" t="n">
        <f aca="false">SUM(I18-J18)</f>
        <v>5.80000000000007</v>
      </c>
      <c r="L18" s="38" t="n">
        <v>1002.3</v>
      </c>
      <c r="M18" s="39" t="n">
        <v>1005.9</v>
      </c>
      <c r="N18" s="39" t="n">
        <v>998.7</v>
      </c>
      <c r="O18" s="40" t="n">
        <f aca="false">SUM(M18-N18)</f>
        <v>7.19999999999993</v>
      </c>
      <c r="P18" s="38" t="n">
        <v>9.8</v>
      </c>
      <c r="Q18" s="39" t="n">
        <v>13.4</v>
      </c>
      <c r="R18" s="39" t="n">
        <v>4.8</v>
      </c>
      <c r="S18" s="38" t="n">
        <v>12.3</v>
      </c>
      <c r="T18" s="39" t="n">
        <v>15.3</v>
      </c>
      <c r="U18" s="39" t="n">
        <v>8.7</v>
      </c>
      <c r="V18" s="12" t="n">
        <v>11</v>
      </c>
      <c r="W18" s="43" t="n">
        <v>35</v>
      </c>
      <c r="X18" s="44" t="n">
        <v>71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3</v>
      </c>
      <c r="AI18" s="1" t="s">
        <v>60</v>
      </c>
      <c r="AJ18" s="1" t="s">
        <v>56</v>
      </c>
      <c r="AK18" s="11" t="s">
        <v>62</v>
      </c>
      <c r="AL18" s="45" t="n">
        <v>0</v>
      </c>
      <c r="AM18" s="10" t="s">
        <v>50</v>
      </c>
      <c r="AN18" s="45" t="n">
        <v>3</v>
      </c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8.1</v>
      </c>
      <c r="C19" s="39" t="n">
        <v>35.6</v>
      </c>
      <c r="D19" s="39" t="n">
        <v>16.8</v>
      </c>
      <c r="E19" s="40" t="n">
        <f aca="false">SUM(C19-D19)</f>
        <v>18.8</v>
      </c>
      <c r="F19" s="41"/>
      <c r="G19" s="52" t="n">
        <v>14.2</v>
      </c>
      <c r="H19" s="38" t="n">
        <v>855.2</v>
      </c>
      <c r="I19" s="39" t="n">
        <v>856.9</v>
      </c>
      <c r="J19" s="39" t="n">
        <v>852.9</v>
      </c>
      <c r="K19" s="40" t="n">
        <f aca="false">SUM(I19-J19)</f>
        <v>4</v>
      </c>
      <c r="L19" s="38" t="n">
        <v>1003</v>
      </c>
      <c r="M19" s="39" t="n">
        <v>1006</v>
      </c>
      <c r="N19" s="39" t="n">
        <v>1000.7</v>
      </c>
      <c r="O19" s="40" t="n">
        <f aca="false">SUM(M19-N19)</f>
        <v>5.29999999999995</v>
      </c>
      <c r="P19" s="38" t="n">
        <v>5.7</v>
      </c>
      <c r="Q19" s="39" t="n">
        <v>8.4</v>
      </c>
      <c r="R19" s="39" t="n">
        <v>2.5</v>
      </c>
      <c r="S19" s="38" t="n">
        <v>9.2</v>
      </c>
      <c r="T19" s="39" t="n">
        <v>10.9</v>
      </c>
      <c r="U19" s="39" t="n">
        <v>7.3</v>
      </c>
      <c r="V19" s="12" t="n">
        <v>12</v>
      </c>
      <c r="W19" s="43" t="n">
        <v>25</v>
      </c>
      <c r="X19" s="44" t="n">
        <v>37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1</v>
      </c>
      <c r="AI19" s="1" t="s">
        <v>60</v>
      </c>
      <c r="AJ19" s="1" t="s">
        <v>56</v>
      </c>
      <c r="AK19" s="11" t="s">
        <v>62</v>
      </c>
      <c r="AL19" s="45" t="n">
        <v>0</v>
      </c>
      <c r="AM19" s="10" t="s">
        <v>51</v>
      </c>
      <c r="AN19" s="45" t="n">
        <v>2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31.5</v>
      </c>
      <c r="C20" s="39" t="n">
        <v>36.4</v>
      </c>
      <c r="D20" s="39" t="n">
        <v>26</v>
      </c>
      <c r="E20" s="40" t="n">
        <f aca="false">SUM(C20-D20)</f>
        <v>10.4</v>
      </c>
      <c r="F20" s="41"/>
      <c r="G20" s="52" t="n">
        <v>14.9</v>
      </c>
      <c r="H20" s="38" t="n">
        <v>852.7</v>
      </c>
      <c r="I20" s="39" t="n">
        <v>854.1</v>
      </c>
      <c r="J20" s="39" t="n">
        <v>851.9</v>
      </c>
      <c r="K20" s="40" t="n">
        <f aca="false">SUM(I20-J20)</f>
        <v>2.20000000000005</v>
      </c>
      <c r="L20" s="38" t="n">
        <v>1000</v>
      </c>
      <c r="M20" s="39" t="n">
        <v>1002.7</v>
      </c>
      <c r="N20" s="39" t="n">
        <v>998.5</v>
      </c>
      <c r="O20" s="40" t="n">
        <f aca="false">SUM(M20-N20)</f>
        <v>4.20000000000005</v>
      </c>
      <c r="P20" s="38" t="n">
        <v>4.2</v>
      </c>
      <c r="Q20" s="39" t="n">
        <v>5.9</v>
      </c>
      <c r="R20" s="39" t="n">
        <v>2.5</v>
      </c>
      <c r="S20" s="38" t="n">
        <v>8.2</v>
      </c>
      <c r="T20" s="39" t="n">
        <v>9.3</v>
      </c>
      <c r="U20" s="39" t="n">
        <v>8.1</v>
      </c>
      <c r="V20" s="12" t="n">
        <v>13</v>
      </c>
      <c r="W20" s="43" t="n">
        <v>18</v>
      </c>
      <c r="X20" s="44" t="n">
        <v>25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5</v>
      </c>
      <c r="AI20" s="1" t="s">
        <v>60</v>
      </c>
      <c r="AJ20" s="1" t="s">
        <v>56</v>
      </c>
      <c r="AK20" s="11" t="s">
        <v>62</v>
      </c>
      <c r="AL20" s="45" t="n">
        <v>0</v>
      </c>
      <c r="AM20" s="10" t="s">
        <v>66</v>
      </c>
      <c r="AN20" s="45" t="n">
        <v>3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30.1</v>
      </c>
      <c r="C21" s="39" t="n">
        <v>36.8</v>
      </c>
      <c r="D21" s="39" t="n">
        <v>19.4</v>
      </c>
      <c r="E21" s="40" t="n">
        <f aca="false">SUM(C21-D21)</f>
        <v>17.4</v>
      </c>
      <c r="F21" s="41"/>
      <c r="G21" s="52" t="n">
        <v>14.1</v>
      </c>
      <c r="H21" s="38" t="n">
        <v>853.3</v>
      </c>
      <c r="I21" s="39" t="n">
        <v>855.6</v>
      </c>
      <c r="J21" s="39" t="n">
        <v>850.8</v>
      </c>
      <c r="K21" s="40" t="n">
        <f aca="false">SUM(I21-J21)</f>
        <v>4.80000000000007</v>
      </c>
      <c r="L21" s="38" t="n">
        <v>1000</v>
      </c>
      <c r="M21" s="39" t="n">
        <v>1003.5</v>
      </c>
      <c r="N21" s="39" t="n">
        <v>996.5</v>
      </c>
      <c r="O21" s="40" t="n">
        <f aca="false">SUM(M21-N21)</f>
        <v>7</v>
      </c>
      <c r="P21" s="38" t="n">
        <v>3.2</v>
      </c>
      <c r="Q21" s="39" t="n">
        <v>6.8</v>
      </c>
      <c r="R21" s="39" t="n">
        <v>-4.7</v>
      </c>
      <c r="S21" s="38" t="n">
        <v>7.8</v>
      </c>
      <c r="T21" s="39" t="n">
        <v>9.9</v>
      </c>
      <c r="U21" s="39" t="n">
        <v>4.1</v>
      </c>
      <c r="V21" s="12" t="n">
        <v>14</v>
      </c>
      <c r="W21" s="43" t="n">
        <v>20</v>
      </c>
      <c r="X21" s="44" t="n">
        <v>35</v>
      </c>
      <c r="Y21" s="44" t="n">
        <v>7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2</v>
      </c>
      <c r="AI21" s="1" t="s">
        <v>52</v>
      </c>
      <c r="AJ21" s="1" t="s">
        <v>56</v>
      </c>
      <c r="AK21" s="11" t="s">
        <v>62</v>
      </c>
      <c r="AL21" s="45" t="n">
        <v>0</v>
      </c>
      <c r="AM21" s="10" t="s">
        <v>51</v>
      </c>
      <c r="AN21" s="45" t="n">
        <v>4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9.4</v>
      </c>
      <c r="C22" s="39" t="n">
        <v>35.2</v>
      </c>
      <c r="D22" s="39" t="n">
        <v>20.6</v>
      </c>
      <c r="E22" s="40" t="n">
        <f aca="false">SUM(C22-D22)</f>
        <v>14.6</v>
      </c>
      <c r="F22" s="41"/>
      <c r="G22" s="52" t="n">
        <v>13.3</v>
      </c>
      <c r="H22" s="38" t="n">
        <v>852.9</v>
      </c>
      <c r="I22" s="39" t="n">
        <v>854.8</v>
      </c>
      <c r="J22" s="39" t="n">
        <v>850.8</v>
      </c>
      <c r="K22" s="40" t="n">
        <f aca="false">SUM(I22-J22)</f>
        <v>4</v>
      </c>
      <c r="L22" s="38" t="n">
        <v>999.7</v>
      </c>
      <c r="M22" s="39" t="n">
        <v>1003.2</v>
      </c>
      <c r="N22" s="39" t="n">
        <v>997.1</v>
      </c>
      <c r="O22" s="40" t="n">
        <f aca="false">SUM(M22-N22)</f>
        <v>6.10000000000002</v>
      </c>
      <c r="P22" s="38" t="n">
        <v>1.6</v>
      </c>
      <c r="Q22" s="39" t="n">
        <v>5.3</v>
      </c>
      <c r="R22" s="39" t="n">
        <v>-0.5</v>
      </c>
      <c r="S22" s="38" t="n">
        <v>6.9</v>
      </c>
      <c r="T22" s="39" t="n">
        <v>8.9</v>
      </c>
      <c r="U22" s="39" t="n">
        <v>5.4</v>
      </c>
      <c r="V22" s="12" t="n">
        <v>15</v>
      </c>
      <c r="W22" s="43" t="n">
        <v>18</v>
      </c>
      <c r="X22" s="44" t="n">
        <v>35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4</v>
      </c>
      <c r="AI22" s="1" t="s">
        <v>52</v>
      </c>
      <c r="AJ22" s="1" t="s">
        <v>56</v>
      </c>
      <c r="AK22" s="11" t="s">
        <v>62</v>
      </c>
      <c r="AL22" s="45" t="n">
        <v>0</v>
      </c>
      <c r="AM22" s="10" t="s">
        <v>51</v>
      </c>
      <c r="AN22" s="45" t="n">
        <v>2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8.5</v>
      </c>
      <c r="C23" s="39" t="n">
        <v>33.6</v>
      </c>
      <c r="D23" s="39" t="n">
        <v>17.5</v>
      </c>
      <c r="E23" s="40" t="n">
        <f aca="false">SUM(C23-D23)</f>
        <v>16.1</v>
      </c>
      <c r="F23" s="41"/>
      <c r="G23" s="52" t="n">
        <v>14.5</v>
      </c>
      <c r="H23" s="38" t="n">
        <v>854.7</v>
      </c>
      <c r="I23" s="39" t="n">
        <v>856.5</v>
      </c>
      <c r="J23" s="39" t="n">
        <v>852.4</v>
      </c>
      <c r="K23" s="40" t="n">
        <f aca="false">SUM(I23-J23)</f>
        <v>4.10000000000002</v>
      </c>
      <c r="L23" s="38" t="n">
        <v>1002.2</v>
      </c>
      <c r="M23" s="39" t="n">
        <v>1005.3</v>
      </c>
      <c r="N23" s="39" t="n">
        <v>999.3</v>
      </c>
      <c r="O23" s="40" t="n">
        <f aca="false">SUM(M23-N23)</f>
        <v>6</v>
      </c>
      <c r="P23" s="38" t="n">
        <v>5.8</v>
      </c>
      <c r="Q23" s="39" t="n">
        <v>11.3</v>
      </c>
      <c r="R23" s="39" t="n">
        <v>-1</v>
      </c>
      <c r="S23" s="38" t="n">
        <v>9.3</v>
      </c>
      <c r="T23" s="39" t="n">
        <v>13.3</v>
      </c>
      <c r="U23" s="39" t="n">
        <v>5.6</v>
      </c>
      <c r="V23" s="12" t="n">
        <v>16</v>
      </c>
      <c r="W23" s="43" t="n">
        <v>25</v>
      </c>
      <c r="X23" s="44" t="n">
        <v>36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5</v>
      </c>
      <c r="AI23" s="1" t="s">
        <v>49</v>
      </c>
      <c r="AJ23" s="1" t="s">
        <v>56</v>
      </c>
      <c r="AK23" s="11" t="s">
        <v>62</v>
      </c>
      <c r="AL23" s="45" t="n">
        <v>0</v>
      </c>
      <c r="AM23" s="10" t="s">
        <v>50</v>
      </c>
      <c r="AN23" s="45" t="n">
        <v>2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30.5</v>
      </c>
      <c r="C24" s="39" t="n">
        <v>35.8</v>
      </c>
      <c r="D24" s="39" t="n">
        <v>20.4</v>
      </c>
      <c r="E24" s="40" t="n">
        <f aca="false">SUM(C24-D24)</f>
        <v>15.4</v>
      </c>
      <c r="F24" s="41"/>
      <c r="G24" s="52" t="n">
        <v>17.4</v>
      </c>
      <c r="H24" s="38" t="n">
        <v>852.5</v>
      </c>
      <c r="I24" s="39" t="n">
        <v>855.3</v>
      </c>
      <c r="J24" s="39" t="n">
        <v>849.3</v>
      </c>
      <c r="K24" s="40" t="n">
        <f aca="false">SUM(I24-J24)</f>
        <v>6</v>
      </c>
      <c r="L24" s="38" t="n">
        <v>998.8</v>
      </c>
      <c r="M24" s="39" t="n">
        <v>1002.2</v>
      </c>
      <c r="N24" s="39" t="n">
        <v>994.1</v>
      </c>
      <c r="O24" s="40" t="n">
        <f aca="false">SUM(M24-N24)</f>
        <v>8.10000000000002</v>
      </c>
      <c r="P24" s="38" t="n">
        <v>10.8</v>
      </c>
      <c r="Q24" s="39" t="n">
        <v>14.8</v>
      </c>
      <c r="R24" s="39" t="n">
        <v>1.8</v>
      </c>
      <c r="S24" s="38" t="n">
        <v>13.4</v>
      </c>
      <c r="T24" s="39" t="n">
        <v>16.8</v>
      </c>
      <c r="U24" s="39" t="n">
        <v>6.9</v>
      </c>
      <c r="V24" s="12" t="n">
        <v>17</v>
      </c>
      <c r="W24" s="43" t="n">
        <v>33</v>
      </c>
      <c r="X24" s="44" t="n">
        <v>69</v>
      </c>
      <c r="Y24" s="44" t="n">
        <v>16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2</v>
      </c>
      <c r="AI24" s="1" t="s">
        <v>60</v>
      </c>
      <c r="AJ24" s="1" t="s">
        <v>56</v>
      </c>
      <c r="AK24" s="11" t="s">
        <v>64</v>
      </c>
      <c r="AL24" s="45" t="n">
        <v>2</v>
      </c>
      <c r="AM24" s="10" t="s">
        <v>73</v>
      </c>
      <c r="AN24" s="45" t="n">
        <v>2.5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9.7</v>
      </c>
      <c r="C25" s="39" t="n">
        <v>37.6</v>
      </c>
      <c r="D25" s="39" t="n">
        <v>18.1</v>
      </c>
      <c r="E25" s="40" t="n">
        <f aca="false">SUM(C25-D25)</f>
        <v>19.5</v>
      </c>
      <c r="F25" s="41"/>
      <c r="G25" s="52" t="n">
        <v>15.3</v>
      </c>
      <c r="H25" s="38" t="n">
        <v>853.9</v>
      </c>
      <c r="I25" s="39" t="n">
        <v>856</v>
      </c>
      <c r="J25" s="39" t="n">
        <v>850.2</v>
      </c>
      <c r="K25" s="40" t="n">
        <f aca="false">SUM(I25-J25)</f>
        <v>5.79999999999995</v>
      </c>
      <c r="L25" s="38" t="n">
        <v>1000.6</v>
      </c>
      <c r="M25" s="39" t="n">
        <v>1003.4</v>
      </c>
      <c r="N25" s="39" t="n">
        <v>996.4</v>
      </c>
      <c r="O25" s="40" t="n">
        <f aca="false">SUM(M25-N25)</f>
        <v>7</v>
      </c>
      <c r="P25" s="38" t="n">
        <v>6.6</v>
      </c>
      <c r="Q25" s="39" t="n">
        <v>9.8</v>
      </c>
      <c r="R25" s="39" t="n">
        <v>2.1</v>
      </c>
      <c r="S25" s="38" t="n">
        <v>9.9</v>
      </c>
      <c r="T25" s="39" t="n">
        <v>12</v>
      </c>
      <c r="U25" s="39" t="n">
        <v>7.1</v>
      </c>
      <c r="V25" s="12" t="n">
        <v>18</v>
      </c>
      <c r="W25" s="43" t="n">
        <v>27</v>
      </c>
      <c r="X25" s="44" t="n">
        <v>58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5</v>
      </c>
      <c r="AI25" s="1" t="s">
        <v>52</v>
      </c>
      <c r="AJ25" s="1" t="s">
        <v>56</v>
      </c>
      <c r="AK25" s="11" t="s">
        <v>62</v>
      </c>
      <c r="AL25" s="45" t="n">
        <v>0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8.6</v>
      </c>
      <c r="C26" s="39" t="n">
        <v>34.5</v>
      </c>
      <c r="D26" s="39" t="n">
        <v>21.2</v>
      </c>
      <c r="E26" s="40" t="n">
        <f aca="false">SUM(C26-D26)</f>
        <v>13.3</v>
      </c>
      <c r="F26" s="41"/>
      <c r="G26" s="52" t="n">
        <v>15</v>
      </c>
      <c r="H26" s="38" t="n">
        <v>855.6</v>
      </c>
      <c r="I26" s="39" t="n">
        <v>855.7</v>
      </c>
      <c r="J26" s="39" t="n">
        <v>853.4</v>
      </c>
      <c r="K26" s="40" t="n">
        <f aca="false">SUM(I26-J26)</f>
        <v>2.30000000000007</v>
      </c>
      <c r="L26" s="38" t="n">
        <v>1002.8</v>
      </c>
      <c r="M26" s="39" t="n">
        <v>1005.8</v>
      </c>
      <c r="N26" s="39" t="n">
        <v>1000.3</v>
      </c>
      <c r="O26" s="40" t="n">
        <f aca="false">SUM(M26-N26)</f>
        <v>5.5</v>
      </c>
      <c r="P26" s="38" t="n">
        <v>8</v>
      </c>
      <c r="Q26" s="39" t="n">
        <v>14.8</v>
      </c>
      <c r="R26" s="39" t="n">
        <v>5.6</v>
      </c>
      <c r="S26" s="38" t="n">
        <v>10.8</v>
      </c>
      <c r="T26" s="39" t="n">
        <v>16.8</v>
      </c>
      <c r="U26" s="39" t="n">
        <v>9.1</v>
      </c>
      <c r="V26" s="12" t="n">
        <v>19</v>
      </c>
      <c r="W26" s="43" t="n">
        <v>28</v>
      </c>
      <c r="X26" s="44" t="n">
        <v>50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7</v>
      </c>
      <c r="AI26" s="1" t="s">
        <v>52</v>
      </c>
      <c r="AJ26" s="1" t="s">
        <v>56</v>
      </c>
      <c r="AK26" s="11" t="s">
        <v>62</v>
      </c>
      <c r="AL26" s="45" t="n">
        <v>0</v>
      </c>
      <c r="AM26" s="10" t="s">
        <v>45</v>
      </c>
      <c r="AN26" s="45" t="n">
        <v>2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7.2</v>
      </c>
      <c r="C27" s="39" t="n">
        <v>32</v>
      </c>
      <c r="D27" s="39" t="n">
        <v>20.2</v>
      </c>
      <c r="E27" s="40" t="n">
        <f aca="false">SUM(C27-D27)</f>
        <v>11.8</v>
      </c>
      <c r="F27" s="41"/>
      <c r="G27" s="52" t="n">
        <v>17.2</v>
      </c>
      <c r="H27" s="38" t="n">
        <v>855.5</v>
      </c>
      <c r="I27" s="39" t="n">
        <v>857.1</v>
      </c>
      <c r="J27" s="39" t="n">
        <v>853.3</v>
      </c>
      <c r="K27" s="40" t="n">
        <f aca="false">SUM(I27-J27)</f>
        <v>3.80000000000007</v>
      </c>
      <c r="L27" s="38" t="n">
        <v>1003.3</v>
      </c>
      <c r="M27" s="39" t="n">
        <v>1005.4</v>
      </c>
      <c r="N27" s="39" t="n">
        <v>1000.7</v>
      </c>
      <c r="O27" s="40" t="n">
        <f aca="false">SUM(M27-N27)</f>
        <v>4.69999999999993</v>
      </c>
      <c r="P27" s="38" t="n">
        <v>12</v>
      </c>
      <c r="Q27" s="39" t="n">
        <v>15.4</v>
      </c>
      <c r="R27" s="39" t="n">
        <v>5.8</v>
      </c>
      <c r="S27" s="38" t="n">
        <v>14.3</v>
      </c>
      <c r="T27" s="39" t="n">
        <v>17.6</v>
      </c>
      <c r="U27" s="39" t="n">
        <v>9.9</v>
      </c>
      <c r="V27" s="12" t="n">
        <v>20</v>
      </c>
      <c r="W27" s="43" t="n">
        <v>40</v>
      </c>
      <c r="X27" s="44" t="n">
        <v>67</v>
      </c>
      <c r="Y27" s="44" t="n">
        <v>25</v>
      </c>
      <c r="Z27" s="38" t="s">
        <v>79</v>
      </c>
      <c r="AA27" s="45"/>
      <c r="AB27" s="46"/>
      <c r="AC27" s="47"/>
      <c r="AD27" s="38" t="s">
        <v>79</v>
      </c>
      <c r="AE27" s="48"/>
      <c r="AF27" s="49"/>
      <c r="AG27" s="50"/>
      <c r="AH27" s="1" t="n">
        <v>4</v>
      </c>
      <c r="AI27" s="1" t="s">
        <v>60</v>
      </c>
      <c r="AJ27" s="1" t="s">
        <v>56</v>
      </c>
      <c r="AK27" s="11" t="s">
        <v>64</v>
      </c>
      <c r="AL27" s="45" t="n">
        <v>2</v>
      </c>
      <c r="AM27" s="10" t="s">
        <v>64</v>
      </c>
      <c r="AN27" s="45" t="n">
        <v>3</v>
      </c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29.19</v>
      </c>
      <c r="C28" s="53" t="n">
        <f aca="false">AVERAGE(C18:C27)</f>
        <v>35.3</v>
      </c>
      <c r="D28" s="53" t="n">
        <f aca="false">AVERAGE(D18:D27)</f>
        <v>19.65</v>
      </c>
      <c r="E28" s="53" t="n">
        <f aca="false">AVERAGE(E18:E27)</f>
        <v>15.65</v>
      </c>
      <c r="F28" s="53"/>
      <c r="G28" s="53" t="n">
        <f aca="false">AVERAGE(G18:G27)</f>
        <v>15.22</v>
      </c>
      <c r="H28" s="53" t="n">
        <f aca="false">AVERAGE(H18:H27)</f>
        <v>854.07</v>
      </c>
      <c r="I28" s="53" t="n">
        <f aca="false">AVERAGE(I18:I27)</f>
        <v>855.92</v>
      </c>
      <c r="J28" s="53" t="n">
        <f aca="false">AVERAGE(J18:J27)</f>
        <v>851.64</v>
      </c>
      <c r="K28" s="40" t="n">
        <f aca="false">SUM(I28-J28)</f>
        <v>4.28000000000009</v>
      </c>
      <c r="L28" s="53" t="n">
        <f aca="false">AVERAGE(L18:L27)</f>
        <v>1001.27</v>
      </c>
      <c r="M28" s="53" t="n">
        <f aca="false">AVERAGE(M18:M27)</f>
        <v>1004.34</v>
      </c>
      <c r="N28" s="53" t="n">
        <f aca="false">AVERAGE(N18:N27)</f>
        <v>998.23</v>
      </c>
      <c r="O28" s="53" t="n">
        <f aca="false">AVERAGE(O18:O27)</f>
        <v>6.10999999999999</v>
      </c>
      <c r="P28" s="53" t="n">
        <f aca="false">AVERAGE(P18:P27)</f>
        <v>6.77</v>
      </c>
      <c r="Q28" s="53" t="n">
        <f aca="false">AVERAGE(Q18:Q27)</f>
        <v>10.59</v>
      </c>
      <c r="R28" s="53" t="n">
        <f aca="false">AVERAGE(R18:R27)</f>
        <v>1.89</v>
      </c>
      <c r="S28" s="53" t="n">
        <f aca="false">AVERAGE(S18:S27)</f>
        <v>10.21</v>
      </c>
      <c r="T28" s="53" t="n">
        <f aca="false">AVERAGE(T18:T27)</f>
        <v>13.08</v>
      </c>
      <c r="U28" s="53" t="n">
        <f aca="false">AVERAGE(U18:U27)</f>
        <v>7.22</v>
      </c>
      <c r="V28" s="53"/>
      <c r="W28" s="57" t="n">
        <f aca="false">AVERAGE(W18:W27)</f>
        <v>26.9</v>
      </c>
      <c r="X28" s="57" t="n">
        <f aca="false">AVERAGE(X18:X27)</f>
        <v>48.3</v>
      </c>
      <c r="Y28" s="57" t="n">
        <f aca="false">AVERAGE(Y18:Y27)</f>
        <v>15.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3.8</v>
      </c>
      <c r="AI28" s="53"/>
      <c r="AJ28" s="53"/>
      <c r="AK28" s="53"/>
      <c r="AL28" s="53" t="n">
        <f aca="false">AVERAGE(AL18:AL27)</f>
        <v>0.4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7.4</v>
      </c>
      <c r="C29" s="39" t="n">
        <v>33.8</v>
      </c>
      <c r="D29" s="39" t="n">
        <v>17.32</v>
      </c>
      <c r="E29" s="40" t="n">
        <f aca="false">SUM(C29-D29)</f>
        <v>16.48</v>
      </c>
      <c r="F29" s="41"/>
      <c r="G29" s="52" t="n">
        <v>15.5</v>
      </c>
      <c r="H29" s="38" t="n">
        <v>856.5</v>
      </c>
      <c r="I29" s="39" t="n">
        <v>858.4</v>
      </c>
      <c r="J29" s="39" t="n">
        <v>857.6</v>
      </c>
      <c r="K29" s="40" t="n">
        <f aca="false">SUM(I29-J29)</f>
        <v>0.799999999999955</v>
      </c>
      <c r="L29" s="38" t="n">
        <v>1005.2</v>
      </c>
      <c r="M29" s="39" t="n">
        <v>1007.2</v>
      </c>
      <c r="N29" s="39" t="n">
        <v>1002.2</v>
      </c>
      <c r="O29" s="53" t="n">
        <f aca="false">SUM(M29-N29)</f>
        <v>5</v>
      </c>
      <c r="P29" s="38" t="n">
        <v>8.8</v>
      </c>
      <c r="Q29" s="39" t="n">
        <v>13.1</v>
      </c>
      <c r="R29" s="39" t="n">
        <v>6.5</v>
      </c>
      <c r="S29" s="38" t="n">
        <v>11.8</v>
      </c>
      <c r="T29" s="39" t="n">
        <v>14.4</v>
      </c>
      <c r="U29" s="39" t="n">
        <v>9.9</v>
      </c>
      <c r="V29" s="12" t="n">
        <v>21</v>
      </c>
      <c r="W29" s="43" t="n">
        <v>37</v>
      </c>
      <c r="X29" s="44" t="n">
        <v>67</v>
      </c>
      <c r="Y29" s="44" t="n">
        <v>19</v>
      </c>
      <c r="Z29" s="38" t="s">
        <v>79</v>
      </c>
      <c r="AA29" s="45"/>
      <c r="AB29" s="46"/>
      <c r="AC29" s="47"/>
      <c r="AD29" s="38" t="s">
        <v>79</v>
      </c>
      <c r="AE29" s="48"/>
      <c r="AF29" s="49"/>
      <c r="AG29" s="50"/>
      <c r="AH29" s="1" t="n">
        <v>5</v>
      </c>
      <c r="AI29" s="1" t="s">
        <v>59</v>
      </c>
      <c r="AJ29" s="1" t="s">
        <v>56</v>
      </c>
      <c r="AK29" s="11" t="s">
        <v>53</v>
      </c>
      <c r="AL29" s="45" t="n">
        <v>2.5</v>
      </c>
      <c r="AM29" s="10" t="s">
        <v>53</v>
      </c>
      <c r="AN29" s="45" t="n">
        <v>3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8.4</v>
      </c>
      <c r="C30" s="39" t="n">
        <v>34.2</v>
      </c>
      <c r="D30" s="39" t="n">
        <v>18</v>
      </c>
      <c r="E30" s="40" t="n">
        <f aca="false">SUM(C30-D30)</f>
        <v>16.2</v>
      </c>
      <c r="F30" s="41"/>
      <c r="G30" s="52" t="n">
        <v>16.2</v>
      </c>
      <c r="H30" s="38" t="n">
        <v>857.7</v>
      </c>
      <c r="I30" s="39" t="n">
        <v>860.4</v>
      </c>
      <c r="J30" s="39" t="n">
        <v>854.6</v>
      </c>
      <c r="K30" s="40" t="n">
        <f aca="false">SUM(I30-J30)</f>
        <v>5.79999999999995</v>
      </c>
      <c r="L30" s="38" t="n">
        <v>1005.6</v>
      </c>
      <c r="M30" s="39" t="n">
        <v>1008.9</v>
      </c>
      <c r="N30" s="39" t="n">
        <v>1002.1</v>
      </c>
      <c r="O30" s="53" t="n">
        <f aca="false">SUM(M30-N30)</f>
        <v>6.79999999999995</v>
      </c>
      <c r="P30" s="38" t="n">
        <v>9.9</v>
      </c>
      <c r="Q30" s="39" t="n">
        <v>13.5</v>
      </c>
      <c r="R30" s="39" t="n">
        <v>7.1</v>
      </c>
      <c r="S30" s="38" t="n">
        <v>12.2</v>
      </c>
      <c r="T30" s="39" t="n">
        <v>14.1</v>
      </c>
      <c r="U30" s="39" t="n">
        <v>10.1</v>
      </c>
      <c r="V30" s="12" t="n">
        <v>22</v>
      </c>
      <c r="W30" s="43" t="n">
        <v>34</v>
      </c>
      <c r="X30" s="44" t="n">
        <v>56</v>
      </c>
      <c r="Y30" s="44" t="n">
        <v>19</v>
      </c>
      <c r="Z30" s="38" t="n">
        <v>0.3</v>
      </c>
      <c r="AA30" s="45"/>
      <c r="AB30" s="46"/>
      <c r="AC30" s="47"/>
      <c r="AD30" s="38" t="n">
        <v>0.3</v>
      </c>
      <c r="AE30" s="48"/>
      <c r="AF30" s="49"/>
      <c r="AG30" s="50"/>
      <c r="AH30" s="1" t="n">
        <v>4</v>
      </c>
      <c r="AI30" s="1" t="s">
        <v>59</v>
      </c>
      <c r="AJ30" s="1" t="s">
        <v>56</v>
      </c>
      <c r="AK30" s="11" t="s">
        <v>62</v>
      </c>
      <c r="AL30" s="45" t="n">
        <v>0</v>
      </c>
      <c r="AM30" s="10" t="s">
        <v>73</v>
      </c>
      <c r="AN30" s="45" t="n">
        <v>4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8.5</v>
      </c>
      <c r="C31" s="39" t="n">
        <v>35</v>
      </c>
      <c r="D31" s="39" t="n">
        <v>18</v>
      </c>
      <c r="E31" s="40" t="n">
        <f aca="false">SUM(C31-D31)</f>
        <v>17</v>
      </c>
      <c r="F31" s="41"/>
      <c r="G31" s="52" t="n">
        <v>16.8</v>
      </c>
      <c r="H31" s="38" t="n">
        <v>857.5</v>
      </c>
      <c r="I31" s="39" t="n">
        <v>859.7</v>
      </c>
      <c r="J31" s="39" t="n">
        <v>854.3</v>
      </c>
      <c r="K31" s="40" t="n">
        <f aca="false">SUM(I31-J31)</f>
        <v>5.40000000000009</v>
      </c>
      <c r="L31" s="38" t="n">
        <v>1005.3</v>
      </c>
      <c r="M31" s="39" t="n">
        <v>1008</v>
      </c>
      <c r="N31" s="39" t="n">
        <v>1001.2</v>
      </c>
      <c r="O31" s="53" t="n">
        <f aca="false">SUM(M31-N31)</f>
        <v>6.79999999999995</v>
      </c>
      <c r="P31" s="38" t="n">
        <v>10.9</v>
      </c>
      <c r="Q31" s="39" t="n">
        <v>14</v>
      </c>
      <c r="R31" s="39" t="n">
        <v>9</v>
      </c>
      <c r="S31" s="38" t="n">
        <v>13.5</v>
      </c>
      <c r="T31" s="39" t="n">
        <v>16</v>
      </c>
      <c r="U31" s="39" t="n">
        <v>11.4</v>
      </c>
      <c r="V31" s="12" t="n">
        <v>23</v>
      </c>
      <c r="W31" s="43" t="n">
        <v>38</v>
      </c>
      <c r="X31" s="44" t="n">
        <v>66</v>
      </c>
      <c r="Y31" s="44" t="n">
        <v>21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4</v>
      </c>
      <c r="AI31" s="1" t="s">
        <v>60</v>
      </c>
      <c r="AJ31" s="1" t="s">
        <v>56</v>
      </c>
      <c r="AK31" s="11" t="s">
        <v>62</v>
      </c>
      <c r="AL31" s="45" t="n">
        <v>0</v>
      </c>
      <c r="AM31" s="10" t="s">
        <v>65</v>
      </c>
      <c r="AN31" s="45" t="n">
        <v>3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8.6</v>
      </c>
      <c r="C32" s="39" t="n">
        <v>35</v>
      </c>
      <c r="D32" s="39" t="n">
        <v>19.5</v>
      </c>
      <c r="E32" s="40" t="n">
        <f aca="false">SUM(C32-D32)</f>
        <v>15.5</v>
      </c>
      <c r="F32" s="41"/>
      <c r="G32" s="52" t="n">
        <v>17.1</v>
      </c>
      <c r="H32" s="38" t="n">
        <v>855.3</v>
      </c>
      <c r="I32" s="39" t="n">
        <v>859.3</v>
      </c>
      <c r="J32" s="39" t="n">
        <v>854.1</v>
      </c>
      <c r="K32" s="40" t="n">
        <f aca="false">SUM(I32-J32)</f>
        <v>5.19999999999993</v>
      </c>
      <c r="L32" s="38" t="n">
        <v>1009.4</v>
      </c>
      <c r="M32" s="39" t="n">
        <v>1007.1</v>
      </c>
      <c r="N32" s="39" t="n">
        <v>1001.3</v>
      </c>
      <c r="O32" s="53" t="n">
        <f aca="false">SUM(M32-N32)</f>
        <v>5.80000000000007</v>
      </c>
      <c r="P32" s="38" t="n">
        <v>11.4</v>
      </c>
      <c r="Q32" s="39" t="n">
        <v>13.4</v>
      </c>
      <c r="R32" s="39" t="n">
        <v>9.5</v>
      </c>
      <c r="S32" s="38" t="n">
        <v>13.6</v>
      </c>
      <c r="T32" s="39" t="n">
        <v>15.1</v>
      </c>
      <c r="U32" s="39" t="n">
        <v>11.9</v>
      </c>
      <c r="V32" s="12" t="n">
        <v>24</v>
      </c>
      <c r="W32" s="43" t="n">
        <v>37</v>
      </c>
      <c r="X32" s="44" t="n">
        <v>56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2</v>
      </c>
      <c r="AI32" s="1" t="s">
        <v>60</v>
      </c>
      <c r="AJ32" s="1" t="s">
        <v>56</v>
      </c>
      <c r="AK32" s="11" t="s">
        <v>62</v>
      </c>
      <c r="AL32" s="45" t="n">
        <v>0</v>
      </c>
      <c r="AM32" s="10" t="s">
        <v>73</v>
      </c>
      <c r="AN32" s="45" t="n">
        <v>2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30.5</v>
      </c>
      <c r="C33" s="39" t="n">
        <v>37</v>
      </c>
      <c r="D33" s="39" t="n">
        <v>20</v>
      </c>
      <c r="E33" s="40" t="n">
        <f aca="false">SUM(C33-D33)</f>
        <v>17</v>
      </c>
      <c r="F33" s="41"/>
      <c r="G33" s="52" t="n">
        <v>15.4</v>
      </c>
      <c r="H33" s="38" t="n">
        <v>857.5</v>
      </c>
      <c r="I33" s="39" t="n">
        <v>858.2</v>
      </c>
      <c r="J33" s="39" t="n">
        <v>855.2</v>
      </c>
      <c r="K33" s="40" t="n">
        <f aca="false">SUM(I33-J33)</f>
        <v>3</v>
      </c>
      <c r="L33" s="38" t="n">
        <v>1005.5</v>
      </c>
      <c r="M33" s="39" t="n">
        <v>1006.9</v>
      </c>
      <c r="N33" s="39" t="n">
        <v>1002.3</v>
      </c>
      <c r="O33" s="53" t="n">
        <f aca="false">SUM(M33-N33)</f>
        <v>4.60000000000002</v>
      </c>
      <c r="P33" s="38" t="n">
        <v>9</v>
      </c>
      <c r="Q33" s="39" t="n">
        <v>15</v>
      </c>
      <c r="R33" s="39" t="n">
        <v>5.8</v>
      </c>
      <c r="S33" s="38" t="n">
        <v>10.4</v>
      </c>
      <c r="T33" s="39" t="n">
        <v>16.9</v>
      </c>
      <c r="U33" s="39" t="n">
        <v>9.2</v>
      </c>
      <c r="V33" s="12" t="n">
        <v>25</v>
      </c>
      <c r="W33" s="43" t="n">
        <v>15</v>
      </c>
      <c r="X33" s="44" t="n">
        <v>40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/>
      <c r="AI33" s="1"/>
      <c r="AJ33" s="1"/>
      <c r="AK33" s="11" t="s">
        <v>45</v>
      </c>
      <c r="AL33" s="10" t="n">
        <v>1.7</v>
      </c>
      <c r="AM33" s="10" t="s">
        <v>45</v>
      </c>
      <c r="AN33" s="45" t="n">
        <v>3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8.8</v>
      </c>
      <c r="C34" s="39" t="n">
        <v>36.3</v>
      </c>
      <c r="D34" s="39" t="n">
        <v>18.9</v>
      </c>
      <c r="E34" s="40" t="n">
        <f aca="false">SUM(C34-D34)</f>
        <v>17.4</v>
      </c>
      <c r="F34" s="41"/>
      <c r="G34" s="52" t="n">
        <v>16</v>
      </c>
      <c r="H34" s="38" t="n">
        <v>856.2</v>
      </c>
      <c r="I34" s="39" t="n">
        <v>858.1</v>
      </c>
      <c r="J34" s="39" t="n">
        <v>855</v>
      </c>
      <c r="K34" s="40" t="n">
        <f aca="false">SUM(I34-J34)</f>
        <v>3.10000000000002</v>
      </c>
      <c r="L34" s="38" t="n">
        <v>1004.5</v>
      </c>
      <c r="M34" s="39" t="n">
        <v>1007.7</v>
      </c>
      <c r="N34" s="39" t="n">
        <v>1000.6</v>
      </c>
      <c r="O34" s="53" t="n">
        <f aca="false">SUM(M34-N34)</f>
        <v>7.10000000000002</v>
      </c>
      <c r="P34" s="38" t="n">
        <v>9.1</v>
      </c>
      <c r="Q34" s="39" t="n">
        <v>12.1</v>
      </c>
      <c r="R34" s="39" t="n">
        <v>7.3</v>
      </c>
      <c r="S34" s="38" t="n">
        <v>11.7</v>
      </c>
      <c r="T34" s="39" t="n">
        <v>14</v>
      </c>
      <c r="U34" s="39" t="n">
        <v>10.1</v>
      </c>
      <c r="V34" s="12" t="n">
        <v>26</v>
      </c>
      <c r="W34" s="43" t="n">
        <v>33</v>
      </c>
      <c r="X34" s="44" t="n">
        <v>58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2</v>
      </c>
      <c r="AI34" s="1" t="s">
        <v>60</v>
      </c>
      <c r="AJ34" s="1" t="s">
        <v>56</v>
      </c>
      <c r="AK34" s="11" t="s">
        <v>62</v>
      </c>
      <c r="AL34" s="45" t="n">
        <v>0</v>
      </c>
      <c r="AM34" s="10" t="s">
        <v>73</v>
      </c>
      <c r="AN34" s="45" t="n">
        <v>2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30.4</v>
      </c>
      <c r="C35" s="39" t="n">
        <v>37.5</v>
      </c>
      <c r="D35" s="39" t="n">
        <v>19.6</v>
      </c>
      <c r="E35" s="40" t="n">
        <f aca="false">SUM(C35-D35)</f>
        <v>17.9</v>
      </c>
      <c r="F35" s="41"/>
      <c r="G35" s="52" t="n">
        <v>14.5</v>
      </c>
      <c r="H35" s="38" t="n">
        <v>856</v>
      </c>
      <c r="I35" s="39" t="n">
        <v>856.8</v>
      </c>
      <c r="J35" s="39" t="n">
        <v>853.6</v>
      </c>
      <c r="K35" s="40" t="n">
        <f aca="false">SUM(I35-J35)</f>
        <v>3.19999999999993</v>
      </c>
      <c r="L35" s="38" t="n">
        <v>1003.4</v>
      </c>
      <c r="M35" s="39" t="n">
        <v>1004.7</v>
      </c>
      <c r="N35" s="39" t="n">
        <v>1000.4</v>
      </c>
      <c r="O35" s="53" t="n">
        <f aca="false">SUM(M35-N35)</f>
        <v>4.30000000000007</v>
      </c>
      <c r="P35" s="38" t="n">
        <v>4.8</v>
      </c>
      <c r="Q35" s="39" t="n">
        <v>7.3</v>
      </c>
      <c r="R35" s="39" t="n">
        <v>2.6</v>
      </c>
      <c r="S35" s="38" t="n">
        <v>8.9</v>
      </c>
      <c r="T35" s="39" t="n">
        <v>10.3</v>
      </c>
      <c r="U35" s="39" t="n">
        <v>7.3</v>
      </c>
      <c r="V35" s="12" t="n">
        <v>27</v>
      </c>
      <c r="W35" s="43" t="n">
        <v>24</v>
      </c>
      <c r="X35" s="44" t="n">
        <v>44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3</v>
      </c>
      <c r="AI35" s="1" t="s">
        <v>60</v>
      </c>
      <c r="AJ35" s="1" t="s">
        <v>56</v>
      </c>
      <c r="AK35" s="11" t="s">
        <v>62</v>
      </c>
      <c r="AL35" s="45" t="n">
        <v>0</v>
      </c>
      <c r="AM35" s="10" t="s">
        <v>50</v>
      </c>
      <c r="AN35" s="45" t="n">
        <v>2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9.9</v>
      </c>
      <c r="C36" s="39" t="n">
        <v>35.6</v>
      </c>
      <c r="D36" s="39" t="n">
        <v>22.9</v>
      </c>
      <c r="E36" s="40" t="n">
        <f aca="false">SUM(C36-D36)</f>
        <v>12.7</v>
      </c>
      <c r="F36" s="41"/>
      <c r="G36" s="52" t="n">
        <v>16</v>
      </c>
      <c r="H36" s="38" t="n">
        <v>855.5</v>
      </c>
      <c r="I36" s="39" t="n">
        <v>857.8</v>
      </c>
      <c r="J36" s="39" t="n">
        <v>852.8</v>
      </c>
      <c r="K36" s="40" t="n">
        <f aca="false">SUM(I36-J36)</f>
        <v>5</v>
      </c>
      <c r="L36" s="38" t="n">
        <v>1002.1</v>
      </c>
      <c r="M36" s="39" t="n">
        <v>1005.3</v>
      </c>
      <c r="N36" s="39" t="n">
        <v>997.6</v>
      </c>
      <c r="O36" s="53" t="n">
        <f aca="false">SUM(M36-N36)</f>
        <v>7.69999999999993</v>
      </c>
      <c r="P36" s="38" t="n">
        <v>8.3</v>
      </c>
      <c r="Q36" s="39" t="n">
        <v>10.7</v>
      </c>
      <c r="R36" s="39" t="n">
        <v>5.8</v>
      </c>
      <c r="S36" s="38" t="n">
        <v>11</v>
      </c>
      <c r="T36" s="39" t="n">
        <v>12.8</v>
      </c>
      <c r="U36" s="39" t="n">
        <v>9.2</v>
      </c>
      <c r="V36" s="12" t="n">
        <v>28</v>
      </c>
      <c r="W36" s="43" t="n">
        <v>28</v>
      </c>
      <c r="X36" s="44" t="n">
        <v>45</v>
      </c>
      <c r="Y36" s="44" t="n">
        <v>17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6</v>
      </c>
      <c r="AI36" s="1" t="s">
        <v>52</v>
      </c>
      <c r="AJ36" s="1" t="s">
        <v>56</v>
      </c>
      <c r="AK36" s="11" t="s">
        <v>50</v>
      </c>
      <c r="AL36" s="45" t="n">
        <v>2.3</v>
      </c>
      <c r="AM36" s="10" t="s">
        <v>73</v>
      </c>
      <c r="AN36" s="45" t="n">
        <v>4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8.2</v>
      </c>
      <c r="C37" s="39" t="n">
        <v>34.8</v>
      </c>
      <c r="D37" s="39" t="n">
        <v>22.2</v>
      </c>
      <c r="E37" s="40" t="n">
        <f aca="false">SUM(C37-D37)</f>
        <v>12.6</v>
      </c>
      <c r="F37" s="41"/>
      <c r="G37" s="52" t="n">
        <v>16.4</v>
      </c>
      <c r="H37" s="38" t="n">
        <v>854.7</v>
      </c>
      <c r="I37" s="39" t="n">
        <v>856.9</v>
      </c>
      <c r="J37" s="39" t="n">
        <v>852.9</v>
      </c>
      <c r="K37" s="40" t="n">
        <f aca="false">SUM(I37-J37)</f>
        <v>4</v>
      </c>
      <c r="L37" s="38" t="n">
        <v>1001.3</v>
      </c>
      <c r="M37" s="39" t="n">
        <v>1005.1</v>
      </c>
      <c r="N37" s="39" t="n">
        <v>998.7</v>
      </c>
      <c r="O37" s="53" t="n">
        <f aca="false">SUM(M37-N37)</f>
        <v>6.39999999999998</v>
      </c>
      <c r="P37" s="38" t="n">
        <v>10.1</v>
      </c>
      <c r="Q37" s="39" t="n">
        <v>13.2</v>
      </c>
      <c r="R37" s="39" t="n">
        <v>4.2</v>
      </c>
      <c r="S37" s="38" t="n">
        <v>13</v>
      </c>
      <c r="T37" s="39" t="n">
        <v>15.1</v>
      </c>
      <c r="U37" s="39" t="n">
        <v>8.3</v>
      </c>
      <c r="V37" s="12" t="n">
        <v>29</v>
      </c>
      <c r="W37" s="43" t="n">
        <v>39</v>
      </c>
      <c r="X37" s="44" t="n">
        <v>51</v>
      </c>
      <c r="Y37" s="44" t="n">
        <v>16</v>
      </c>
      <c r="Z37" s="38" t="s">
        <v>79</v>
      </c>
      <c r="AA37" s="45"/>
      <c r="AB37" s="46"/>
      <c r="AC37" s="47"/>
      <c r="AD37" s="38" t="s">
        <v>79</v>
      </c>
      <c r="AE37" s="48"/>
      <c r="AF37" s="49"/>
      <c r="AG37" s="50"/>
      <c r="AH37" s="1" t="n">
        <v>7</v>
      </c>
      <c r="AI37" s="1" t="s">
        <v>55</v>
      </c>
      <c r="AJ37" s="1" t="s">
        <v>56</v>
      </c>
      <c r="AK37" s="11" t="s">
        <v>50</v>
      </c>
      <c r="AL37" s="10" t="n">
        <v>2.2</v>
      </c>
      <c r="AM37" s="10" t="s">
        <v>53</v>
      </c>
      <c r="AN37" s="45" t="n">
        <v>4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7</v>
      </c>
      <c r="C38" s="39" t="n">
        <v>35.6</v>
      </c>
      <c r="D38" s="39" t="n">
        <v>20.7</v>
      </c>
      <c r="E38" s="40" t="n">
        <f aca="false">SUM(C38-D38)</f>
        <v>14.9</v>
      </c>
      <c r="F38" s="41"/>
      <c r="G38" s="52" t="n">
        <v>16.7</v>
      </c>
      <c r="H38" s="38" t="n">
        <v>855.3</v>
      </c>
      <c r="I38" s="39" t="n">
        <v>858.2</v>
      </c>
      <c r="J38" s="39" t="n">
        <v>852.1</v>
      </c>
      <c r="K38" s="40" t="n">
        <f aca="false">SUM(I38-J38)</f>
        <v>6.10000000000002</v>
      </c>
      <c r="L38" s="38" t="n">
        <v>1003.7</v>
      </c>
      <c r="M38" s="39" t="n">
        <v>1006.7</v>
      </c>
      <c r="N38" s="39" t="n">
        <v>999.4</v>
      </c>
      <c r="O38" s="53" t="n">
        <f aca="false">SUM(M38-N38)</f>
        <v>7.30000000000007</v>
      </c>
      <c r="P38" s="38" t="n">
        <v>12.4</v>
      </c>
      <c r="Q38" s="39" t="n">
        <v>16.7</v>
      </c>
      <c r="R38" s="39" t="n">
        <v>8.7</v>
      </c>
      <c r="S38" s="38" t="n">
        <v>14.9</v>
      </c>
      <c r="T38" s="39" t="n">
        <v>18.9</v>
      </c>
      <c r="U38" s="39" t="n">
        <v>11.2</v>
      </c>
      <c r="V38" s="12" t="n">
        <v>30</v>
      </c>
      <c r="W38" s="43" t="n">
        <v>45</v>
      </c>
      <c r="X38" s="44" t="n">
        <v>76</v>
      </c>
      <c r="Y38" s="44" t="n">
        <v>22</v>
      </c>
      <c r="Z38" s="38" t="n">
        <v>1</v>
      </c>
      <c r="AA38" s="45"/>
      <c r="AB38" s="46"/>
      <c r="AC38" s="47"/>
      <c r="AD38" s="38" t="n">
        <v>1</v>
      </c>
      <c r="AE38" s="48"/>
      <c r="AF38" s="49"/>
      <c r="AG38" s="50"/>
      <c r="AH38" s="1" t="n">
        <v>7</v>
      </c>
      <c r="AI38" s="1" t="s">
        <v>59</v>
      </c>
      <c r="AJ38" s="1" t="s">
        <v>56</v>
      </c>
      <c r="AK38" s="11" t="s">
        <v>54</v>
      </c>
      <c r="AL38" s="45" t="n">
        <v>2.5</v>
      </c>
      <c r="AM38" s="10" t="s">
        <v>54</v>
      </c>
      <c r="AN38" s="45" t="n">
        <v>5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28.77</v>
      </c>
      <c r="C40" s="53" t="n">
        <f aca="false">AVERAGE(C29:C39)</f>
        <v>35.48</v>
      </c>
      <c r="D40" s="53" t="n">
        <f aca="false">AVERAGE(D29:D39)</f>
        <v>19.712</v>
      </c>
      <c r="E40" s="53" t="n">
        <f aca="false">AVERAGE(E29:E31)</f>
        <v>16.56</v>
      </c>
      <c r="F40" s="53"/>
      <c r="G40" s="53" t="n">
        <f aca="false">AVERAGE(G29:G39)</f>
        <v>16.06</v>
      </c>
      <c r="H40" s="53" t="n">
        <f aca="false">AVERAGE(H29:H39)</f>
        <v>856.22</v>
      </c>
      <c r="I40" s="53" t="n">
        <f aca="false">AVERAGE(I29:I39)</f>
        <v>858.38</v>
      </c>
      <c r="J40" s="53" t="n">
        <f aca="false">AVERAGE(J29:J39)</f>
        <v>854.22</v>
      </c>
      <c r="K40" s="40" t="n">
        <f aca="false">SUM(I40-J40)</f>
        <v>4.15999999999985</v>
      </c>
      <c r="L40" s="53" t="n">
        <f aca="false">AVERAGE(L29:L39)</f>
        <v>1004.6</v>
      </c>
      <c r="M40" s="53" t="n">
        <f aca="false">AVERAGE(M29:M39)</f>
        <v>1006.76</v>
      </c>
      <c r="N40" s="53" t="n">
        <f aca="false">AVERAGE(N29:N39)</f>
        <v>1000.58</v>
      </c>
      <c r="O40" s="53" t="n">
        <f aca="false">AVERAGE(O29:O39)</f>
        <v>6.18000000000001</v>
      </c>
      <c r="P40" s="53" t="n">
        <f aca="false">AVERAGE(P29:P39)</f>
        <v>9.47</v>
      </c>
      <c r="Q40" s="53" t="n">
        <f aca="false">AVERAGE(Q29:Q39)</f>
        <v>12.9</v>
      </c>
      <c r="R40" s="53" t="n">
        <f aca="false">AVERAGE(R29:R39)</f>
        <v>6.65</v>
      </c>
      <c r="S40" s="53" t="n">
        <f aca="false">AVERAGE(S29:S39)</f>
        <v>12.1</v>
      </c>
      <c r="T40" s="53" t="n">
        <f aca="false">AVERAGE(T29:T39)</f>
        <v>14.76</v>
      </c>
      <c r="U40" s="53" t="n">
        <f aca="false">AVERAGE(U29:U39)</f>
        <v>9.86</v>
      </c>
      <c r="V40" s="53"/>
      <c r="W40" s="57" t="n">
        <f aca="false">AVERAGE(W29:W39)</f>
        <v>33</v>
      </c>
      <c r="X40" s="57" t="n">
        <f aca="false">AVERAGE(X29:X39)</f>
        <v>55.9</v>
      </c>
      <c r="Y40" s="57" t="n">
        <f aca="false">AVERAGE(Y29:Y39)</f>
        <v>18.1</v>
      </c>
      <c r="Z40" s="53" t="n">
        <f aca="false">SUM(Z29:Z39)</f>
        <v>1.3</v>
      </c>
      <c r="AA40" s="53"/>
      <c r="AB40" s="53"/>
      <c r="AC40" s="53"/>
      <c r="AD40" s="53" t="n">
        <f aca="false">SUM(AD29:AD39)</f>
        <v>1.3</v>
      </c>
      <c r="AE40" s="65"/>
      <c r="AF40" s="53"/>
      <c r="AG40" s="65" t="n">
        <f aca="false">SUM(AG29:AG39)</f>
        <v>0</v>
      </c>
      <c r="AH40" s="57" t="n">
        <f aca="false">AVERAGE(AH29:AH39)</f>
        <v>4.44444444444445</v>
      </c>
      <c r="AI40" s="53"/>
      <c r="AJ40" s="53"/>
      <c r="AK40" s="53"/>
      <c r="AL40" s="53" t="n">
        <f aca="false">AVERAGE(AL29:AL39)</f>
        <v>1.12</v>
      </c>
      <c r="AM40" s="53"/>
      <c r="AN40" s="53" t="n">
        <f aca="false">MAX(AN29:AN39)</f>
        <v>5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.3</v>
      </c>
      <c r="AA41" s="45"/>
      <c r="AB41" s="46"/>
      <c r="AC41" s="47"/>
      <c r="AD41" s="38" t="n">
        <f aca="false">SUM(AD17+AD28+AD40)</f>
        <v>1.3</v>
      </c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29.21</v>
      </c>
      <c r="C42" s="38" t="n">
        <f aca="false">AVERAGE(C7:C16,C18:C27,C29:C39)</f>
        <v>35.91</v>
      </c>
      <c r="D42" s="38" t="n">
        <f aca="false">AVERAGE(D7:D16,D18:D27,D29:D39)</f>
        <v>19.2606666666667</v>
      </c>
      <c r="E42" s="38" t="n">
        <f aca="false">AVERAGE(E7:E16,E18:E27,E29:E39)</f>
        <v>16.6493333333333</v>
      </c>
      <c r="F42" s="38"/>
      <c r="G42" s="38" t="n">
        <f aca="false">AVERAGE(G7:G16,G18:G27,G29:G39)</f>
        <v>15.2366666666667</v>
      </c>
      <c r="H42" s="38" t="n">
        <f aca="false">AVERAGE(H7:H16,H18:H27,H29:H39)</f>
        <v>854.85</v>
      </c>
      <c r="I42" s="38" t="n">
        <f aca="false">AVERAGE(I7:I16,I18:I27,I29:I39)</f>
        <v>856.876666666667</v>
      </c>
      <c r="J42" s="38" t="n">
        <f aca="false">AVERAGE(J7:J16,J18:J27,J29:J39)</f>
        <v>852.553333333333</v>
      </c>
      <c r="K42" s="38" t="n">
        <f aca="false">AVERAGE(K7:K16,K18:K27,K29:K39)</f>
        <v>4.32333333333334</v>
      </c>
      <c r="L42" s="38" t="n">
        <f aca="false">AVERAGE(L7:L16,L18:L27,L29:L39)</f>
        <v>1002.37333333333</v>
      </c>
      <c r="M42" s="38" t="n">
        <f aca="false">AVERAGE(M7:M16,M18:M27,M29:M39)</f>
        <v>1005.23</v>
      </c>
      <c r="N42" s="38" t="n">
        <f aca="false">AVERAGE(N7:N16,N18:N27,N29:N39)</f>
        <v>998.983333333333</v>
      </c>
      <c r="O42" s="38" t="n">
        <f aca="false">AVERAGE(O7:O16,O18:O27,O29:O39)</f>
        <v>6.24666666666668</v>
      </c>
      <c r="P42" s="38" t="n">
        <f aca="false">AVERAGE(P7:P16,P18:P27,P29:P39)</f>
        <v>6.83</v>
      </c>
      <c r="Q42" s="38" t="n">
        <f aca="false">AVERAGE(Q7:Q16,Q18:Q27,Q29:Q39)</f>
        <v>10.6433333333333</v>
      </c>
      <c r="R42" s="38" t="n">
        <f aca="false">AVERAGE(R7:R16,R18:R27,R29:R39)</f>
        <v>3.26333333333333</v>
      </c>
      <c r="S42" s="38" t="n">
        <f aca="false">AVERAGE(S7:S16,S18:S27,S29:S39)</f>
        <v>10.3833333333333</v>
      </c>
      <c r="T42" s="38" t="n">
        <f aca="false">AVERAGE(T7:T16,T18:T27,T29:T39)</f>
        <v>13.04</v>
      </c>
      <c r="U42" s="38" t="n">
        <f aca="false">AVERAGE(U7:U16,U18:U27,U29:U39)</f>
        <v>7.89333333333333</v>
      </c>
      <c r="V42" s="38"/>
      <c r="W42" s="43" t="n">
        <f aca="false">AVERAGE(W7:W16,W18:W27,W29:W39)</f>
        <v>27.7333333333333</v>
      </c>
      <c r="X42" s="43" t="n">
        <f aca="false">AVERAGE(X7:X16,X18:X27,X29:X39)</f>
        <v>47.7333333333333</v>
      </c>
      <c r="Y42" s="43" t="n">
        <f aca="false">AVERAGE(Y7:Y16,Y18:Y27,Y29:Y39)</f>
        <v>15.0333333333333</v>
      </c>
      <c r="Z42" s="38" t="n">
        <f aca="false">SUM(Z7:Z16,Z18:Z27,Z29:Z39)</f>
        <v>1.3</v>
      </c>
      <c r="AA42" s="38"/>
      <c r="AB42" s="38"/>
      <c r="AC42" s="38"/>
      <c r="AD42" s="38" t="n">
        <f aca="false">AVERAGE(AD7:AD16,AD18:AD27,AD29:AD39)</f>
        <v>0.0541666666666667</v>
      </c>
      <c r="AE42" s="38"/>
      <c r="AF42" s="38"/>
      <c r="AG42" s="38"/>
      <c r="AH42" s="43" t="n">
        <f aca="false">AVERAGE(AH7:AH16,AH18:AH27,AH29:AH39)</f>
        <v>4.24137931034483</v>
      </c>
      <c r="AI42" s="38"/>
      <c r="AJ42" s="38"/>
      <c r="AK42" s="38"/>
      <c r="AL42" s="38" t="n">
        <f aca="false">AVERAGE(AL7:AL16,AL18:AL27,AL29:AL39)</f>
        <v>0.913333333333333</v>
      </c>
      <c r="AM42" s="38"/>
      <c r="AN42" s="38" t="n">
        <f aca="false">AVERAGE(AN7:AN16,AN18:AN27,AN29:AN39)</f>
        <v>3.62962962962963</v>
      </c>
      <c r="AO42" s="38"/>
      <c r="AP42" s="62" t="n">
        <f aca="false">SUM(AP17+AP28+AP40)</f>
        <v>0.889583333333333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32.5</v>
      </c>
      <c r="C43" s="38" t="n">
        <f aca="false">MAX(C7:C16,C18:C27,C29:C39)</f>
        <v>40.2</v>
      </c>
      <c r="D43" s="38" t="n">
        <f aca="false">MAX(D7:D16,D18:D27,D29:D39)</f>
        <v>26</v>
      </c>
      <c r="E43" s="38" t="n">
        <f aca="false">MAX(E7:E16,E18:E27,E29:E39)</f>
        <v>23.6</v>
      </c>
      <c r="F43" s="38"/>
      <c r="G43" s="38" t="n">
        <f aca="false">MAX(G7:G16,G18:G27,G29:G39)</f>
        <v>17.4</v>
      </c>
      <c r="H43" s="38" t="n">
        <f aca="false">MAX(H7:H16,H18:H27,H29:H39)</f>
        <v>857.7</v>
      </c>
      <c r="I43" s="38" t="n">
        <f aca="false">MAX(I7:I16,I18:I27,I29:I39)</f>
        <v>860.4</v>
      </c>
      <c r="J43" s="38" t="n">
        <f aca="false">MAX(J7:J16,J18:J27,J29:J39)</f>
        <v>857.6</v>
      </c>
      <c r="K43" s="38" t="n">
        <f aca="false">MAX(K7:K16,K18:K27,K29:K39)</f>
        <v>6.10000000000002</v>
      </c>
      <c r="L43" s="38" t="n">
        <f aca="false">MAX(L7:L16,L18:L27,L29:L39)</f>
        <v>1009.4</v>
      </c>
      <c r="M43" s="38" t="n">
        <f aca="false">MAX(M7:M16,M18:M27,M29:M39)</f>
        <v>1008.9</v>
      </c>
      <c r="N43" s="38" t="n">
        <f aca="false">MAX(N7:N16,N18:N27,N29:N39)</f>
        <v>1002.3</v>
      </c>
      <c r="O43" s="38" t="n">
        <f aca="false">MAX(O7:O16,O18:O27,O29:O39)</f>
        <v>11.5</v>
      </c>
      <c r="P43" s="38" t="n">
        <f aca="false">MAX(P7:P16,P18:P27,P29:P39)</f>
        <v>12.4</v>
      </c>
      <c r="Q43" s="38" t="n">
        <f aca="false">MAX(Q7:Q16,Q18:Q27,Q29:Q39)</f>
        <v>16.7</v>
      </c>
      <c r="R43" s="38" t="n">
        <f aca="false">MAX(R7:R16,R18:R27,R29:R39)</f>
        <v>9.5</v>
      </c>
      <c r="S43" s="38" t="n">
        <f aca="false">MAX(S7:S16,S18:S27,S29:S39)</f>
        <v>14.9</v>
      </c>
      <c r="T43" s="38" t="n">
        <f aca="false">MAX(T7:T16,T18:T27,T29:T39)</f>
        <v>18.9</v>
      </c>
      <c r="U43" s="38" t="n">
        <f aca="false">MAX(U7:U16,U18:U27,U29:U39)</f>
        <v>11.9</v>
      </c>
      <c r="V43" s="38"/>
      <c r="W43" s="43" t="n">
        <f aca="false">MAX(W7:W16,W18:W27,W29:W39)</f>
        <v>45</v>
      </c>
      <c r="X43" s="43" t="n">
        <f aca="false">MAX(X7:X16,X18:X27,X29:X39)</f>
        <v>76</v>
      </c>
      <c r="Y43" s="43" t="n">
        <f aca="false">MAX(Y7:Y16,Y18:Y27,Y29:Y39)</f>
        <v>25</v>
      </c>
      <c r="Z43" s="38" t="n">
        <f aca="false">MAX(Z7:Z16,Z18:Z27,Z29:Z39)</f>
        <v>1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3.2</v>
      </c>
      <c r="AM43" s="38"/>
      <c r="AN43" s="38" t="n">
        <f aca="false">MAX(AN7:AN16,AN18:AN27,AN29:AN39)</f>
        <v>9</v>
      </c>
      <c r="AO43" s="38"/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27</v>
      </c>
      <c r="C44" s="73" t="n">
        <f aca="false">MIN(C7:C16,C18:C27,C29:C39)</f>
        <v>32</v>
      </c>
      <c r="D44" s="73" t="n">
        <f aca="false">MIN(D7:D16,D18:D27,D29:D39)</f>
        <v>14.2</v>
      </c>
      <c r="E44" s="73" t="n">
        <f aca="false">MIN(E7:E16,E18:E27,E29:E39)</f>
        <v>10.1</v>
      </c>
      <c r="F44" s="45"/>
      <c r="G44" s="73" t="n">
        <f aca="false">MIN(G7:G16,G18:G27,G29:G39)</f>
        <v>12.9</v>
      </c>
      <c r="H44" s="73" t="n">
        <f aca="false">MIN(H7:H16,H18:H27,H29:H39)</f>
        <v>852.5</v>
      </c>
      <c r="I44" s="73" t="n">
        <f aca="false">MIN(I7:I16,I18:I27,I29:I39)</f>
        <v>854.1</v>
      </c>
      <c r="J44" s="73" t="n">
        <f aca="false">MIN(J7:J16,J18:J27,J29:J39)</f>
        <v>849.3</v>
      </c>
      <c r="K44" s="73" t="n">
        <f aca="false">MIN(K7:K16,K18:K27,K29:K39)</f>
        <v>0.799999999999955</v>
      </c>
      <c r="L44" s="73" t="n">
        <f aca="false">MIN(L7:L16,L18:L27,L29:L39)</f>
        <v>998.8</v>
      </c>
      <c r="M44" s="73" t="n">
        <f aca="false">MIN(M7:M16,M18:M27,M29:M39)</f>
        <v>1001.7</v>
      </c>
      <c r="N44" s="73" t="n">
        <f aca="false">MIN(N7:N16,N18:N27,N29:N39)</f>
        <v>993.4</v>
      </c>
      <c r="O44" s="73" t="n">
        <f aca="false">MIN(O7:O16,O18:O27,O29:O39)</f>
        <v>2.89999999999998</v>
      </c>
      <c r="P44" s="73" t="n">
        <f aca="false">MIN(P7:P16,P18:P27,P29:P39)</f>
        <v>0.2</v>
      </c>
      <c r="Q44" s="73" t="n">
        <f aca="false">MIN(Q7:Q16,Q18:Q27,Q29:Q39)</f>
        <v>3</v>
      </c>
      <c r="R44" s="73" t="n">
        <f aca="false">MIN(R7:R16,R18:R27,R29:R39)</f>
        <v>-4.7</v>
      </c>
      <c r="S44" s="73" t="n">
        <f aca="false">MIN(S7:S16,S18:S27,S29:S39)</f>
        <v>6.3</v>
      </c>
      <c r="T44" s="73" t="n">
        <f aca="false">MIN(T7:T16,T18:T27,T29:T39)</f>
        <v>7.6</v>
      </c>
      <c r="U44" s="73" t="n">
        <f aca="false">MIN(U7:U16,U18:U27,U29:U39)</f>
        <v>4.1</v>
      </c>
      <c r="V44" s="74"/>
      <c r="W44" s="75" t="n">
        <f aca="false">MIN(W7:W16,W18:W27,W29:W39)</f>
        <v>15</v>
      </c>
      <c r="X44" s="75" t="n">
        <f aca="false">MIN(X7:X16,X18:X27,X29:X39)</f>
        <v>25</v>
      </c>
      <c r="Y44" s="75" t="n">
        <f aca="false">MIN(Y7:Y16,Y18:Y27,Y29:Y39)</f>
        <v>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1.3543955669517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R17" activePane="bottomRight" state="frozen"/>
      <selection pane="topLeft" activeCell="A4" activeCellId="0" sqref="A4"/>
      <selection pane="topRight" activeCell="R4" activeCellId="0" sqref="R4"/>
      <selection pane="bottomLeft" activeCell="A17" activeCellId="0" sqref="A17"/>
      <selection pane="bottomRight" activeCell="Z41" activeCellId="0" sqref="Z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3</v>
      </c>
      <c r="C7" s="39" t="n">
        <v>32.2</v>
      </c>
      <c r="D7" s="39" t="n">
        <v>18.6</v>
      </c>
      <c r="E7" s="40" t="n">
        <f aca="false">SUM(C7-D7)</f>
        <v>13.6</v>
      </c>
      <c r="F7" s="41"/>
      <c r="G7" s="42" t="n">
        <v>16.7</v>
      </c>
      <c r="H7" s="38" t="n">
        <v>858.4</v>
      </c>
      <c r="I7" s="39" t="n">
        <v>859.7</v>
      </c>
      <c r="J7" s="39" t="n">
        <v>856.8</v>
      </c>
      <c r="K7" s="40" t="n">
        <f aca="false">SUM(I7-J7)</f>
        <v>2.90000000000009</v>
      </c>
      <c r="L7" s="38" t="n">
        <v>1007.9</v>
      </c>
      <c r="M7" s="39" t="n">
        <v>1010.1</v>
      </c>
      <c r="N7" s="39" t="n">
        <v>1005.4</v>
      </c>
      <c r="O7" s="40" t="n">
        <f aca="false">SUM(M7-N7)</f>
        <v>4.70000000000005</v>
      </c>
      <c r="P7" s="38" t="n">
        <v>12.2</v>
      </c>
      <c r="Q7" s="39" t="n">
        <v>15.5</v>
      </c>
      <c r="R7" s="39" t="n">
        <v>7.7</v>
      </c>
      <c r="S7" s="38" t="n">
        <v>14.8</v>
      </c>
      <c r="T7" s="39" t="n">
        <v>17.4</v>
      </c>
      <c r="U7" s="39" t="n">
        <v>10.5</v>
      </c>
      <c r="V7" s="12" t="n">
        <v>1</v>
      </c>
      <c r="W7" s="43" t="n">
        <v>55</v>
      </c>
      <c r="X7" s="44" t="n">
        <v>81</v>
      </c>
      <c r="Y7" s="44" t="n">
        <v>21</v>
      </c>
      <c r="Z7" s="38" t="s">
        <v>79</v>
      </c>
      <c r="AA7" s="45"/>
      <c r="AB7" s="46"/>
      <c r="AC7" s="47"/>
      <c r="AD7" s="38" t="s">
        <v>79</v>
      </c>
      <c r="AE7" s="48"/>
      <c r="AF7" s="49"/>
      <c r="AG7" s="50"/>
      <c r="AH7" s="1" t="n">
        <v>7</v>
      </c>
      <c r="AI7" s="1" t="s">
        <v>49</v>
      </c>
      <c r="AJ7" s="1" t="s">
        <v>56</v>
      </c>
      <c r="AK7" s="1" t="s">
        <v>62</v>
      </c>
      <c r="AL7" s="45" t="n">
        <v>0</v>
      </c>
      <c r="AM7" s="10" t="s">
        <v>78</v>
      </c>
      <c r="AN7" s="45" t="n">
        <v>4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5.9</v>
      </c>
      <c r="C8" s="39" t="n">
        <v>31.5</v>
      </c>
      <c r="D8" s="39" t="n">
        <v>17.8</v>
      </c>
      <c r="E8" s="40" t="n">
        <f aca="false">SUM(C8-D8)</f>
        <v>13.7</v>
      </c>
      <c r="F8" s="41"/>
      <c r="G8" s="52" t="n">
        <v>17.1</v>
      </c>
      <c r="H8" s="38" t="n">
        <v>859.7</v>
      </c>
      <c r="I8" s="39" t="n">
        <v>862.5</v>
      </c>
      <c r="J8" s="39" t="n">
        <v>858</v>
      </c>
      <c r="K8" s="12" t="n">
        <f aca="false">SUM(I8-J8)</f>
        <v>4.5</v>
      </c>
      <c r="L8" s="38" t="n">
        <v>1009.1</v>
      </c>
      <c r="M8" s="39" t="n">
        <v>1012.6</v>
      </c>
      <c r="N8" s="39" t="n">
        <v>1006.6</v>
      </c>
      <c r="O8" s="40" t="n">
        <f aca="false">SUM(M8-N8)</f>
        <v>6</v>
      </c>
      <c r="P8" s="38" t="n">
        <v>13</v>
      </c>
      <c r="Q8" s="39" t="n">
        <v>17.3</v>
      </c>
      <c r="R8" s="39" t="n">
        <v>10.1</v>
      </c>
      <c r="S8" s="38" t="n">
        <v>15.1</v>
      </c>
      <c r="T8" s="39" t="n">
        <v>19.7</v>
      </c>
      <c r="U8" s="39" t="n">
        <v>12.3</v>
      </c>
      <c r="V8" s="12" t="n">
        <v>2</v>
      </c>
      <c r="W8" s="43" t="n">
        <v>48</v>
      </c>
      <c r="X8" s="44" t="n">
        <v>97</v>
      </c>
      <c r="Y8" s="44" t="n">
        <v>31</v>
      </c>
      <c r="Z8" s="38" t="n">
        <v>4.5</v>
      </c>
      <c r="AA8" s="45"/>
      <c r="AB8" s="46"/>
      <c r="AC8" s="47"/>
      <c r="AD8" s="38" t="n">
        <v>4.5</v>
      </c>
      <c r="AE8" s="48"/>
      <c r="AF8" s="49"/>
      <c r="AG8" s="50"/>
      <c r="AH8" s="1" t="n">
        <v>7</v>
      </c>
      <c r="AI8" s="1" t="s">
        <v>52</v>
      </c>
      <c r="AJ8" s="1" t="s">
        <v>56</v>
      </c>
      <c r="AK8" s="11" t="s">
        <v>73</v>
      </c>
      <c r="AL8" s="45" t="n">
        <v>2.6</v>
      </c>
      <c r="AM8" s="10" t="s">
        <v>73</v>
      </c>
      <c r="AN8" s="45" t="n">
        <v>5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3.3</v>
      </c>
      <c r="C9" s="39" t="n">
        <v>30</v>
      </c>
      <c r="D9" s="39" t="n">
        <v>16.4</v>
      </c>
      <c r="E9" s="40" t="n">
        <f aca="false">SUM(C9-D9)</f>
        <v>13.6</v>
      </c>
      <c r="F9" s="41"/>
      <c r="G9" s="52" t="n">
        <v>17.7</v>
      </c>
      <c r="H9" s="38" t="n">
        <v>859.6</v>
      </c>
      <c r="I9" s="39" t="n">
        <v>860.4</v>
      </c>
      <c r="J9" s="39" t="n">
        <v>858.3</v>
      </c>
      <c r="K9" s="12" t="n">
        <f aca="false">SUM(I9-J9)</f>
        <v>2.10000000000002</v>
      </c>
      <c r="L9" s="38" t="n">
        <v>1009.6</v>
      </c>
      <c r="M9" s="39" t="n">
        <v>1010.4</v>
      </c>
      <c r="N9" s="39" t="n">
        <v>1007.2</v>
      </c>
      <c r="O9" s="12" t="n">
        <f aca="false">SUM(M9-N9)</f>
        <v>3.19999999999993</v>
      </c>
      <c r="P9" s="38" t="n">
        <v>15</v>
      </c>
      <c r="Q9" s="39" t="n">
        <v>15.8</v>
      </c>
      <c r="R9" s="39" t="n">
        <v>13.8</v>
      </c>
      <c r="S9" s="38" t="n">
        <v>17</v>
      </c>
      <c r="T9" s="39" t="n">
        <v>17.9</v>
      </c>
      <c r="U9" s="39" t="n">
        <v>15.7</v>
      </c>
      <c r="V9" s="12" t="n">
        <v>3</v>
      </c>
      <c r="W9" s="43" t="n">
        <v>62</v>
      </c>
      <c r="X9" s="44" t="n">
        <v>96</v>
      </c>
      <c r="Y9" s="44" t="n">
        <v>37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3</v>
      </c>
      <c r="AI9" s="1" t="s">
        <v>52</v>
      </c>
      <c r="AJ9" s="1" t="s">
        <v>56</v>
      </c>
      <c r="AK9" s="11" t="s">
        <v>62</v>
      </c>
      <c r="AL9" s="45" t="n">
        <v>0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5.9</v>
      </c>
      <c r="C10" s="39" t="n">
        <v>31.4</v>
      </c>
      <c r="D10" s="39" t="n">
        <v>19.2</v>
      </c>
      <c r="E10" s="40" t="n">
        <f aca="false">SUM(C10-D10)</f>
        <v>12.2</v>
      </c>
      <c r="F10" s="41"/>
      <c r="G10" s="52" t="n">
        <v>17.3</v>
      </c>
      <c r="H10" s="38" t="n">
        <v>856.9</v>
      </c>
      <c r="I10" s="39" t="n">
        <v>857.9</v>
      </c>
      <c r="J10" s="39" t="n">
        <v>854.1</v>
      </c>
      <c r="K10" s="12" t="n">
        <f aca="false">SUM(I10-J10)</f>
        <v>3.79999999999995</v>
      </c>
      <c r="L10" s="38" t="n">
        <v>1006.1</v>
      </c>
      <c r="M10" s="39" t="n">
        <v>1007.6</v>
      </c>
      <c r="N10" s="39" t="n">
        <v>1002.7</v>
      </c>
      <c r="O10" s="12" t="n">
        <f aca="false">SUM(M10-N10)</f>
        <v>4.89999999999998</v>
      </c>
      <c r="P10" s="38" t="n">
        <v>13.4</v>
      </c>
      <c r="Q10" s="39" t="n">
        <v>15.3</v>
      </c>
      <c r="R10" s="39" t="n">
        <v>10.6</v>
      </c>
      <c r="S10" s="38" t="n">
        <v>15.5</v>
      </c>
      <c r="T10" s="39" t="n">
        <v>17.3</v>
      </c>
      <c r="U10" s="39" t="n">
        <v>11.4</v>
      </c>
      <c r="V10" s="12" t="n">
        <v>4</v>
      </c>
      <c r="W10" s="43" t="n">
        <v>55</v>
      </c>
      <c r="X10" s="44" t="n">
        <v>71</v>
      </c>
      <c r="Y10" s="44" t="n">
        <v>27</v>
      </c>
      <c r="Z10" s="38" t="s">
        <v>79</v>
      </c>
      <c r="AA10" s="45"/>
      <c r="AB10" s="46"/>
      <c r="AC10" s="47"/>
      <c r="AD10" s="38" t="s">
        <v>79</v>
      </c>
      <c r="AE10" s="48"/>
      <c r="AF10" s="49"/>
      <c r="AG10" s="50"/>
      <c r="AH10" s="1" t="n">
        <v>8</v>
      </c>
      <c r="AI10" s="1" t="s">
        <v>60</v>
      </c>
      <c r="AJ10" s="1" t="s">
        <v>56</v>
      </c>
      <c r="AK10" s="11" t="s">
        <v>62</v>
      </c>
      <c r="AL10" s="45" t="n">
        <v>0</v>
      </c>
      <c r="AM10" s="10" t="s">
        <v>51</v>
      </c>
      <c r="AN10" s="10" t="n">
        <v>3.5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2.7</v>
      </c>
      <c r="C11" s="39" t="n">
        <v>27.8</v>
      </c>
      <c r="D11" s="39" t="n">
        <v>19.8</v>
      </c>
      <c r="E11" s="40" t="n">
        <f aca="false">SUM(C11-D11)</f>
        <v>8</v>
      </c>
      <c r="F11" s="41"/>
      <c r="G11" s="52" t="n">
        <v>17.8</v>
      </c>
      <c r="H11" s="38" t="n">
        <v>857</v>
      </c>
      <c r="I11" s="39" t="n">
        <v>857.9</v>
      </c>
      <c r="J11" s="39" t="n">
        <v>855.7</v>
      </c>
      <c r="K11" s="12" t="n">
        <f aca="false">SUM(I11-J11)</f>
        <v>2.19999999999993</v>
      </c>
      <c r="L11" s="38" t="n">
        <v>1006.5</v>
      </c>
      <c r="M11" s="39" t="n">
        <v>1008.9</v>
      </c>
      <c r="N11" s="39" t="n">
        <v>1005.1</v>
      </c>
      <c r="O11" s="12" t="n">
        <f aca="false">SUM(M11-N11)</f>
        <v>3.79999999999995</v>
      </c>
      <c r="P11" s="38" t="n">
        <v>15.6</v>
      </c>
      <c r="Q11" s="39" t="n">
        <v>17.7</v>
      </c>
      <c r="R11" s="39" t="n">
        <v>14.1</v>
      </c>
      <c r="S11" s="38" t="n">
        <v>17.4</v>
      </c>
      <c r="T11" s="39" t="n">
        <v>20.1</v>
      </c>
      <c r="U11" s="39" t="n">
        <v>16</v>
      </c>
      <c r="V11" s="12" t="n">
        <v>5</v>
      </c>
      <c r="W11" s="43" t="n">
        <v>62</v>
      </c>
      <c r="X11" s="44" t="n">
        <v>79</v>
      </c>
      <c r="Y11" s="44" t="n">
        <v>49</v>
      </c>
      <c r="Z11" s="38" t="n">
        <v>3.3</v>
      </c>
      <c r="AA11" s="45"/>
      <c r="AB11" s="46"/>
      <c r="AC11" s="47"/>
      <c r="AD11" s="38" t="n">
        <v>3.3</v>
      </c>
      <c r="AE11" s="48"/>
      <c r="AF11" s="49"/>
      <c r="AG11" s="50"/>
      <c r="AH11" s="1" t="n">
        <v>7</v>
      </c>
      <c r="AI11" s="1" t="s">
        <v>59</v>
      </c>
      <c r="AJ11" s="1" t="s">
        <v>56</v>
      </c>
      <c r="AK11" s="11" t="s">
        <v>62</v>
      </c>
      <c r="AL11" s="45" t="n">
        <v>0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6.2</v>
      </c>
      <c r="C12" s="39" t="n">
        <v>32.8</v>
      </c>
      <c r="D12" s="39" t="n">
        <v>16.1</v>
      </c>
      <c r="E12" s="40" t="n">
        <f aca="false">SUM(C12-D12)</f>
        <v>16.7</v>
      </c>
      <c r="F12" s="41"/>
      <c r="G12" s="52" t="n">
        <v>18</v>
      </c>
      <c r="H12" s="38" t="n">
        <v>858.1</v>
      </c>
      <c r="I12" s="39" t="n">
        <v>855.6</v>
      </c>
      <c r="J12" s="39" t="n">
        <v>854.5</v>
      </c>
      <c r="K12" s="12" t="n">
        <f aca="false">SUM(I12-J12)</f>
        <v>1.10000000000002</v>
      </c>
      <c r="L12" s="38" t="n">
        <v>1009</v>
      </c>
      <c r="M12" s="39" t="n">
        <v>1013.6</v>
      </c>
      <c r="N12" s="39" t="n">
        <v>1004.4</v>
      </c>
      <c r="O12" s="12" t="n">
        <f aca="false">SUM(M12-N12)</f>
        <v>9.20000000000005</v>
      </c>
      <c r="P12" s="38" t="n">
        <v>14.3</v>
      </c>
      <c r="Q12" s="39" t="n">
        <v>15.7</v>
      </c>
      <c r="R12" s="39" t="n">
        <v>12.8</v>
      </c>
      <c r="S12" s="38" t="n">
        <v>16.5</v>
      </c>
      <c r="T12" s="39" t="n">
        <v>17.7</v>
      </c>
      <c r="U12" s="39" t="n">
        <v>14.8</v>
      </c>
      <c r="V12" s="12" t="n">
        <v>6</v>
      </c>
      <c r="W12" s="43" t="n">
        <v>55</v>
      </c>
      <c r="X12" s="44" t="n">
        <v>97</v>
      </c>
      <c r="Y12" s="44" t="n">
        <v>31</v>
      </c>
      <c r="Z12" s="38" t="s">
        <v>79</v>
      </c>
      <c r="AA12" s="45"/>
      <c r="AB12" s="46"/>
      <c r="AC12" s="47"/>
      <c r="AD12" s="38" t="s">
        <v>79</v>
      </c>
      <c r="AE12" s="48"/>
      <c r="AF12" s="49"/>
      <c r="AG12" s="50"/>
      <c r="AH12" s="1" t="n">
        <v>5</v>
      </c>
      <c r="AI12" s="1" t="s">
        <v>60</v>
      </c>
      <c r="AJ12" s="1" t="s">
        <v>56</v>
      </c>
      <c r="AK12" s="11" t="s">
        <v>62</v>
      </c>
      <c r="AL12" s="45" t="n">
        <v>0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2</v>
      </c>
      <c r="D13" s="39" t="n">
        <v>20</v>
      </c>
      <c r="E13" s="40" t="n">
        <f aca="false">SUM(C13-D13)</f>
        <v>12</v>
      </c>
      <c r="F13" s="41"/>
      <c r="G13" s="52" t="n">
        <v>18.3</v>
      </c>
      <c r="H13" s="38" t="n">
        <v>859.2</v>
      </c>
      <c r="I13" s="39" t="n">
        <v>860.5</v>
      </c>
      <c r="J13" s="39" t="n">
        <v>856.7</v>
      </c>
      <c r="K13" s="12" t="n">
        <f aca="false">SUM(I13-J13)</f>
        <v>3.79999999999995</v>
      </c>
      <c r="L13" s="38" t="n">
        <v>1008.2</v>
      </c>
      <c r="M13" s="39" t="n">
        <v>1009.5</v>
      </c>
      <c r="N13" s="39" t="n">
        <v>1005.5</v>
      </c>
      <c r="O13" s="40" t="n">
        <f aca="false">SUM(M13-N13)</f>
        <v>4</v>
      </c>
      <c r="P13" s="38" t="n">
        <v>15.1</v>
      </c>
      <c r="Q13" s="39" t="n">
        <v>16.4</v>
      </c>
      <c r="R13" s="39" t="n">
        <v>14</v>
      </c>
      <c r="S13" s="38" t="n">
        <v>17.3</v>
      </c>
      <c r="T13" s="39" t="n">
        <v>18.5</v>
      </c>
      <c r="U13" s="39" t="n">
        <v>15.9</v>
      </c>
      <c r="V13" s="12" t="n">
        <v>7</v>
      </c>
      <c r="W13" s="43" t="n">
        <v>54</v>
      </c>
      <c r="X13" s="44" t="n">
        <v>78</v>
      </c>
      <c r="Y13" s="44" t="n">
        <v>34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5</v>
      </c>
      <c r="AI13" s="1" t="s">
        <v>49</v>
      </c>
      <c r="AJ13" s="1" t="s">
        <v>56</v>
      </c>
      <c r="AK13" s="11" t="s">
        <v>62</v>
      </c>
      <c r="AL13" s="45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4.9</v>
      </c>
      <c r="C14" s="39" t="n">
        <v>31.5</v>
      </c>
      <c r="D14" s="39" t="n">
        <v>19.8</v>
      </c>
      <c r="E14" s="40" t="n">
        <f aca="false">SUM(C14-D14)</f>
        <v>11.7</v>
      </c>
      <c r="F14" s="41"/>
      <c r="G14" s="52" t="n">
        <v>18.7</v>
      </c>
      <c r="H14" s="38" t="n">
        <v>859</v>
      </c>
      <c r="I14" s="39" t="n">
        <v>859.6</v>
      </c>
      <c r="J14" s="39" t="n">
        <v>856.6</v>
      </c>
      <c r="K14" s="40" t="n">
        <f aca="false">SUM(I14-J14)</f>
        <v>3</v>
      </c>
      <c r="L14" s="38" t="n">
        <v>1007.8</v>
      </c>
      <c r="M14" s="39" t="n">
        <v>1009.2</v>
      </c>
      <c r="N14" s="39" t="n">
        <v>1005</v>
      </c>
      <c r="O14" s="12" t="n">
        <f aca="false">SUM(M14-N14)</f>
        <v>4.20000000000005</v>
      </c>
      <c r="P14" s="38" t="n">
        <v>16.1</v>
      </c>
      <c r="Q14" s="39" t="n">
        <v>17.6</v>
      </c>
      <c r="R14" s="39" t="n">
        <v>12.5</v>
      </c>
      <c r="S14" s="38" t="n">
        <v>18.1</v>
      </c>
      <c r="T14" s="39" t="n">
        <v>20</v>
      </c>
      <c r="U14" s="39" t="n">
        <v>14.5</v>
      </c>
      <c r="V14" s="12" t="n">
        <v>8</v>
      </c>
      <c r="W14" s="43" t="n">
        <v>59</v>
      </c>
      <c r="X14" s="44" t="n">
        <v>84</v>
      </c>
      <c r="Y14" s="44" t="n">
        <v>32</v>
      </c>
      <c r="Z14" s="38" t="n">
        <v>1</v>
      </c>
      <c r="AA14" s="45"/>
      <c r="AB14" s="46"/>
      <c r="AC14" s="47"/>
      <c r="AD14" s="38" t="n">
        <v>1</v>
      </c>
      <c r="AE14" s="48"/>
      <c r="AF14" s="49"/>
      <c r="AG14" s="50"/>
      <c r="AH14" s="1" t="n">
        <v>6</v>
      </c>
      <c r="AI14" s="1" t="s">
        <v>81</v>
      </c>
      <c r="AJ14" s="1" t="s">
        <v>56</v>
      </c>
      <c r="AK14" s="11" t="s">
        <v>62</v>
      </c>
      <c r="AL14" s="45" t="n">
        <v>0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8</v>
      </c>
      <c r="C15" s="39" t="n">
        <v>34.2</v>
      </c>
      <c r="D15" s="39" t="n">
        <v>19</v>
      </c>
      <c r="E15" s="40" t="n">
        <f aca="false">SUM(C15-D15)</f>
        <v>15.2</v>
      </c>
      <c r="F15" s="41"/>
      <c r="G15" s="52" t="n">
        <v>19.1</v>
      </c>
      <c r="H15" s="38" t="n">
        <v>858.2</v>
      </c>
      <c r="I15" s="39" t="n">
        <v>859.1</v>
      </c>
      <c r="J15" s="39" t="n">
        <v>856</v>
      </c>
      <c r="K15" s="12" t="n">
        <f aca="false">SUM(I15-J15)</f>
        <v>3.10000000000002</v>
      </c>
      <c r="L15" s="38" t="n">
        <v>1007.4</v>
      </c>
      <c r="M15" s="39" t="n">
        <v>1009.2</v>
      </c>
      <c r="N15" s="39" t="n">
        <v>1004.1</v>
      </c>
      <c r="O15" s="40" t="n">
        <f aca="false">SUM(M15-N15)</f>
        <v>5.10000000000002</v>
      </c>
      <c r="P15" s="38" t="n">
        <v>15.2</v>
      </c>
      <c r="Q15" s="39" t="n">
        <v>17.9</v>
      </c>
      <c r="R15" s="39" t="n">
        <v>12.3</v>
      </c>
      <c r="S15" s="38" t="n">
        <v>18.2</v>
      </c>
      <c r="T15" s="39" t="n">
        <v>20.4</v>
      </c>
      <c r="U15" s="39" t="n">
        <v>14.3</v>
      </c>
      <c r="V15" s="12" t="n">
        <v>9</v>
      </c>
      <c r="W15" s="43" t="n">
        <v>65</v>
      </c>
      <c r="X15" s="44" t="n">
        <v>92</v>
      </c>
      <c r="Y15" s="44" t="n">
        <v>29</v>
      </c>
      <c r="Z15" s="38" t="s">
        <v>79</v>
      </c>
      <c r="AA15" s="45"/>
      <c r="AB15" s="46"/>
      <c r="AC15" s="47"/>
      <c r="AD15" s="38" t="s">
        <v>79</v>
      </c>
      <c r="AE15" s="48"/>
      <c r="AF15" s="49"/>
      <c r="AG15" s="50"/>
      <c r="AH15" s="1" t="n">
        <v>7</v>
      </c>
      <c r="AI15" s="1" t="s">
        <v>52</v>
      </c>
      <c r="AJ15" s="1" t="s">
        <v>56</v>
      </c>
      <c r="AK15" s="11" t="s">
        <v>62</v>
      </c>
      <c r="AL15" s="45" t="n">
        <v>0</v>
      </c>
      <c r="AM15" s="10" t="s">
        <v>53</v>
      </c>
      <c r="AN15" s="45" t="n">
        <v>2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8.2</v>
      </c>
      <c r="C16" s="39" t="n">
        <v>35.8</v>
      </c>
      <c r="D16" s="39" t="n">
        <v>21.5</v>
      </c>
      <c r="E16" s="40" t="n">
        <f aca="false">SUM(C16-D16)</f>
        <v>14.3</v>
      </c>
      <c r="F16" s="41"/>
      <c r="G16" s="52" t="n">
        <v>18.2</v>
      </c>
      <c r="H16" s="38" t="n">
        <v>856.9</v>
      </c>
      <c r="I16" s="39" t="n">
        <v>858.3</v>
      </c>
      <c r="J16" s="39" t="n">
        <v>856.4</v>
      </c>
      <c r="K16" s="12" t="n">
        <f aca="false">SUM(I16-J16)</f>
        <v>1.89999999999998</v>
      </c>
      <c r="L16" s="38" t="n">
        <v>1004.3</v>
      </c>
      <c r="M16" s="39" t="n">
        <v>1006.4</v>
      </c>
      <c r="N16" s="39" t="n">
        <v>1001.9</v>
      </c>
      <c r="O16" s="12" t="n">
        <f aca="false">SUM(M16-N16)</f>
        <v>4.5</v>
      </c>
      <c r="P16" s="38" t="n">
        <v>13.5</v>
      </c>
      <c r="Q16" s="39" t="n">
        <v>16.3</v>
      </c>
      <c r="R16" s="39" t="n">
        <v>9.4</v>
      </c>
      <c r="S16" s="38" t="n">
        <v>15.6</v>
      </c>
      <c r="T16" s="39" t="n">
        <v>18.4</v>
      </c>
      <c r="U16" s="39" t="n">
        <v>11.7</v>
      </c>
      <c r="V16" s="12" t="n">
        <v>10</v>
      </c>
      <c r="W16" s="43" t="n">
        <v>45</v>
      </c>
      <c r="X16" s="44" t="n">
        <v>71</v>
      </c>
      <c r="Y16" s="44" t="n">
        <v>20</v>
      </c>
      <c r="Z16" s="38" t="n">
        <v>2.2</v>
      </c>
      <c r="AA16" s="45"/>
      <c r="AB16" s="46"/>
      <c r="AC16" s="47"/>
      <c r="AD16" s="38" t="n">
        <v>2.2</v>
      </c>
      <c r="AE16" s="48"/>
      <c r="AF16" s="49"/>
      <c r="AG16" s="50"/>
      <c r="AH16" s="1" t="n">
        <v>5</v>
      </c>
      <c r="AI16" s="1" t="s">
        <v>49</v>
      </c>
      <c r="AJ16" s="1" t="s">
        <v>56</v>
      </c>
      <c r="AK16" s="11" t="s">
        <v>62</v>
      </c>
      <c r="AL16" s="45" t="n">
        <v>0</v>
      </c>
      <c r="AM16" s="10" t="s">
        <v>73</v>
      </c>
      <c r="AN16" s="45" t="n">
        <v>4</v>
      </c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25.6</v>
      </c>
      <c r="C17" s="54" t="n">
        <f aca="false">AVERAGE(C7:C16)</f>
        <v>31.92</v>
      </c>
      <c r="D17" s="54" t="n">
        <f aca="false">AVERAGE(D7:D16)</f>
        <v>18.82</v>
      </c>
      <c r="E17" s="54" t="n">
        <f aca="false">AVERAGE(E7:E16)</f>
        <v>13.1</v>
      </c>
      <c r="F17" s="55"/>
      <c r="G17" s="56" t="n">
        <f aca="false">AVERAGE(G7:G16)</f>
        <v>17.89</v>
      </c>
      <c r="H17" s="53" t="n">
        <f aca="false">AVERAGE(H7:H16)</f>
        <v>858.3</v>
      </c>
      <c r="I17" s="54" t="n">
        <f aca="false">AVERAGE(I7:I16)</f>
        <v>859.15</v>
      </c>
      <c r="J17" s="54" t="n">
        <f aca="false">AVERAGE(J7:J16)</f>
        <v>856.31</v>
      </c>
      <c r="K17" s="54" t="n">
        <f aca="false">AVERAGE(K7:K16)</f>
        <v>2.84</v>
      </c>
      <c r="L17" s="53" t="n">
        <f aca="false">AVERAGE(L7:L16)</f>
        <v>1007.59</v>
      </c>
      <c r="M17" s="54" t="n">
        <f aca="false">AVERAGE(M7:M16)</f>
        <v>1009.75</v>
      </c>
      <c r="N17" s="54" t="n">
        <f aca="false">AVERAGE(N7:N16)</f>
        <v>1004.79</v>
      </c>
      <c r="O17" s="54" t="n">
        <f aca="false">AVERAGE(O7:O16)</f>
        <v>4.96</v>
      </c>
      <c r="P17" s="53" t="n">
        <f aca="false">AVERAGE(P7:P16)</f>
        <v>14.34</v>
      </c>
      <c r="Q17" s="54" t="n">
        <f aca="false">AVERAGE(Q7:Q16)</f>
        <v>16.55</v>
      </c>
      <c r="R17" s="54" t="n">
        <f aca="false">AVERAGE(R7:R16)</f>
        <v>11.73</v>
      </c>
      <c r="S17" s="53" t="n">
        <f aca="false">AVERAGE(S7:S16)</f>
        <v>16.55</v>
      </c>
      <c r="T17" s="54" t="n">
        <f aca="false">AVERAGE(T7:T16)</f>
        <v>18.74</v>
      </c>
      <c r="U17" s="54" t="n">
        <f aca="false">AVERAGE(U7:U16)</f>
        <v>13.71</v>
      </c>
      <c r="V17" s="26"/>
      <c r="W17" s="57" t="n">
        <f aca="false">AVERAGE(W7:W16)</f>
        <v>56</v>
      </c>
      <c r="X17" s="58" t="n">
        <f aca="false">AVERAGE(X7:X16)</f>
        <v>84.6</v>
      </c>
      <c r="Y17" s="58" t="n">
        <f aca="false">AVERAGE(Y7:Y16)</f>
        <v>31.1</v>
      </c>
      <c r="Z17" s="53" t="n">
        <f aca="false">SUM(Z7:Z16)</f>
        <v>11</v>
      </c>
      <c r="AA17" s="53"/>
      <c r="AB17" s="58"/>
      <c r="AC17" s="58"/>
      <c r="AD17" s="53" t="n">
        <f aca="false">SUM(AD7:AD16)</f>
        <v>11</v>
      </c>
      <c r="AE17" s="59"/>
      <c r="AF17" s="60"/>
      <c r="AG17" s="61" t="n">
        <f aca="false">SUM(AG7:AG16)</f>
        <v>0</v>
      </c>
      <c r="AH17" s="57" t="n">
        <f aca="false">AVERAGE(AH7:AH16)</f>
        <v>6</v>
      </c>
      <c r="AI17" s="25"/>
      <c r="AJ17" s="25"/>
      <c r="AK17" s="24"/>
      <c r="AL17" s="54" t="n">
        <f aca="false">AVERAGE(AL7:AL16)</f>
        <v>0.26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30.1</v>
      </c>
      <c r="C18" s="39" t="n">
        <v>36</v>
      </c>
      <c r="D18" s="39" t="n">
        <v>21.3</v>
      </c>
      <c r="E18" s="40" t="n">
        <f aca="false">SUM(C18-D18)</f>
        <v>14.7</v>
      </c>
      <c r="F18" s="41"/>
      <c r="G18" s="52" t="n">
        <v>17.8</v>
      </c>
      <c r="H18" s="38" t="n">
        <v>857.6</v>
      </c>
      <c r="I18" s="39" t="n">
        <v>858.3</v>
      </c>
      <c r="J18" s="39" t="n">
        <v>856.6</v>
      </c>
      <c r="K18" s="12" t="n">
        <f aca="false">SUM(I18-J18)</f>
        <v>1.69999999999993</v>
      </c>
      <c r="L18" s="38" t="n">
        <v>1004.9</v>
      </c>
      <c r="M18" s="39" t="n">
        <v>1007.6</v>
      </c>
      <c r="N18" s="39" t="n">
        <v>1002.2</v>
      </c>
      <c r="O18" s="40" t="n">
        <f aca="false">SUM(M18-N18)</f>
        <v>5.39999999999998</v>
      </c>
      <c r="P18" s="38" t="n">
        <v>10.8</v>
      </c>
      <c r="Q18" s="39" t="n">
        <v>12.6</v>
      </c>
      <c r="R18" s="39" t="n">
        <v>8</v>
      </c>
      <c r="S18" s="38" t="n">
        <v>12.8</v>
      </c>
      <c r="T18" s="39" t="n">
        <v>14.5</v>
      </c>
      <c r="U18" s="39" t="n">
        <v>10.1</v>
      </c>
      <c r="V18" s="12" t="n">
        <v>11</v>
      </c>
      <c r="W18" s="43" t="n">
        <v>29</v>
      </c>
      <c r="X18" s="44" t="n">
        <v>39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2</v>
      </c>
      <c r="AI18" s="1" t="s">
        <v>60</v>
      </c>
      <c r="AJ18" s="1" t="s">
        <v>56</v>
      </c>
      <c r="AK18" s="11" t="s">
        <v>62</v>
      </c>
      <c r="AL18" s="45" t="n">
        <v>0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8.1</v>
      </c>
      <c r="C19" s="39" t="n">
        <v>31.4</v>
      </c>
      <c r="D19" s="39" t="n">
        <v>22</v>
      </c>
      <c r="E19" s="40" t="n">
        <f aca="false">SUM(C19-D19)</f>
        <v>9.4</v>
      </c>
      <c r="F19" s="41"/>
      <c r="G19" s="52" t="n">
        <v>17.4</v>
      </c>
      <c r="H19" s="38" t="n">
        <v>860.8</v>
      </c>
      <c r="I19" s="39" t="n">
        <v>862.5</v>
      </c>
      <c r="J19" s="39" t="n">
        <v>858</v>
      </c>
      <c r="K19" s="40" t="n">
        <f aca="false">SUM(I19-J19)</f>
        <v>4.5</v>
      </c>
      <c r="L19" s="38" t="n">
        <v>1009.6</v>
      </c>
      <c r="M19" s="39" t="n">
        <v>1011.7</v>
      </c>
      <c r="N19" s="39" t="n">
        <v>1007</v>
      </c>
      <c r="O19" s="40" t="n">
        <f aca="false">SUM(M19-N19)</f>
        <v>4.70000000000005</v>
      </c>
      <c r="P19" s="38" t="n">
        <v>13</v>
      </c>
      <c r="Q19" s="39" t="n">
        <v>14.8</v>
      </c>
      <c r="R19" s="39" t="n">
        <v>11.4</v>
      </c>
      <c r="S19" s="38" t="n">
        <v>15</v>
      </c>
      <c r="T19" s="39" t="n">
        <v>16.8</v>
      </c>
      <c r="U19" s="39" t="n">
        <v>13.3</v>
      </c>
      <c r="V19" s="12" t="n">
        <v>12</v>
      </c>
      <c r="W19" s="43" t="n">
        <v>45</v>
      </c>
      <c r="X19" s="44" t="n">
        <v>59</v>
      </c>
      <c r="Y19" s="44" t="n">
        <v>29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6</v>
      </c>
      <c r="AI19" s="1" t="s">
        <v>52</v>
      </c>
      <c r="AJ19" s="1" t="s">
        <v>56</v>
      </c>
      <c r="AK19" s="11" t="s">
        <v>54</v>
      </c>
      <c r="AL19" s="45" t="n">
        <v>2.5</v>
      </c>
      <c r="AM19" s="10" t="s">
        <v>78</v>
      </c>
      <c r="AN19" s="45" t="n">
        <v>4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7</v>
      </c>
      <c r="C20" s="39" t="n">
        <v>32.9</v>
      </c>
      <c r="D20" s="39" t="n">
        <v>18.5</v>
      </c>
      <c r="E20" s="40" t="n">
        <f aca="false">SUM(C20-D20)</f>
        <v>14.4</v>
      </c>
      <c r="F20" s="41"/>
      <c r="G20" s="52" t="n">
        <v>17</v>
      </c>
      <c r="H20" s="38" t="n">
        <v>859.4</v>
      </c>
      <c r="I20" s="39" t="n">
        <v>861.1</v>
      </c>
      <c r="J20" s="39" t="n">
        <v>852.4</v>
      </c>
      <c r="K20" s="40" t="n">
        <f aca="false">SUM(I20-J20)</f>
        <v>8.70000000000005</v>
      </c>
      <c r="L20" s="38" t="n">
        <v>1007.9</v>
      </c>
      <c r="M20" s="39" t="n">
        <v>1010.8</v>
      </c>
      <c r="N20" s="39" t="n">
        <v>1004.8</v>
      </c>
      <c r="O20" s="40" t="n">
        <f aca="false">SUM(M20-N20)</f>
        <v>6</v>
      </c>
      <c r="P20" s="38" t="n">
        <v>11.9</v>
      </c>
      <c r="Q20" s="39" t="n">
        <v>14.6</v>
      </c>
      <c r="R20" s="39" t="n">
        <v>8.3</v>
      </c>
      <c r="S20" s="38" t="n">
        <v>14</v>
      </c>
      <c r="T20" s="39" t="n">
        <v>16.5</v>
      </c>
      <c r="U20" s="39" t="n">
        <v>11.9</v>
      </c>
      <c r="V20" s="12" t="n">
        <v>13</v>
      </c>
      <c r="W20" s="43" t="n">
        <v>42</v>
      </c>
      <c r="X20" s="44" t="n">
        <v>67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3</v>
      </c>
      <c r="AI20" s="1" t="s">
        <v>60</v>
      </c>
      <c r="AJ20" s="1" t="s">
        <v>56</v>
      </c>
      <c r="AK20" s="11" t="s">
        <v>62</v>
      </c>
      <c r="AL20" s="45" t="n">
        <v>0</v>
      </c>
      <c r="AM20" s="10" t="s">
        <v>54</v>
      </c>
      <c r="AN20" s="45" t="n">
        <v>3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8.1</v>
      </c>
      <c r="C21" s="39" t="n">
        <v>34.5</v>
      </c>
      <c r="D21" s="39" t="n">
        <v>17.3</v>
      </c>
      <c r="E21" s="40" t="n">
        <f aca="false">SUM(C21-D21)</f>
        <v>17.2</v>
      </c>
      <c r="F21" s="41"/>
      <c r="G21" s="52" t="n">
        <v>16.8</v>
      </c>
      <c r="H21" s="38" t="n">
        <v>857.3</v>
      </c>
      <c r="I21" s="39" t="n">
        <v>859.5</v>
      </c>
      <c r="J21" s="39" t="n">
        <v>855.3</v>
      </c>
      <c r="K21" s="40" t="n">
        <f aca="false">SUM(I21-J21)</f>
        <v>4.20000000000005</v>
      </c>
      <c r="L21" s="38" t="n">
        <v>1005.8</v>
      </c>
      <c r="M21" s="39" t="n">
        <v>1008.3</v>
      </c>
      <c r="N21" s="39" t="n">
        <v>1002.9</v>
      </c>
      <c r="O21" s="40" t="n">
        <f aca="false">SUM(M21-N21)</f>
        <v>5.39999999999998</v>
      </c>
      <c r="P21" s="38" t="n">
        <v>11.1</v>
      </c>
      <c r="Q21" s="39" t="n">
        <v>13.9</v>
      </c>
      <c r="R21" s="39" t="n">
        <v>7.1</v>
      </c>
      <c r="S21" s="38" t="n">
        <v>13</v>
      </c>
      <c r="T21" s="39" t="n">
        <v>15.9</v>
      </c>
      <c r="U21" s="39" t="n">
        <v>10.1</v>
      </c>
      <c r="V21" s="12" t="n">
        <v>14</v>
      </c>
      <c r="W21" s="43" t="n">
        <v>36</v>
      </c>
      <c r="X21" s="44" t="n">
        <v>78</v>
      </c>
      <c r="Y21" s="44" t="n">
        <v>19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4</v>
      </c>
      <c r="AI21" s="1" t="s">
        <v>60</v>
      </c>
      <c r="AJ21" s="1" t="s">
        <v>56</v>
      </c>
      <c r="AK21" s="11" t="s">
        <v>62</v>
      </c>
      <c r="AL21" s="45" t="n">
        <v>0</v>
      </c>
      <c r="AM21" s="10" t="s">
        <v>73</v>
      </c>
      <c r="AN21" s="45" t="n">
        <v>2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9.2</v>
      </c>
      <c r="C22" s="39" t="n">
        <v>35.4</v>
      </c>
      <c r="D22" s="39" t="n">
        <v>19.5</v>
      </c>
      <c r="E22" s="40" t="n">
        <f aca="false">SUM(C22-D22)</f>
        <v>15.9</v>
      </c>
      <c r="F22" s="41"/>
      <c r="G22" s="52" t="n">
        <v>17.5</v>
      </c>
      <c r="H22" s="38" t="n">
        <v>856.5</v>
      </c>
      <c r="I22" s="39" t="n">
        <v>857.9</v>
      </c>
      <c r="J22" s="39" t="n">
        <v>855</v>
      </c>
      <c r="K22" s="40" t="n">
        <f aca="false">SUM(I22-J22)</f>
        <v>2.89999999999998</v>
      </c>
      <c r="L22" s="38" t="n">
        <v>1003.2</v>
      </c>
      <c r="M22" s="39" t="n">
        <v>1006.3</v>
      </c>
      <c r="N22" s="39" t="n">
        <v>1000.5</v>
      </c>
      <c r="O22" s="40" t="n">
        <f aca="false">SUM(M22-N22)</f>
        <v>5.79999999999995</v>
      </c>
      <c r="P22" s="38" t="n">
        <v>11.7</v>
      </c>
      <c r="Q22" s="39" t="n">
        <v>13.8</v>
      </c>
      <c r="R22" s="39" t="n">
        <v>8.1</v>
      </c>
      <c r="S22" s="38" t="n">
        <v>13.4</v>
      </c>
      <c r="T22" s="39" t="n">
        <v>15.7</v>
      </c>
      <c r="U22" s="39" t="n">
        <v>10.8</v>
      </c>
      <c r="V22" s="12" t="n">
        <v>15</v>
      </c>
      <c r="W22" s="43" t="n">
        <v>33</v>
      </c>
      <c r="X22" s="44" t="n">
        <v>66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4</v>
      </c>
      <c r="AI22" s="1" t="s">
        <v>60</v>
      </c>
      <c r="AJ22" s="1" t="s">
        <v>56</v>
      </c>
      <c r="AK22" s="11" t="s">
        <v>62</v>
      </c>
      <c r="AL22" s="45" t="n">
        <v>0</v>
      </c>
      <c r="AM22" s="10" t="s">
        <v>50</v>
      </c>
      <c r="AN22" s="45" t="n">
        <v>2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9.4</v>
      </c>
      <c r="C23" s="39" t="n">
        <v>35</v>
      </c>
      <c r="D23" s="39" t="n">
        <v>18</v>
      </c>
      <c r="E23" s="40" t="n">
        <f aca="false">SUM(C23-D23)</f>
        <v>17</v>
      </c>
      <c r="F23" s="41"/>
      <c r="G23" s="52" t="n">
        <v>18</v>
      </c>
      <c r="H23" s="38" t="n">
        <v>856.6</v>
      </c>
      <c r="I23" s="39" t="n">
        <v>858.2</v>
      </c>
      <c r="J23" s="39" t="n">
        <v>854</v>
      </c>
      <c r="K23" s="40" t="n">
        <f aca="false">SUM(I23-J23)</f>
        <v>4.20000000000005</v>
      </c>
      <c r="L23" s="38" t="n">
        <v>1003.3</v>
      </c>
      <c r="M23" s="39" t="n">
        <v>1005.8</v>
      </c>
      <c r="N23" s="39" t="n">
        <v>1000.9</v>
      </c>
      <c r="O23" s="40" t="n">
        <f aca="false">SUM(M23-N23)</f>
        <v>4.89999999999998</v>
      </c>
      <c r="P23" s="38" t="n">
        <v>11.8</v>
      </c>
      <c r="Q23" s="39" t="n">
        <v>14.4</v>
      </c>
      <c r="R23" s="39" t="n">
        <v>11</v>
      </c>
      <c r="S23" s="38" t="n">
        <v>14.3</v>
      </c>
      <c r="T23" s="39" t="n">
        <v>16.4</v>
      </c>
      <c r="U23" s="39" t="n">
        <v>13.1</v>
      </c>
      <c r="V23" s="12" t="n">
        <v>16</v>
      </c>
      <c r="W23" s="43" t="n">
        <v>36</v>
      </c>
      <c r="X23" s="44" t="n">
        <v>58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4</v>
      </c>
      <c r="AI23" s="1" t="s">
        <v>60</v>
      </c>
      <c r="AJ23" s="1" t="s">
        <v>56</v>
      </c>
      <c r="AK23" s="11" t="s">
        <v>62</v>
      </c>
      <c r="AL23" s="45" t="n">
        <v>0</v>
      </c>
      <c r="AM23" s="10" t="s">
        <v>53</v>
      </c>
      <c r="AN23" s="45" t="n">
        <v>2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9</v>
      </c>
      <c r="C24" s="39" t="n">
        <v>35.8</v>
      </c>
      <c r="D24" s="39" t="n">
        <v>19.8</v>
      </c>
      <c r="E24" s="40" t="n">
        <f aca="false">SUM(C24-D24)</f>
        <v>16</v>
      </c>
      <c r="F24" s="41"/>
      <c r="G24" s="52" t="n">
        <v>17.6</v>
      </c>
      <c r="H24" s="38" t="n">
        <v>854.9</v>
      </c>
      <c r="I24" s="39" t="n">
        <v>858.2</v>
      </c>
      <c r="J24" s="39" t="n">
        <v>854.2</v>
      </c>
      <c r="K24" s="40" t="n">
        <f aca="false">SUM(I24-J24)</f>
        <v>4</v>
      </c>
      <c r="L24" s="38" t="n">
        <v>1004.7</v>
      </c>
      <c r="M24" s="39" t="n">
        <v>1006.7</v>
      </c>
      <c r="N24" s="39" t="n">
        <v>1001.1</v>
      </c>
      <c r="O24" s="40" t="n">
        <f aca="false">SUM(M24-N24)</f>
        <v>5.60000000000002</v>
      </c>
      <c r="P24" s="38" t="n">
        <v>12</v>
      </c>
      <c r="Q24" s="39" t="n">
        <v>14.1</v>
      </c>
      <c r="R24" s="39" t="n">
        <v>10.1</v>
      </c>
      <c r="S24" s="38" t="n">
        <v>14.5</v>
      </c>
      <c r="T24" s="39" t="n">
        <v>16</v>
      </c>
      <c r="U24" s="39" t="n">
        <v>12.4</v>
      </c>
      <c r="V24" s="12" t="n">
        <v>17</v>
      </c>
      <c r="W24" s="43" t="n">
        <v>42</v>
      </c>
      <c r="X24" s="44" t="n">
        <v>69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4</v>
      </c>
      <c r="AI24" s="1" t="s">
        <v>60</v>
      </c>
      <c r="AJ24" s="1" t="s">
        <v>56</v>
      </c>
      <c r="AK24" s="11" t="s">
        <v>62</v>
      </c>
      <c r="AL24" s="45" t="n">
        <v>0</v>
      </c>
      <c r="AM24" s="10" t="s">
        <v>53</v>
      </c>
      <c r="AN24" s="45" t="n">
        <v>3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8.3</v>
      </c>
      <c r="C25" s="39" t="n">
        <v>35</v>
      </c>
      <c r="D25" s="39" t="n">
        <v>20.6</v>
      </c>
      <c r="E25" s="40" t="n">
        <f aca="false">SUM(C25-D25)</f>
        <v>14.4</v>
      </c>
      <c r="F25" s="41"/>
      <c r="G25" s="52" t="n">
        <v>17.8</v>
      </c>
      <c r="H25" s="38" t="n">
        <v>856</v>
      </c>
      <c r="I25" s="39" t="n">
        <v>858.8</v>
      </c>
      <c r="J25" s="39" t="n">
        <v>853.8</v>
      </c>
      <c r="K25" s="40" t="n">
        <f aca="false">SUM(I25-J25)</f>
        <v>5</v>
      </c>
      <c r="L25" s="38" t="n">
        <v>1003.4</v>
      </c>
      <c r="M25" s="39" t="n">
        <v>1006.6</v>
      </c>
      <c r="N25" s="39" t="n">
        <v>1000.6</v>
      </c>
      <c r="O25" s="40" t="n">
        <f aca="false">SUM(M25-N25)</f>
        <v>6</v>
      </c>
      <c r="P25" s="38" t="n">
        <v>12.8</v>
      </c>
      <c r="Q25" s="39" t="n">
        <v>14.7</v>
      </c>
      <c r="R25" s="39" t="n">
        <v>10.2</v>
      </c>
      <c r="S25" s="38" t="n">
        <v>14.8</v>
      </c>
      <c r="T25" s="39" t="n">
        <v>16.7</v>
      </c>
      <c r="U25" s="39" t="n">
        <v>12.4</v>
      </c>
      <c r="V25" s="12" t="n">
        <v>18</v>
      </c>
      <c r="W25" s="43" t="n">
        <v>41</v>
      </c>
      <c r="X25" s="44" t="n">
        <v>67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4</v>
      </c>
      <c r="AI25" s="1" t="s">
        <v>60</v>
      </c>
      <c r="AJ25" s="1" t="s">
        <v>56</v>
      </c>
      <c r="AK25" s="11" t="s">
        <v>50</v>
      </c>
      <c r="AL25" s="45" t="n">
        <v>2.7</v>
      </c>
      <c r="AM25" s="10" t="s">
        <v>76</v>
      </c>
      <c r="AN25" s="45" t="n">
        <v>4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6.8</v>
      </c>
      <c r="C26" s="39" t="n">
        <v>34.6</v>
      </c>
      <c r="D26" s="39" t="n">
        <v>19.6</v>
      </c>
      <c r="E26" s="40" t="n">
        <f aca="false">SUM(C26-D26)</f>
        <v>15</v>
      </c>
      <c r="F26" s="41"/>
      <c r="G26" s="52" t="n">
        <v>17.8</v>
      </c>
      <c r="H26" s="38" t="n">
        <v>856.7</v>
      </c>
      <c r="I26" s="39" t="n">
        <v>859.2</v>
      </c>
      <c r="J26" s="39" t="n">
        <v>853.8</v>
      </c>
      <c r="K26" s="40" t="n">
        <f aca="false">SUM(I26-J26)</f>
        <v>5.40000000000009</v>
      </c>
      <c r="L26" s="38" t="n">
        <v>1004.3</v>
      </c>
      <c r="M26" s="39" t="n">
        <v>1007</v>
      </c>
      <c r="N26" s="39" t="n">
        <v>1001.5</v>
      </c>
      <c r="O26" s="40" t="n">
        <f aca="false">SUM(M26-N26)</f>
        <v>5.5</v>
      </c>
      <c r="P26" s="38" t="n">
        <v>13.3</v>
      </c>
      <c r="Q26" s="39" t="n">
        <v>14.9</v>
      </c>
      <c r="R26" s="39" t="n">
        <v>7.1</v>
      </c>
      <c r="S26" s="38" t="n">
        <v>15.3</v>
      </c>
      <c r="T26" s="39" t="n">
        <v>16.9</v>
      </c>
      <c r="U26" s="39" t="n">
        <v>13.1</v>
      </c>
      <c r="V26" s="12" t="n">
        <v>19</v>
      </c>
      <c r="W26" s="43" t="n">
        <v>46</v>
      </c>
      <c r="X26" s="44" t="n">
        <v>64</v>
      </c>
      <c r="Y26" s="44" t="n">
        <v>23</v>
      </c>
      <c r="Z26" s="38" t="n">
        <v>1.5</v>
      </c>
      <c r="AA26" s="45"/>
      <c r="AB26" s="46"/>
      <c r="AC26" s="47"/>
      <c r="AD26" s="38" t="n">
        <v>1.5</v>
      </c>
      <c r="AE26" s="48"/>
      <c r="AF26" s="49"/>
      <c r="AG26" s="50"/>
      <c r="AH26" s="1" t="n">
        <v>4</v>
      </c>
      <c r="AI26" s="1" t="s">
        <v>60</v>
      </c>
      <c r="AJ26" s="1" t="s">
        <v>56</v>
      </c>
      <c r="AK26" s="11" t="s">
        <v>50</v>
      </c>
      <c r="AL26" s="45" t="n">
        <v>2.7</v>
      </c>
      <c r="AM26" s="10" t="s">
        <v>76</v>
      </c>
      <c r="AN26" s="45" t="n">
        <v>5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5.4</v>
      </c>
      <c r="C27" s="39" t="n">
        <v>30.2</v>
      </c>
      <c r="D27" s="39" t="n">
        <v>18.4</v>
      </c>
      <c r="E27" s="40" t="n">
        <f aca="false">SUM(C27-D27)</f>
        <v>11.8</v>
      </c>
      <c r="F27" s="41"/>
      <c r="G27" s="52" t="n">
        <v>17.2</v>
      </c>
      <c r="H27" s="38" t="n">
        <v>858</v>
      </c>
      <c r="I27" s="39" t="n">
        <v>859.9</v>
      </c>
      <c r="J27" s="39" t="n">
        <v>856.9</v>
      </c>
      <c r="K27" s="40" t="n">
        <f aca="false">SUM(I27-J27)</f>
        <v>3</v>
      </c>
      <c r="L27" s="38" t="n">
        <v>1007.4</v>
      </c>
      <c r="M27" s="39" t="n">
        <v>1009.5</v>
      </c>
      <c r="N27" s="39" t="n">
        <v>1005.4</v>
      </c>
      <c r="O27" s="40" t="n">
        <f aca="false">SUM(M27-N27)</f>
        <v>4.10000000000002</v>
      </c>
      <c r="P27" s="38" t="n">
        <v>13.5</v>
      </c>
      <c r="Q27" s="39" t="n">
        <v>14.6</v>
      </c>
      <c r="R27" s="39" t="n">
        <v>11.8</v>
      </c>
      <c r="S27" s="38" t="n">
        <v>15.5</v>
      </c>
      <c r="T27" s="39" t="n">
        <v>16.5</v>
      </c>
      <c r="U27" s="39" t="n">
        <v>13.7</v>
      </c>
      <c r="V27" s="12" t="n">
        <v>20</v>
      </c>
      <c r="W27" s="43" t="n">
        <v>46</v>
      </c>
      <c r="X27" s="44" t="n">
        <v>75</v>
      </c>
      <c r="Y27" s="44" t="n">
        <v>34</v>
      </c>
      <c r="Z27" s="38" t="s">
        <v>79</v>
      </c>
      <c r="AA27" s="45"/>
      <c r="AB27" s="46"/>
      <c r="AC27" s="47"/>
      <c r="AD27" s="38" t="s">
        <v>79</v>
      </c>
      <c r="AE27" s="48"/>
      <c r="AF27" s="49"/>
      <c r="AG27" s="50"/>
      <c r="AH27" s="1" t="n">
        <v>5</v>
      </c>
      <c r="AI27" s="1" t="s">
        <v>49</v>
      </c>
      <c r="AJ27" s="1" t="s">
        <v>56</v>
      </c>
      <c r="AK27" s="11" t="s">
        <v>50</v>
      </c>
      <c r="AL27" s="45" t="n">
        <v>3</v>
      </c>
      <c r="AM27" s="10" t="s">
        <v>65</v>
      </c>
      <c r="AN27" s="45" t="n">
        <v>4</v>
      </c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28.14</v>
      </c>
      <c r="C28" s="53" t="n">
        <f aca="false">AVERAGE(C18:C27)</f>
        <v>34.08</v>
      </c>
      <c r="D28" s="53" t="n">
        <f aca="false">AVERAGE(D18:D27)</f>
        <v>19.5</v>
      </c>
      <c r="E28" s="53" t="n">
        <f aca="false">AVERAGE(E18:E27)</f>
        <v>14.58</v>
      </c>
      <c r="F28" s="53"/>
      <c r="G28" s="53" t="n">
        <f aca="false">AVERAGE(G18:G27)</f>
        <v>17.49</v>
      </c>
      <c r="H28" s="53" t="n">
        <f aca="false">AVERAGE(H18:H27)</f>
        <v>857.38</v>
      </c>
      <c r="I28" s="53" t="n">
        <f aca="false">AVERAGE(I18:I27)</f>
        <v>859.36</v>
      </c>
      <c r="J28" s="53" t="n">
        <f aca="false">AVERAGE(J18:J27)</f>
        <v>855</v>
      </c>
      <c r="K28" s="40" t="n">
        <f aca="false">SUM(I28-J28)</f>
        <v>4.36000000000001</v>
      </c>
      <c r="L28" s="53" t="n">
        <f aca="false">AVERAGE(L18:L27)</f>
        <v>1005.45</v>
      </c>
      <c r="M28" s="53" t="n">
        <f aca="false">AVERAGE(M18:M27)</f>
        <v>1008.03</v>
      </c>
      <c r="N28" s="53" t="n">
        <f aca="false">AVERAGE(N18:N27)</f>
        <v>1002.69</v>
      </c>
      <c r="O28" s="53" t="n">
        <f aca="false">AVERAGE(O18:O27)</f>
        <v>5.34</v>
      </c>
      <c r="P28" s="53" t="n">
        <f aca="false">AVERAGE(P18:P27)</f>
        <v>12.19</v>
      </c>
      <c r="Q28" s="53" t="n">
        <f aca="false">AVERAGE(Q18:Q27)</f>
        <v>14.24</v>
      </c>
      <c r="R28" s="53" t="n">
        <f aca="false">AVERAGE(R18:R27)</f>
        <v>9.31</v>
      </c>
      <c r="S28" s="53" t="n">
        <f aca="false">AVERAGE(S18:S27)</f>
        <v>14.26</v>
      </c>
      <c r="T28" s="53" t="n">
        <f aca="false">AVERAGE(T18:T27)</f>
        <v>16.19</v>
      </c>
      <c r="U28" s="53" t="n">
        <f aca="false">AVERAGE(U18:U27)</f>
        <v>12.09</v>
      </c>
      <c r="V28" s="53"/>
      <c r="W28" s="57" t="n">
        <f aca="false">AVERAGE(W18:W27)</f>
        <v>39.6</v>
      </c>
      <c r="X28" s="57" t="n">
        <f aca="false">AVERAGE(X18:X27)</f>
        <v>64.2</v>
      </c>
      <c r="Y28" s="57" t="n">
        <f aca="false">AVERAGE(Y18:Y27)</f>
        <v>23.4</v>
      </c>
      <c r="Z28" s="53" t="n">
        <f aca="false">SUM(Z18:Z27)</f>
        <v>1.5</v>
      </c>
      <c r="AA28" s="53"/>
      <c r="AB28" s="53"/>
      <c r="AC28" s="53"/>
      <c r="AD28" s="53" t="n">
        <f aca="false">SUM(AD18:AD27)</f>
        <v>1.5</v>
      </c>
      <c r="AE28" s="53"/>
      <c r="AF28" s="53"/>
      <c r="AG28" s="53" t="n">
        <f aca="false">SUM(AG18:AG27)</f>
        <v>0</v>
      </c>
      <c r="AH28" s="57" t="n">
        <f aca="false">AVERAGE(AH18:AH27)</f>
        <v>4</v>
      </c>
      <c r="AI28" s="53"/>
      <c r="AJ28" s="53"/>
      <c r="AK28" s="53"/>
      <c r="AL28" s="53" t="n">
        <f aca="false">AVERAGE(AL18:AL27)</f>
        <v>1.09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7.2</v>
      </c>
      <c r="C29" s="39" t="n">
        <v>33.6</v>
      </c>
      <c r="D29" s="39" t="n">
        <v>17</v>
      </c>
      <c r="E29" s="40" t="n">
        <f aca="false">SUM(C29-D29)</f>
        <v>16.6</v>
      </c>
      <c r="F29" s="41"/>
      <c r="G29" s="52" t="n">
        <v>17.2</v>
      </c>
      <c r="H29" s="38" t="n">
        <v>859.5</v>
      </c>
      <c r="I29" s="39" t="n">
        <v>860.9</v>
      </c>
      <c r="J29" s="39" t="n">
        <v>857.7</v>
      </c>
      <c r="K29" s="40" t="n">
        <f aca="false">SUM(I29-J29)</f>
        <v>3.19999999999993</v>
      </c>
      <c r="L29" s="38" t="n">
        <v>1008.7</v>
      </c>
      <c r="M29" s="39" t="n">
        <v>1011.4</v>
      </c>
      <c r="N29" s="39" t="n">
        <v>1006.1</v>
      </c>
      <c r="O29" s="53" t="n">
        <f aca="false">SUM(M29-N29)</f>
        <v>5.29999999999995</v>
      </c>
      <c r="P29" s="38" t="n">
        <v>12.4</v>
      </c>
      <c r="Q29" s="39" t="n">
        <v>14.2</v>
      </c>
      <c r="R29" s="39" t="n">
        <v>10</v>
      </c>
      <c r="S29" s="38" t="n">
        <v>14.5</v>
      </c>
      <c r="T29" s="39" t="n">
        <v>16.1</v>
      </c>
      <c r="U29" s="39" t="n">
        <v>12.3</v>
      </c>
      <c r="V29" s="12" t="n">
        <v>21</v>
      </c>
      <c r="W29" s="43" t="n">
        <v>43</v>
      </c>
      <c r="X29" s="44" t="n">
        <v>79</v>
      </c>
      <c r="Y29" s="44" t="n">
        <v>25</v>
      </c>
      <c r="Z29" s="38" t="s">
        <v>79</v>
      </c>
      <c r="AA29" s="45"/>
      <c r="AB29" s="46"/>
      <c r="AC29" s="47"/>
      <c r="AD29" s="38" t="s">
        <v>79</v>
      </c>
      <c r="AE29" s="48"/>
      <c r="AF29" s="49"/>
      <c r="AG29" s="50"/>
      <c r="AH29" s="1" t="n">
        <v>4</v>
      </c>
      <c r="AI29" s="1" t="s">
        <v>52</v>
      </c>
      <c r="AJ29" s="1" t="s">
        <v>56</v>
      </c>
      <c r="AK29" s="11" t="s">
        <v>50</v>
      </c>
      <c r="AL29" s="45" t="n">
        <v>2.9</v>
      </c>
      <c r="AM29" s="10" t="s">
        <v>64</v>
      </c>
      <c r="AN29" s="45" t="n">
        <v>5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5.9</v>
      </c>
      <c r="C30" s="39" t="n">
        <v>32.4</v>
      </c>
      <c r="D30" s="39" t="n">
        <v>19</v>
      </c>
      <c r="E30" s="40" t="n">
        <f aca="false">SUM(C30-D30)</f>
        <v>13.4</v>
      </c>
      <c r="F30" s="41"/>
      <c r="G30" s="52" t="n">
        <v>17.4</v>
      </c>
      <c r="H30" s="38" t="n">
        <v>859.2</v>
      </c>
      <c r="I30" s="39" t="n">
        <v>861</v>
      </c>
      <c r="J30" s="39" t="n">
        <v>857.7</v>
      </c>
      <c r="K30" s="40" t="n">
        <f aca="false">SUM(I30-J30)</f>
        <v>3.29999999999995</v>
      </c>
      <c r="L30" s="38" t="n">
        <v>1008.7</v>
      </c>
      <c r="M30" s="39" t="n">
        <v>1010.6</v>
      </c>
      <c r="N30" s="39" t="n">
        <v>1006.7</v>
      </c>
      <c r="O30" s="53" t="n">
        <f aca="false">SUM(M30-N30)</f>
        <v>3.89999999999998</v>
      </c>
      <c r="P30" s="38" t="n">
        <v>13.4</v>
      </c>
      <c r="Q30" s="39" t="n">
        <v>16.5</v>
      </c>
      <c r="R30" s="39" t="n">
        <v>11.8</v>
      </c>
      <c r="S30" s="38" t="n">
        <v>15.6</v>
      </c>
      <c r="T30" s="39" t="n">
        <v>18.7</v>
      </c>
      <c r="U30" s="39" t="n">
        <v>13.7</v>
      </c>
      <c r="V30" s="12" t="n">
        <v>22</v>
      </c>
      <c r="W30" s="43" t="n">
        <v>51</v>
      </c>
      <c r="X30" s="44" t="n">
        <v>65</v>
      </c>
      <c r="Y30" s="44" t="n">
        <v>28</v>
      </c>
      <c r="Z30" s="38" t="s">
        <v>79</v>
      </c>
      <c r="AA30" s="45"/>
      <c r="AB30" s="46"/>
      <c r="AC30" s="47"/>
      <c r="AD30" s="38" t="s">
        <v>79</v>
      </c>
      <c r="AE30" s="48"/>
      <c r="AF30" s="49"/>
      <c r="AG30" s="50"/>
      <c r="AH30" s="1" t="n">
        <v>5</v>
      </c>
      <c r="AI30" s="1" t="s">
        <v>59</v>
      </c>
      <c r="AJ30" s="1" t="s">
        <v>56</v>
      </c>
      <c r="AK30" s="11" t="s">
        <v>62</v>
      </c>
      <c r="AL30" s="45" t="n">
        <v>0</v>
      </c>
      <c r="AM30" s="10" t="s">
        <v>54</v>
      </c>
      <c r="AN30" s="45" t="n">
        <v>3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5.9</v>
      </c>
      <c r="C31" s="39" t="n">
        <v>31.2</v>
      </c>
      <c r="D31" s="39" t="n">
        <v>19.3</v>
      </c>
      <c r="E31" s="40" t="n">
        <f aca="false">SUM(C31-D31)</f>
        <v>11.9</v>
      </c>
      <c r="F31" s="41"/>
      <c r="G31" s="52" t="n">
        <v>17.3</v>
      </c>
      <c r="H31" s="38" t="n">
        <v>858.5</v>
      </c>
      <c r="I31" s="39" t="n">
        <v>860.4</v>
      </c>
      <c r="J31" s="39" t="n">
        <v>857.1</v>
      </c>
      <c r="K31" s="40" t="n">
        <v>3.2</v>
      </c>
      <c r="L31" s="38" t="n">
        <v>1007.3</v>
      </c>
      <c r="M31" s="39" t="n">
        <v>1010.8</v>
      </c>
      <c r="N31" s="39" t="n">
        <v>1006.2</v>
      </c>
      <c r="O31" s="53" t="n">
        <f aca="false">SUM(M31-N31)</f>
        <v>4.59999999999991</v>
      </c>
      <c r="P31" s="38" t="n">
        <v>13.2</v>
      </c>
      <c r="Q31" s="39" t="n">
        <v>14.3</v>
      </c>
      <c r="R31" s="39" t="n">
        <v>12</v>
      </c>
      <c r="S31" s="38" t="n">
        <v>15.2</v>
      </c>
      <c r="T31" s="39" t="n">
        <v>16.3</v>
      </c>
      <c r="U31" s="39" t="n">
        <v>14</v>
      </c>
      <c r="V31" s="12" t="n">
        <v>23</v>
      </c>
      <c r="W31" s="43" t="n">
        <v>47</v>
      </c>
      <c r="X31" s="44" t="n">
        <v>63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6</v>
      </c>
      <c r="AI31" s="1" t="s">
        <v>82</v>
      </c>
      <c r="AJ31" s="1" t="s">
        <v>56</v>
      </c>
      <c r="AK31" s="11" t="s">
        <v>62</v>
      </c>
      <c r="AL31" s="45" t="n">
        <v>0</v>
      </c>
      <c r="AM31" s="10" t="s">
        <v>54</v>
      </c>
      <c r="AN31" s="45" t="n">
        <v>3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4.3</v>
      </c>
      <c r="C32" s="39" t="n">
        <v>30.8</v>
      </c>
      <c r="D32" s="39" t="n">
        <v>17</v>
      </c>
      <c r="E32" s="40" t="n">
        <f aca="false">SUM(C32-D32)</f>
        <v>13.8</v>
      </c>
      <c r="F32" s="41"/>
      <c r="G32" s="52" t="n">
        <v>18.1</v>
      </c>
      <c r="H32" s="38" t="n">
        <v>859.4</v>
      </c>
      <c r="I32" s="39" t="n">
        <v>860.6</v>
      </c>
      <c r="J32" s="39" t="n">
        <v>857.2</v>
      </c>
      <c r="K32" s="40" t="n">
        <f aca="false">SUM(I32-J32)</f>
        <v>3.39999999999998</v>
      </c>
      <c r="L32" s="38" t="n">
        <v>1009.2</v>
      </c>
      <c r="M32" s="39" t="n">
        <v>1010.6</v>
      </c>
      <c r="N32" s="39" t="n">
        <v>1006.3</v>
      </c>
      <c r="O32" s="53" t="n">
        <f aca="false">SUM(M32-N32)</f>
        <v>4.30000000000007</v>
      </c>
      <c r="P32" s="38" t="n">
        <v>16.1</v>
      </c>
      <c r="Q32" s="39" t="n">
        <v>19.7</v>
      </c>
      <c r="R32" s="39" t="n">
        <v>13.4</v>
      </c>
      <c r="S32" s="38" t="n">
        <v>17.4</v>
      </c>
      <c r="T32" s="39" t="n">
        <v>19.3</v>
      </c>
      <c r="U32" s="39" t="n">
        <v>15.3</v>
      </c>
      <c r="V32" s="12" t="n">
        <v>24</v>
      </c>
      <c r="W32" s="43" t="n">
        <v>60</v>
      </c>
      <c r="X32" s="44" t="n">
        <v>91</v>
      </c>
      <c r="Y32" s="44" t="n">
        <v>36</v>
      </c>
      <c r="Z32" s="38" t="s">
        <v>79</v>
      </c>
      <c r="AA32" s="45"/>
      <c r="AB32" s="46"/>
      <c r="AC32" s="47"/>
      <c r="AD32" s="38" t="s">
        <v>79</v>
      </c>
      <c r="AE32" s="48"/>
      <c r="AF32" s="49"/>
      <c r="AG32" s="50"/>
      <c r="AH32" s="1" t="n">
        <v>6</v>
      </c>
      <c r="AI32" s="1" t="s">
        <v>49</v>
      </c>
      <c r="AJ32" s="1" t="s">
        <v>56</v>
      </c>
      <c r="AK32" s="11" t="s">
        <v>50</v>
      </c>
      <c r="AL32" s="45" t="n">
        <v>2</v>
      </c>
      <c r="AM32" s="10" t="s">
        <v>73</v>
      </c>
      <c r="AN32" s="45" t="n">
        <v>3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3.5</v>
      </c>
      <c r="C33" s="39" t="n">
        <v>28.8</v>
      </c>
      <c r="D33" s="39" t="n">
        <v>18</v>
      </c>
      <c r="E33" s="40" t="n">
        <f aca="false">SUM(C33-D33)</f>
        <v>10.8</v>
      </c>
      <c r="F33" s="41"/>
      <c r="G33" s="52" t="n">
        <v>18.1</v>
      </c>
      <c r="H33" s="38" t="n">
        <v>860.5</v>
      </c>
      <c r="I33" s="39" t="n">
        <v>861.5</v>
      </c>
      <c r="J33" s="39" t="n">
        <v>858.1</v>
      </c>
      <c r="K33" s="40" t="n">
        <f aca="false">SUM(I33-J33)</f>
        <v>3.39999999999998</v>
      </c>
      <c r="L33" s="38" t="n">
        <v>1010.8</v>
      </c>
      <c r="M33" s="39" t="n">
        <v>1011.7</v>
      </c>
      <c r="N33" s="39" t="n">
        <v>1008.2</v>
      </c>
      <c r="O33" s="53" t="n">
        <f aca="false">SUM(M33-N33)</f>
        <v>3.5</v>
      </c>
      <c r="P33" s="38" t="n">
        <v>15.7</v>
      </c>
      <c r="Q33" s="39" t="n">
        <v>17.2</v>
      </c>
      <c r="R33" s="39" t="n">
        <v>14.9</v>
      </c>
      <c r="S33" s="38" t="n">
        <v>17.9</v>
      </c>
      <c r="T33" s="39" t="n">
        <v>19.4</v>
      </c>
      <c r="U33" s="39" t="n">
        <v>16.7</v>
      </c>
      <c r="V33" s="12" t="n">
        <v>25</v>
      </c>
      <c r="W33" s="43" t="n">
        <v>63</v>
      </c>
      <c r="X33" s="44" t="n">
        <v>83</v>
      </c>
      <c r="Y33" s="44" t="n">
        <v>44</v>
      </c>
      <c r="Z33" s="38" t="n">
        <v>5.4</v>
      </c>
      <c r="AA33" s="45"/>
      <c r="AB33" s="46"/>
      <c r="AC33" s="47"/>
      <c r="AD33" s="38" t="n">
        <v>5.4</v>
      </c>
      <c r="AE33" s="48"/>
      <c r="AF33" s="49"/>
      <c r="AG33" s="50"/>
      <c r="AH33" s="1" t="n">
        <v>7</v>
      </c>
      <c r="AI33" s="1" t="s">
        <v>49</v>
      </c>
      <c r="AJ33" s="1" t="s">
        <v>56</v>
      </c>
      <c r="AK33" s="11" t="s">
        <v>50</v>
      </c>
      <c r="AL33" s="45" t="n">
        <v>2</v>
      </c>
      <c r="AM33" s="10" t="s">
        <v>73</v>
      </c>
      <c r="AN33" s="45" t="n">
        <v>3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5.8</v>
      </c>
      <c r="C34" s="39" t="n">
        <v>32</v>
      </c>
      <c r="D34" s="39" t="n">
        <v>17</v>
      </c>
      <c r="E34" s="40" t="n">
        <f aca="false">SUM(C34-D34)</f>
        <v>15</v>
      </c>
      <c r="F34" s="41"/>
      <c r="G34" s="52" t="n">
        <v>18.3</v>
      </c>
      <c r="H34" s="38" t="n">
        <v>860.1</v>
      </c>
      <c r="I34" s="39" t="n">
        <v>862</v>
      </c>
      <c r="J34" s="39" t="n">
        <v>858.4</v>
      </c>
      <c r="K34" s="40" t="n">
        <f aca="false">SUM(I34-J34)</f>
        <v>3.60000000000002</v>
      </c>
      <c r="L34" s="38" t="n">
        <v>1010.1</v>
      </c>
      <c r="M34" s="39" t="n">
        <v>1013.7</v>
      </c>
      <c r="N34" s="39" t="n">
        <v>1006.2</v>
      </c>
      <c r="O34" s="53" t="n">
        <f aca="false">SUM(M34-N34)</f>
        <v>7.5</v>
      </c>
      <c r="P34" s="38" t="n">
        <v>15</v>
      </c>
      <c r="Q34" s="39" t="n">
        <v>16.9</v>
      </c>
      <c r="R34" s="39" t="n">
        <v>13.2</v>
      </c>
      <c r="S34" s="38" t="n">
        <v>17.9</v>
      </c>
      <c r="T34" s="39" t="n">
        <v>19.2</v>
      </c>
      <c r="U34" s="39" t="n">
        <v>15.1</v>
      </c>
      <c r="V34" s="12" t="n">
        <v>26</v>
      </c>
      <c r="W34" s="43" t="n">
        <v>46</v>
      </c>
      <c r="X34" s="44" t="n">
        <v>94</v>
      </c>
      <c r="Y34" s="44" t="n">
        <v>35</v>
      </c>
      <c r="Z34" s="38" t="s">
        <v>79</v>
      </c>
      <c r="AA34" s="45"/>
      <c r="AB34" s="46"/>
      <c r="AC34" s="47"/>
      <c r="AD34" s="38" t="s">
        <v>79</v>
      </c>
      <c r="AE34" s="48"/>
      <c r="AF34" s="49"/>
      <c r="AG34" s="50"/>
      <c r="AH34" s="1" t="n">
        <v>5</v>
      </c>
      <c r="AI34" s="1" t="s">
        <v>52</v>
      </c>
      <c r="AJ34" s="1" t="s">
        <v>56</v>
      </c>
      <c r="AK34" s="11" t="s">
        <v>62</v>
      </c>
      <c r="AL34" s="45" t="n">
        <v>0</v>
      </c>
      <c r="AM34" s="10" t="s">
        <v>54</v>
      </c>
      <c r="AN34" s="45" t="n">
        <v>2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6.9</v>
      </c>
      <c r="C35" s="39" t="n">
        <v>33.6</v>
      </c>
      <c r="D35" s="39" t="n">
        <v>17.8</v>
      </c>
      <c r="E35" s="40" t="n">
        <f aca="false">SUM(C35-D35)</f>
        <v>15.8</v>
      </c>
      <c r="F35" s="41"/>
      <c r="G35" s="52" t="n">
        <v>17.3</v>
      </c>
      <c r="H35" s="38" t="n">
        <v>860.7</v>
      </c>
      <c r="I35" s="39" t="n">
        <v>862.4</v>
      </c>
      <c r="J35" s="39" t="n">
        <v>857.9</v>
      </c>
      <c r="K35" s="40" t="n">
        <f aca="false">SUM(I35-J35)</f>
        <v>4.5</v>
      </c>
      <c r="L35" s="38" t="n">
        <v>1010.5</v>
      </c>
      <c r="M35" s="39" t="n">
        <v>1012.5</v>
      </c>
      <c r="N35" s="39" t="n">
        <v>1005.8</v>
      </c>
      <c r="O35" s="53" t="n">
        <f aca="false">SUM(M35-N35)</f>
        <v>6.70000000000005</v>
      </c>
      <c r="P35" s="38" t="n">
        <v>12.8</v>
      </c>
      <c r="Q35" s="39" t="n">
        <v>14.5</v>
      </c>
      <c r="R35" s="39" t="n">
        <v>10.7</v>
      </c>
      <c r="S35" s="38" t="n">
        <v>14.7</v>
      </c>
      <c r="T35" s="39" t="n">
        <v>16.4</v>
      </c>
      <c r="U35" s="39" t="n">
        <v>12.8</v>
      </c>
      <c r="V35" s="12" t="n">
        <v>27</v>
      </c>
      <c r="W35" s="43" t="n">
        <v>44</v>
      </c>
      <c r="X35" s="44" t="n">
        <v>76</v>
      </c>
      <c r="Y35" s="44" t="n">
        <v>28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3</v>
      </c>
      <c r="AI35" s="1" t="s">
        <v>52</v>
      </c>
      <c r="AJ35" s="1" t="s">
        <v>56</v>
      </c>
      <c r="AK35" s="11" t="s">
        <v>62</v>
      </c>
      <c r="AL35" s="45" t="n">
        <v>0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8.2</v>
      </c>
      <c r="C36" s="39" t="n">
        <v>34.2</v>
      </c>
      <c r="D36" s="39" t="n">
        <v>17.2</v>
      </c>
      <c r="E36" s="40" t="n">
        <f aca="false">SUM(C36-D36)</f>
        <v>17</v>
      </c>
      <c r="F36" s="41"/>
      <c r="G36" s="52" t="n">
        <v>17.4</v>
      </c>
      <c r="H36" s="38" t="n">
        <v>859.8</v>
      </c>
      <c r="I36" s="39" t="n">
        <v>864.8</v>
      </c>
      <c r="J36" s="39" t="n">
        <v>861</v>
      </c>
      <c r="K36" s="40" t="n">
        <f aca="false">SUM(I36-J36)</f>
        <v>3.79999999999995</v>
      </c>
      <c r="L36" s="38" t="n">
        <v>1007</v>
      </c>
      <c r="M36" s="39" t="n">
        <v>1014.4</v>
      </c>
      <c r="N36" s="39" t="n">
        <v>1004.3</v>
      </c>
      <c r="O36" s="53" t="n">
        <f aca="false">SUM(M36-N36)</f>
        <v>10.1</v>
      </c>
      <c r="P36" s="38" t="n">
        <v>12.7</v>
      </c>
      <c r="Q36" s="39" t="n">
        <v>15</v>
      </c>
      <c r="R36" s="39" t="n">
        <v>8.8</v>
      </c>
      <c r="S36" s="38" t="n">
        <v>14.8</v>
      </c>
      <c r="T36" s="39" t="n">
        <v>17</v>
      </c>
      <c r="U36" s="39" t="n">
        <v>11.3</v>
      </c>
      <c r="V36" s="12" t="n">
        <v>28</v>
      </c>
      <c r="W36" s="43" t="n">
        <v>41</v>
      </c>
      <c r="X36" s="44" t="n">
        <v>62</v>
      </c>
      <c r="Y36" s="44" t="n">
        <v>24</v>
      </c>
      <c r="Z36" s="38" t="s">
        <v>79</v>
      </c>
      <c r="AA36" s="45"/>
      <c r="AB36" s="46"/>
      <c r="AC36" s="47"/>
      <c r="AD36" s="38" t="s">
        <v>79</v>
      </c>
      <c r="AE36" s="48"/>
      <c r="AF36" s="49"/>
      <c r="AG36" s="50"/>
      <c r="AH36" s="1" t="n">
        <v>5</v>
      </c>
      <c r="AI36" s="1" t="s">
        <v>60</v>
      </c>
      <c r="AJ36" s="1" t="s">
        <v>56</v>
      </c>
      <c r="AK36" s="11" t="s">
        <v>73</v>
      </c>
      <c r="AL36" s="45" t="n">
        <v>3</v>
      </c>
      <c r="AM36" s="10" t="s">
        <v>76</v>
      </c>
      <c r="AN36" s="45" t="n">
        <v>12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5.5</v>
      </c>
      <c r="C37" s="39" t="n">
        <v>34.2</v>
      </c>
      <c r="D37" s="39" t="n">
        <v>18.2</v>
      </c>
      <c r="E37" s="40" t="n">
        <f aca="false">SUM(C37-D37)</f>
        <v>16</v>
      </c>
      <c r="F37" s="41"/>
      <c r="G37" s="52" t="n">
        <v>17.3</v>
      </c>
      <c r="H37" s="38" t="n">
        <v>859.1</v>
      </c>
      <c r="I37" s="39" t="n">
        <v>861.7</v>
      </c>
      <c r="J37" s="39" t="n">
        <v>856.8</v>
      </c>
      <c r="K37" s="40" t="n">
        <f aca="false">SUM(I37-J37)</f>
        <v>4.90000000000009</v>
      </c>
      <c r="L37" s="38" t="n">
        <v>1008.2</v>
      </c>
      <c r="M37" s="39" t="n">
        <v>1010.5</v>
      </c>
      <c r="N37" s="39" t="n">
        <v>1009.9</v>
      </c>
      <c r="O37" s="53" t="n">
        <f aca="false">SUM(M37-N37)</f>
        <v>0.600000000000023</v>
      </c>
      <c r="P37" s="38" t="n">
        <v>13</v>
      </c>
      <c r="Q37" s="39" t="n">
        <v>15.3</v>
      </c>
      <c r="R37" s="39" t="n">
        <v>5.3</v>
      </c>
      <c r="S37" s="38" t="n">
        <v>16</v>
      </c>
      <c r="T37" s="39" t="n">
        <v>17.3</v>
      </c>
      <c r="U37" s="39" t="n">
        <v>8.9</v>
      </c>
      <c r="V37" s="12" t="n">
        <v>29</v>
      </c>
      <c r="W37" s="43" t="n">
        <v>50</v>
      </c>
      <c r="X37" s="44" t="n">
        <v>73</v>
      </c>
      <c r="Y37" s="44" t="n">
        <v>22</v>
      </c>
      <c r="Z37" s="38" t="s">
        <v>79</v>
      </c>
      <c r="AA37" s="45"/>
      <c r="AB37" s="46"/>
      <c r="AC37" s="47"/>
      <c r="AD37" s="38" t="s">
        <v>79</v>
      </c>
      <c r="AE37" s="48"/>
      <c r="AF37" s="49"/>
      <c r="AG37" s="50"/>
      <c r="AH37" s="1" t="n">
        <v>6</v>
      </c>
      <c r="AI37" s="1" t="s">
        <v>55</v>
      </c>
      <c r="AJ37" s="1" t="s">
        <v>56</v>
      </c>
      <c r="AK37" s="11" t="s">
        <v>62</v>
      </c>
      <c r="AL37" s="45" t="n">
        <v>0</v>
      </c>
      <c r="AM37" s="10" t="s">
        <v>53</v>
      </c>
      <c r="AN37" s="45" t="n">
        <v>3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3.8</v>
      </c>
      <c r="C38" s="39" t="n">
        <v>33.3</v>
      </c>
      <c r="D38" s="39" t="n">
        <v>19</v>
      </c>
      <c r="E38" s="40" t="n">
        <f aca="false">SUM(C38-D38)</f>
        <v>14.3</v>
      </c>
      <c r="F38" s="41"/>
      <c r="G38" s="52" t="n">
        <v>17.1</v>
      </c>
      <c r="H38" s="38" t="n">
        <v>860.7</v>
      </c>
      <c r="I38" s="39" t="n">
        <v>861.9</v>
      </c>
      <c r="J38" s="39" t="n">
        <v>857.3</v>
      </c>
      <c r="K38" s="40" t="n">
        <f aca="false">SUM(I38-J38)</f>
        <v>4.60000000000002</v>
      </c>
      <c r="L38" s="38" t="n">
        <v>1010.7</v>
      </c>
      <c r="M38" s="39" t="n">
        <v>1012.6</v>
      </c>
      <c r="N38" s="39" t="n">
        <v>1006.5</v>
      </c>
      <c r="O38" s="53" t="n">
        <f aca="false">SUM(M38-N38)</f>
        <v>6.10000000000002</v>
      </c>
      <c r="P38" s="38" t="n">
        <v>13.6</v>
      </c>
      <c r="Q38" s="39" t="n">
        <v>15.2</v>
      </c>
      <c r="R38" s="39" t="n">
        <v>12.3</v>
      </c>
      <c r="S38" s="38" t="n">
        <v>15.9</v>
      </c>
      <c r="T38" s="39" t="n">
        <v>17.2</v>
      </c>
      <c r="U38" s="39" t="n">
        <v>14.3</v>
      </c>
      <c r="V38" s="12" t="n">
        <v>30</v>
      </c>
      <c r="W38" s="43" t="n">
        <v>57</v>
      </c>
      <c r="X38" s="44" t="n">
        <v>78</v>
      </c>
      <c r="Y38" s="44" t="n">
        <v>35</v>
      </c>
      <c r="Z38" s="38" t="n">
        <v>3.4</v>
      </c>
      <c r="AA38" s="45"/>
      <c r="AB38" s="46"/>
      <c r="AC38" s="47"/>
      <c r="AD38" s="38" t="n">
        <v>3.4</v>
      </c>
      <c r="AE38" s="48"/>
      <c r="AF38" s="49"/>
      <c r="AG38" s="50"/>
      <c r="AH38" s="1" t="n">
        <v>6</v>
      </c>
      <c r="AI38" s="1" t="s">
        <v>81</v>
      </c>
      <c r="AJ38" s="1" t="s">
        <v>56</v>
      </c>
      <c r="AK38" s="11" t="s">
        <v>50</v>
      </c>
      <c r="AL38" s="45" t="n">
        <v>3.2</v>
      </c>
      <c r="AM38" s="10" t="s">
        <v>76</v>
      </c>
      <c r="AN38" s="45" t="n">
        <v>5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5.4</v>
      </c>
      <c r="C39" s="39" t="n">
        <v>31.3</v>
      </c>
      <c r="D39" s="39" t="n">
        <v>20.6</v>
      </c>
      <c r="E39" s="40" t="n">
        <f aca="false">SUM(C39-D39)</f>
        <v>10.7</v>
      </c>
      <c r="F39" s="41"/>
      <c r="G39" s="52" t="n">
        <v>18.3</v>
      </c>
      <c r="H39" s="38" t="n">
        <v>861.9</v>
      </c>
      <c r="I39" s="39" t="n">
        <v>862.7</v>
      </c>
      <c r="J39" s="39" t="n">
        <v>860.1</v>
      </c>
      <c r="K39" s="40" t="n">
        <f aca="false">SUM(I39-J39)</f>
        <v>2.60000000000002</v>
      </c>
      <c r="L39" s="38" t="n">
        <v>1011.4</v>
      </c>
      <c r="M39" s="39" t="n">
        <v>1013</v>
      </c>
      <c r="N39" s="39" t="n">
        <v>1008</v>
      </c>
      <c r="O39" s="53" t="n">
        <f aca="false">SUM(M39-N39)</f>
        <v>5</v>
      </c>
      <c r="P39" s="38" t="n">
        <v>15.3</v>
      </c>
      <c r="Q39" s="39" t="n">
        <v>15.6</v>
      </c>
      <c r="R39" s="39" t="n">
        <v>14.7</v>
      </c>
      <c r="S39" s="38" t="n">
        <v>17.3</v>
      </c>
      <c r="T39" s="39" t="n">
        <v>17.6</v>
      </c>
      <c r="U39" s="39" t="n">
        <v>16.7</v>
      </c>
      <c r="V39" s="12" t="n">
        <v>31</v>
      </c>
      <c r="W39" s="43" t="n">
        <v>54</v>
      </c>
      <c r="X39" s="44" t="n">
        <v>69</v>
      </c>
      <c r="Y39" s="44" t="n">
        <v>38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5</v>
      </c>
      <c r="AI39" s="1" t="s">
        <v>55</v>
      </c>
      <c r="AJ39" s="1" t="s">
        <v>56</v>
      </c>
      <c r="AK39" s="11" t="s">
        <v>62</v>
      </c>
      <c r="AL39" s="10" t="n">
        <v>0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25.6727272727273</v>
      </c>
      <c r="C40" s="53" t="n">
        <f aca="false">AVERAGE(C29:C39)</f>
        <v>32.3090909090909</v>
      </c>
      <c r="D40" s="53" t="n">
        <f aca="false">AVERAGE(D29:D39)</f>
        <v>18.1909090909091</v>
      </c>
      <c r="E40" s="53" t="n">
        <f aca="false">AVERAGE(E29:E31)</f>
        <v>13.9666666666667</v>
      </c>
      <c r="F40" s="53"/>
      <c r="G40" s="53" t="n">
        <f aca="false">AVERAGE(G29:G39)</f>
        <v>17.6181818181818</v>
      </c>
      <c r="H40" s="53" t="n">
        <f aca="false">AVERAGE(H29:H39)</f>
        <v>859.945454545455</v>
      </c>
      <c r="I40" s="53" t="n">
        <f aca="false">AVERAGE(I29:I39)</f>
        <v>861.809090909091</v>
      </c>
      <c r="J40" s="53" t="n">
        <f aca="false">AVERAGE(J29:J39)</f>
        <v>858.118181818182</v>
      </c>
      <c r="K40" s="40" t="n">
        <f aca="false">SUM(I40-J40)</f>
        <v>3.69090909090914</v>
      </c>
      <c r="L40" s="53" t="n">
        <f aca="false">AVERAGE(L29:L39)</f>
        <v>1009.32727272727</v>
      </c>
      <c r="M40" s="53" t="n">
        <f aca="false">AVERAGE(M29:M39)</f>
        <v>1011.98181818182</v>
      </c>
      <c r="N40" s="53" t="n">
        <f aca="false">AVERAGE(N29:N39)</f>
        <v>1006.74545454545</v>
      </c>
      <c r="O40" s="53" t="n">
        <f aca="false">AVERAGE(O29:O39)</f>
        <v>5.23636363636364</v>
      </c>
      <c r="P40" s="53" t="n">
        <f aca="false">AVERAGE(P29:P39)</f>
        <v>13.9272727272727</v>
      </c>
      <c r="Q40" s="53" t="n">
        <f aca="false">AVERAGE(Q29:Q39)</f>
        <v>15.8545454545455</v>
      </c>
      <c r="R40" s="53" t="n">
        <f aca="false">AVERAGE(R29:R39)</f>
        <v>11.5545454545455</v>
      </c>
      <c r="S40" s="53" t="n">
        <f aca="false">AVERAGE(S29:S39)</f>
        <v>16.1090909090909</v>
      </c>
      <c r="T40" s="53" t="n">
        <f aca="false">AVERAGE(T29:T39)</f>
        <v>17.6818181818182</v>
      </c>
      <c r="U40" s="53" t="n">
        <f aca="false">AVERAGE(U29:U39)</f>
        <v>13.7363636363636</v>
      </c>
      <c r="V40" s="53"/>
      <c r="W40" s="57" t="n">
        <f aca="false">AVERAGE(W29:W39)</f>
        <v>50.5454545454546</v>
      </c>
      <c r="X40" s="57" t="n">
        <f aca="false">AVERAGE(X29:X39)</f>
        <v>75.7272727272727</v>
      </c>
      <c r="Y40" s="57" t="n">
        <f aca="false">AVERAGE(Y29:Y39)</f>
        <v>31.4545454545455</v>
      </c>
      <c r="Z40" s="53" t="n">
        <f aca="false">SUM(Z29:Z39)</f>
        <v>8.8</v>
      </c>
      <c r="AA40" s="53"/>
      <c r="AB40" s="53"/>
      <c r="AC40" s="53"/>
      <c r="AD40" s="53" t="n">
        <f aca="false">SUM(AD29:AD39)</f>
        <v>8.8</v>
      </c>
      <c r="AE40" s="65"/>
      <c r="AF40" s="53"/>
      <c r="AG40" s="65" t="n">
        <f aca="false">SUM(AG29:AG39)</f>
        <v>0</v>
      </c>
      <c r="AH40" s="57" t="n">
        <f aca="false">AVERAGE(AH29:AH39)</f>
        <v>5.27272727272727</v>
      </c>
      <c r="AI40" s="53"/>
      <c r="AJ40" s="53"/>
      <c r="AK40" s="53"/>
      <c r="AL40" s="53" t="n">
        <f aca="false">AVERAGE(AL29:AL39)</f>
        <v>1.19090909090909</v>
      </c>
      <c r="AM40" s="53"/>
      <c r="AN40" s="53" t="n">
        <f aca="false">MAX(AN29:AN39)</f>
        <v>12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1.3</v>
      </c>
      <c r="AA41" s="45"/>
      <c r="AB41" s="46"/>
      <c r="AC41" s="47"/>
      <c r="AD41" s="38" t="n">
        <f aca="false">SUM(AD17+AD28+AD40)</f>
        <v>21.3</v>
      </c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26.4451612903226</v>
      </c>
      <c r="C42" s="38" t="n">
        <f aca="false">AVERAGE(C7:C16,C18:C27,C29:C39)</f>
        <v>32.7548387096774</v>
      </c>
      <c r="D42" s="38" t="n">
        <f aca="false">AVERAGE(D7:D16,D18:D27,D29:D39)</f>
        <v>18.8161290322581</v>
      </c>
      <c r="E42" s="38" t="n">
        <f aca="false">AVERAGE(E7:E16,E18:E27,E29:E39)</f>
        <v>13.9387096774194</v>
      </c>
      <c r="F42" s="38"/>
      <c r="G42" s="38" t="n">
        <f aca="false">AVERAGE(G7:G16,G18:G27,G29:G39)</f>
        <v>17.6645161290323</v>
      </c>
      <c r="H42" s="38" t="n">
        <f aca="false">AVERAGE(H7:H16,H18:H27,H29:H39)</f>
        <v>858.587096774194</v>
      </c>
      <c r="I42" s="38" t="n">
        <f aca="false">AVERAGE(I7:I16,I18:I27,I29:I39)</f>
        <v>860.161290322581</v>
      </c>
      <c r="J42" s="38" t="n">
        <f aca="false">AVERAGE(J7:J16,J18:J27,J29:J39)</f>
        <v>856.529032258065</v>
      </c>
      <c r="K42" s="38" t="n">
        <f aca="false">AVERAGE(K7:K16,K18:K27,K29:K39)</f>
        <v>3.62903225806452</v>
      </c>
      <c r="L42" s="38" t="n">
        <f aca="false">AVERAGE(L7:L16,L18:L27,L29:L39)</f>
        <v>1007.51612903226</v>
      </c>
      <c r="M42" s="38" t="n">
        <f aca="false">AVERAGE(M7:M16,M18:M27,M29:M39)</f>
        <v>1009.98709677419</v>
      </c>
      <c r="N42" s="38" t="n">
        <f aca="false">AVERAGE(N7:N16,N18:N27,N29:N39)</f>
        <v>1004.8064516129</v>
      </c>
      <c r="O42" s="38" t="n">
        <f aca="false">AVERAGE(O7:O16,O18:O27,O29:O39)</f>
        <v>5.18064516129032</v>
      </c>
      <c r="P42" s="38" t="n">
        <f aca="false">AVERAGE(P7:P16,P18:P27,P29:P39)</f>
        <v>13.5</v>
      </c>
      <c r="Q42" s="38" t="n">
        <f aca="false">AVERAGE(Q7:Q16,Q18:Q27,Q29:Q39)</f>
        <v>15.558064516129</v>
      </c>
      <c r="R42" s="38" t="n">
        <f aca="false">AVERAGE(R7:R16,R18:R27,R29:R39)</f>
        <v>10.8870967741935</v>
      </c>
      <c r="S42" s="38" t="n">
        <f aca="false">AVERAGE(S7:S16,S18:S27,S29:S39)</f>
        <v>15.6548387096774</v>
      </c>
      <c r="T42" s="38" t="n">
        <f aca="false">AVERAGE(T7:T16,T18:T27,T29:T39)</f>
        <v>17.541935483871</v>
      </c>
      <c r="U42" s="38" t="n">
        <f aca="false">AVERAGE(U7:U16,U18:U27,U29:U39)</f>
        <v>13.1967741935484</v>
      </c>
      <c r="V42" s="38"/>
      <c r="W42" s="43" t="n">
        <f aca="false">AVERAGE(W7:W16,W18:W27,W29:W39)</f>
        <v>48.7741935483871</v>
      </c>
      <c r="X42" s="43" t="n">
        <f aca="false">AVERAGE(X7:X16,X18:X27,X29:X39)</f>
        <v>74.8709677419355</v>
      </c>
      <c r="Y42" s="43" t="n">
        <f aca="false">AVERAGE(Y7:Y16,Y18:Y27,Y29:Y39)</f>
        <v>28.741935483871</v>
      </c>
      <c r="Z42" s="38" t="n">
        <f aca="false">SUM(Z7:Z16,Z18:Z27,Z29:Z39)</f>
        <v>21.3</v>
      </c>
      <c r="AA42" s="38"/>
      <c r="AB42" s="38"/>
      <c r="AC42" s="38"/>
      <c r="AD42" s="38" t="n">
        <f aca="false">AVERAGE(AD7:AD16,AD18:AD27,AD29:AD39)</f>
        <v>1.065</v>
      </c>
      <c r="AE42" s="38"/>
      <c r="AF42" s="38"/>
      <c r="AG42" s="38"/>
      <c r="AH42" s="43" t="n">
        <f aca="false">AVERAGE(AH7:AH16,AH18:AH27,AH29:AH39)</f>
        <v>5.09677419354839</v>
      </c>
      <c r="AI42" s="38"/>
      <c r="AJ42" s="38"/>
      <c r="AK42" s="38"/>
      <c r="AL42" s="38" t="n">
        <f aca="false">AVERAGE(AL7:AL16,AL18:AL27,AL29:AL39)</f>
        <v>0.858064516129032</v>
      </c>
      <c r="AM42" s="38"/>
      <c r="AN42" s="38" t="n">
        <f aca="false">AVERAGE(AN7:AN16,AN18:AN27,AN29:AN39)</f>
        <v>3.76086956521739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30.1</v>
      </c>
      <c r="C43" s="38" t="n">
        <f aca="false">MAX(C7:C16,C18:C27,C29:C39)</f>
        <v>36</v>
      </c>
      <c r="D43" s="38" t="n">
        <f aca="false">MAX(D7:D16,D18:D27,D29:D39)</f>
        <v>22</v>
      </c>
      <c r="E43" s="38" t="n">
        <f aca="false">MAX(E7:E16,E18:E27,E29:E39)</f>
        <v>17.2</v>
      </c>
      <c r="F43" s="38"/>
      <c r="G43" s="38" t="n">
        <f aca="false">MAX(G7:G16,G18:G27,G29:G39)</f>
        <v>19.1</v>
      </c>
      <c r="H43" s="38" t="n">
        <f aca="false">MAX(H7:H16,H18:H27,H29:H39)</f>
        <v>861.9</v>
      </c>
      <c r="I43" s="38" t="n">
        <f aca="false">MAX(I7:I16,I18:I27,I29:I39)</f>
        <v>864.8</v>
      </c>
      <c r="J43" s="38" t="n">
        <f aca="false">MAX(J7:J16,J18:J27,J29:J39)</f>
        <v>861</v>
      </c>
      <c r="K43" s="38" t="n">
        <f aca="false">MAX(K7:K16,K18:K27,K29:K39)</f>
        <v>8.70000000000005</v>
      </c>
      <c r="L43" s="38" t="n">
        <f aca="false">MAX(L7:L16,L18:L27,L29:L39)</f>
        <v>1011.4</v>
      </c>
      <c r="M43" s="38" t="n">
        <f aca="false">MAX(M7:M16,M18:M27,M29:M39)</f>
        <v>1014.4</v>
      </c>
      <c r="N43" s="38" t="n">
        <f aca="false">MAX(N7:N16,N18:N27,N29:N39)</f>
        <v>1009.9</v>
      </c>
      <c r="O43" s="38" t="n">
        <f aca="false">MAX(O7:O16,O18:O27,O29:O39)</f>
        <v>10.1</v>
      </c>
      <c r="P43" s="38" t="n">
        <f aca="false">MAX(P7:P16,P18:P27,P29:P39)</f>
        <v>16.1</v>
      </c>
      <c r="Q43" s="38" t="n">
        <f aca="false">MAX(Q7:Q16,Q18:Q27,Q29:Q39)</f>
        <v>19.7</v>
      </c>
      <c r="R43" s="38" t="n">
        <f aca="false">MAX(R7:R16,R18:R27,R29:R39)</f>
        <v>14.9</v>
      </c>
      <c r="S43" s="38" t="n">
        <f aca="false">MAX(S7:S16,S18:S27,S29:S39)</f>
        <v>18.2</v>
      </c>
      <c r="T43" s="38" t="n">
        <f aca="false">MAX(T7:T16,T18:T27,T29:T39)</f>
        <v>20.4</v>
      </c>
      <c r="U43" s="38" t="n">
        <f aca="false">MAX(U7:U16,U18:U27,U29:U39)</f>
        <v>16.7</v>
      </c>
      <c r="V43" s="38"/>
      <c r="W43" s="43" t="n">
        <f aca="false">MAX(W7:W16,W18:W27,W29:W39)</f>
        <v>65</v>
      </c>
      <c r="X43" s="43" t="n">
        <f aca="false">MAX(X7:X16,X18:X27,X29:X39)</f>
        <v>97</v>
      </c>
      <c r="Y43" s="43" t="n">
        <f aca="false">MAX(Y7:Y16,Y18:Y27,Y29:Y39)</f>
        <v>49</v>
      </c>
      <c r="Z43" s="38" t="n">
        <f aca="false">MAX(Z7:Z16,Z18:Z27,Z29:Z39)</f>
        <v>5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.4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3.2</v>
      </c>
      <c r="AM43" s="38"/>
      <c r="AN43" s="38" t="n">
        <f aca="false">MAX(AN7:AN16,AN18:AN27,AN29:AN39)</f>
        <v>12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22.7</v>
      </c>
      <c r="C44" s="73" t="n">
        <f aca="false">MIN(C7:C16,C18:C27,C29:C39)</f>
        <v>27.8</v>
      </c>
      <c r="D44" s="73" t="n">
        <f aca="false">MIN(D7:D16,D18:D27,D29:D39)</f>
        <v>16.1</v>
      </c>
      <c r="E44" s="73" t="n">
        <f aca="false">MIN(E7:E16,E18:E27,E29:E39)</f>
        <v>8</v>
      </c>
      <c r="F44" s="45"/>
      <c r="G44" s="73" t="n">
        <f aca="false">MIN(G7:G16,G18:G27,G29:G39)</f>
        <v>16.7</v>
      </c>
      <c r="H44" s="73" t="n">
        <f aca="false">MIN(H7:H16,H18:H27,H29:H39)</f>
        <v>854.9</v>
      </c>
      <c r="I44" s="73" t="n">
        <f aca="false">MIN(I7:I16,I18:I27,I29:I39)</f>
        <v>855.6</v>
      </c>
      <c r="J44" s="73" t="n">
        <f aca="false">MIN(J7:J16,J18:J27,J29:J39)</f>
        <v>852.4</v>
      </c>
      <c r="K44" s="73" t="n">
        <f aca="false">MIN(K7:K16,K18:K27,K29:K39)</f>
        <v>1.10000000000002</v>
      </c>
      <c r="L44" s="73" t="n">
        <f aca="false">MIN(L7:L16,L18:L27,L29:L39)</f>
        <v>1003.2</v>
      </c>
      <c r="M44" s="73" t="n">
        <f aca="false">MIN(M7:M16,M18:M27,M29:M39)</f>
        <v>1005.8</v>
      </c>
      <c r="N44" s="73" t="n">
        <f aca="false">MIN(N7:N16,N18:N27,N29:N39)</f>
        <v>1000.5</v>
      </c>
      <c r="O44" s="73" t="n">
        <f aca="false">MIN(O7:O16,O18:O27,O29:O39)</f>
        <v>0.600000000000023</v>
      </c>
      <c r="P44" s="73" t="n">
        <f aca="false">MIN(P7:P16,P18:P27,P29:P39)</f>
        <v>10.8</v>
      </c>
      <c r="Q44" s="73" t="n">
        <f aca="false">MIN(Q7:Q16,Q18:Q27,Q29:Q39)</f>
        <v>12.6</v>
      </c>
      <c r="R44" s="73" t="n">
        <f aca="false">MIN(R7:R16,R18:R27,R29:R39)</f>
        <v>5.3</v>
      </c>
      <c r="S44" s="73" t="n">
        <f aca="false">MIN(S7:S16,S18:S27,S29:S39)</f>
        <v>12.8</v>
      </c>
      <c r="T44" s="73" t="n">
        <f aca="false">MIN(T7:T16,T18:T27,T29:T39)</f>
        <v>14.5</v>
      </c>
      <c r="U44" s="73" t="n">
        <f aca="false">MIN(U7:U16,U18:U27,U29:U39)</f>
        <v>8.9</v>
      </c>
      <c r="V44" s="74"/>
      <c r="W44" s="75" t="n">
        <f aca="false">MIN(W7:W16,W18:W27,W29:W39)</f>
        <v>29</v>
      </c>
      <c r="X44" s="75" t="n">
        <f aca="false">MIN(X7:X16,X18:X27,X29:X39)</f>
        <v>39</v>
      </c>
      <c r="Y44" s="75" t="n">
        <f aca="false">MIN(Y7:Y16,Y18:Y27,Y29:Y39)</f>
        <v>1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1.8997607504869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S24" activePane="bottomRight" state="frozen"/>
      <selection pane="topLeft" activeCell="A1" activeCellId="0" sqref="A1"/>
      <selection pane="topRight" activeCell="S1" activeCellId="0" sqref="S1"/>
      <selection pane="bottomLeft" activeCell="A24" activeCellId="0" sqref="A24"/>
      <selection pane="bottomRight" activeCell="AL45" activeCellId="0" sqref="AL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/>
      <c r="F7" s="41"/>
      <c r="G7" s="42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4</v>
      </c>
      <c r="AA7" s="45"/>
      <c r="AB7" s="46"/>
      <c r="AC7" s="47"/>
      <c r="AD7" s="38" t="n">
        <v>4</v>
      </c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4.9</v>
      </c>
      <c r="C8" s="39" t="n">
        <v>31.4</v>
      </c>
      <c r="D8" s="39" t="n">
        <v>18.2</v>
      </c>
      <c r="E8" s="40" t="n">
        <f aca="false">SUM(C8-D8)</f>
        <v>13.2</v>
      </c>
      <c r="F8" s="41"/>
      <c r="G8" s="52" t="n">
        <v>19</v>
      </c>
      <c r="H8" s="38" t="n">
        <v>858.6</v>
      </c>
      <c r="I8" s="39" t="n">
        <v>859.6</v>
      </c>
      <c r="J8" s="39" t="n">
        <v>857.2</v>
      </c>
      <c r="K8" s="12" t="n">
        <f aca="false">SUM(I8-J8)</f>
        <v>2.39999999999998</v>
      </c>
      <c r="L8" s="38" t="n">
        <v>1008.8</v>
      </c>
      <c r="M8" s="39" t="n">
        <v>1014.8</v>
      </c>
      <c r="N8" s="39" t="n">
        <v>1005.8</v>
      </c>
      <c r="O8" s="12" t="n">
        <f aca="false">SUM(M8-N8)</f>
        <v>9</v>
      </c>
      <c r="P8" s="38" t="n">
        <v>15.5</v>
      </c>
      <c r="Q8" s="39" t="n">
        <v>18.5</v>
      </c>
      <c r="R8" s="39" t="n">
        <v>12.1</v>
      </c>
      <c r="S8" s="38" t="n">
        <v>18.6</v>
      </c>
      <c r="T8" s="39" t="n">
        <v>21.2</v>
      </c>
      <c r="U8" s="39" t="n">
        <v>14.7</v>
      </c>
      <c r="V8" s="12" t="n">
        <v>2</v>
      </c>
      <c r="W8" s="43" t="n">
        <v>61</v>
      </c>
      <c r="X8" s="44" t="n">
        <v>84</v>
      </c>
      <c r="Y8" s="44" t="n">
        <v>44</v>
      </c>
      <c r="Z8" s="38" t="n">
        <v>13.2</v>
      </c>
      <c r="AA8" s="45"/>
      <c r="AB8" s="46"/>
      <c r="AC8" s="47"/>
      <c r="AD8" s="38" t="n">
        <v>13.2</v>
      </c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5.5</v>
      </c>
      <c r="C9" s="39" t="n">
        <v>31.4</v>
      </c>
      <c r="D9" s="39" t="n">
        <v>19.6</v>
      </c>
      <c r="E9" s="40" t="n">
        <f aca="false">SUM(C9-D9)</f>
        <v>11.8</v>
      </c>
      <c r="F9" s="41"/>
      <c r="G9" s="52" t="n">
        <v>18.3</v>
      </c>
      <c r="H9" s="38" t="n">
        <v>858</v>
      </c>
      <c r="I9" s="39" t="n">
        <v>860.2</v>
      </c>
      <c r="J9" s="39" t="n">
        <v>855.3</v>
      </c>
      <c r="K9" s="12" t="n">
        <f aca="false">SUM(I9-J9)</f>
        <v>4.90000000000009</v>
      </c>
      <c r="L9" s="38" t="n">
        <v>1007.3</v>
      </c>
      <c r="M9" s="39" t="n">
        <v>1010.6</v>
      </c>
      <c r="N9" s="39" t="n">
        <v>1003.6</v>
      </c>
      <c r="O9" s="12" t="n">
        <f aca="false">SUM(M9-N9)</f>
        <v>7</v>
      </c>
      <c r="P9" s="38" t="n">
        <v>14.7</v>
      </c>
      <c r="Q9" s="39" t="n">
        <v>16.9</v>
      </c>
      <c r="R9" s="39" t="n">
        <v>12.4</v>
      </c>
      <c r="S9" s="38" t="n">
        <v>17.2</v>
      </c>
      <c r="T9" s="39" t="n">
        <v>17.2</v>
      </c>
      <c r="U9" s="39" t="n">
        <v>19.1</v>
      </c>
      <c r="V9" s="12" t="n">
        <v>14.4</v>
      </c>
      <c r="W9" s="43" t="n">
        <v>55</v>
      </c>
      <c r="X9" s="44" t="n">
        <v>80</v>
      </c>
      <c r="Y9" s="44" t="n">
        <v>35</v>
      </c>
      <c r="Z9" s="38" t="n">
        <v>0.4</v>
      </c>
      <c r="AA9" s="45"/>
      <c r="AB9" s="46"/>
      <c r="AC9" s="47"/>
      <c r="AD9" s="38" t="n">
        <v>0.4</v>
      </c>
      <c r="AE9" s="48"/>
      <c r="AF9" s="49"/>
      <c r="AG9" s="50"/>
      <c r="AH9" s="1" t="n">
        <v>6</v>
      </c>
      <c r="AI9" s="1" t="s">
        <v>60</v>
      </c>
      <c r="AJ9" s="1" t="s">
        <v>56</v>
      </c>
      <c r="AK9" s="11" t="s">
        <v>53</v>
      </c>
      <c r="AL9" s="45" t="n">
        <v>4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4.3</v>
      </c>
      <c r="C10" s="39" t="n">
        <v>31.8</v>
      </c>
      <c r="D10" s="39" t="n">
        <v>17.6</v>
      </c>
      <c r="E10" s="40" t="n">
        <f aca="false">SUM(C10-D10)</f>
        <v>14.2</v>
      </c>
      <c r="F10" s="41"/>
      <c r="G10" s="52" t="n">
        <v>17.9</v>
      </c>
      <c r="H10" s="38" t="n">
        <v>859.3</v>
      </c>
      <c r="I10" s="39" t="n">
        <v>861.3</v>
      </c>
      <c r="J10" s="39" t="n">
        <v>856.4</v>
      </c>
      <c r="K10" s="12" t="n">
        <f aca="false">SUM(I10-J10)</f>
        <v>4.89999999999998</v>
      </c>
      <c r="L10" s="38" t="n">
        <v>1008.8</v>
      </c>
      <c r="M10" s="39" t="n">
        <v>1012</v>
      </c>
      <c r="N10" s="39" t="n">
        <v>1009.4</v>
      </c>
      <c r="O10" s="12" t="n">
        <f aca="false">SUM(M10-N10)</f>
        <v>2.60000000000002</v>
      </c>
      <c r="P10" s="38" t="n">
        <v>15.1</v>
      </c>
      <c r="Q10" s="39" t="n">
        <v>17.9</v>
      </c>
      <c r="R10" s="39" t="n">
        <v>12.1</v>
      </c>
      <c r="S10" s="38" t="n">
        <v>17.2</v>
      </c>
      <c r="T10" s="39" t="n">
        <v>20.9</v>
      </c>
      <c r="U10" s="39" t="n">
        <v>14</v>
      </c>
      <c r="V10" s="12" t="n">
        <v>4</v>
      </c>
      <c r="W10" s="43" t="n">
        <v>60</v>
      </c>
      <c r="X10" s="44" t="n">
        <v>95</v>
      </c>
      <c r="Y10" s="44" t="n">
        <v>30</v>
      </c>
      <c r="Z10" s="38" t="n">
        <v>0.6</v>
      </c>
      <c r="AA10" s="45"/>
      <c r="AB10" s="46"/>
      <c r="AC10" s="47"/>
      <c r="AD10" s="38" t="n">
        <v>0.6</v>
      </c>
      <c r="AE10" s="48"/>
      <c r="AF10" s="49"/>
      <c r="AG10" s="50"/>
      <c r="AH10" s="1" t="n">
        <v>6</v>
      </c>
      <c r="AI10" s="1" t="s">
        <v>59</v>
      </c>
      <c r="AJ10" s="1" t="s">
        <v>56</v>
      </c>
      <c r="AK10" s="11" t="s">
        <v>64</v>
      </c>
      <c r="AL10" s="45" t="n">
        <v>6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9</v>
      </c>
      <c r="C11" s="39" t="n">
        <v>31</v>
      </c>
      <c r="D11" s="39" t="n">
        <v>19.4</v>
      </c>
      <c r="E11" s="40" t="n">
        <f aca="false">SUM(C11-D11)</f>
        <v>11.6</v>
      </c>
      <c r="F11" s="41"/>
      <c r="G11" s="52" t="n">
        <v>18.3</v>
      </c>
      <c r="H11" s="38" t="n">
        <v>860.9</v>
      </c>
      <c r="I11" s="39" t="n">
        <v>862.4</v>
      </c>
      <c r="J11" s="39" t="n">
        <v>858.6</v>
      </c>
      <c r="K11" s="12" t="n">
        <f aca="false">SUM(I11-J11)</f>
        <v>3.79999999999995</v>
      </c>
      <c r="L11" s="38" t="n">
        <v>1011.5</v>
      </c>
      <c r="M11" s="39" t="n">
        <v>1013.3</v>
      </c>
      <c r="N11" s="39" t="n">
        <v>1007.5</v>
      </c>
      <c r="O11" s="12" t="n">
        <f aca="false">SUM(M11-N11)</f>
        <v>5.79999999999995</v>
      </c>
      <c r="P11" s="38" t="n">
        <v>16.1</v>
      </c>
      <c r="Q11" s="39" t="n">
        <v>19</v>
      </c>
      <c r="R11" s="39" t="n">
        <v>13.7</v>
      </c>
      <c r="S11" s="38" t="n">
        <v>18.3</v>
      </c>
      <c r="T11" s="39" t="n">
        <v>21.9</v>
      </c>
      <c r="U11" s="39" t="n">
        <v>15.6</v>
      </c>
      <c r="V11" s="12" t="n">
        <v>5</v>
      </c>
      <c r="W11" s="43" t="n">
        <v>65</v>
      </c>
      <c r="X11" s="44" t="n">
        <v>95</v>
      </c>
      <c r="Y11" s="44" t="n">
        <v>35</v>
      </c>
      <c r="Z11" s="38" t="n">
        <v>5.8</v>
      </c>
      <c r="AA11" s="45"/>
      <c r="AB11" s="46"/>
      <c r="AC11" s="47"/>
      <c r="AD11" s="38" t="n">
        <v>5.8</v>
      </c>
      <c r="AE11" s="48"/>
      <c r="AF11" s="49"/>
      <c r="AG11" s="50"/>
      <c r="AH11" s="1" t="n">
        <v>7</v>
      </c>
      <c r="AI11" s="1" t="s">
        <v>60</v>
      </c>
      <c r="AJ11" s="1" t="s">
        <v>66</v>
      </c>
      <c r="AK11" s="11" t="s">
        <v>64</v>
      </c>
      <c r="AL11" s="45" t="n">
        <v>7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1.5</v>
      </c>
      <c r="D12" s="39" t="n">
        <v>17.5</v>
      </c>
      <c r="E12" s="40" t="n">
        <f aca="false">SUM(C12-D12)</f>
        <v>14</v>
      </c>
      <c r="F12" s="41"/>
      <c r="G12" s="52" t="n">
        <v>18.8</v>
      </c>
      <c r="H12" s="38" t="n">
        <v>860.1</v>
      </c>
      <c r="I12" s="39" t="n">
        <v>862.5</v>
      </c>
      <c r="J12" s="39" t="n">
        <v>858.8</v>
      </c>
      <c r="K12" s="12" t="n">
        <f aca="false">SUM(I12-J12)</f>
        <v>3.70000000000005</v>
      </c>
      <c r="L12" s="38" t="n">
        <v>1011.2</v>
      </c>
      <c r="M12" s="39" t="n">
        <v>1014.2</v>
      </c>
      <c r="N12" s="39" t="n">
        <v>1008.1</v>
      </c>
      <c r="O12" s="12" t="n">
        <f aca="false">SUM(M12-N12)</f>
        <v>6.10000000000002</v>
      </c>
      <c r="P12" s="38" t="n">
        <v>16.2</v>
      </c>
      <c r="Q12" s="39" t="n">
        <v>17.4</v>
      </c>
      <c r="R12" s="39" t="n">
        <v>13.8</v>
      </c>
      <c r="S12" s="38" t="n">
        <v>18.4</v>
      </c>
      <c r="T12" s="39" t="n">
        <v>19.9</v>
      </c>
      <c r="U12" s="39" t="n">
        <v>15.7</v>
      </c>
      <c r="V12" s="12" t="n">
        <v>6</v>
      </c>
      <c r="W12" s="43" t="n">
        <v>62</v>
      </c>
      <c r="X12" s="44" t="n">
        <v>94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7</v>
      </c>
      <c r="AI12" s="1" t="s">
        <v>84</v>
      </c>
      <c r="AJ12" s="1" t="s">
        <v>56</v>
      </c>
      <c r="AK12" s="11" t="s">
        <v>62</v>
      </c>
      <c r="AL12" s="45" t="n">
        <v>0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6.3</v>
      </c>
      <c r="C13" s="39" t="n">
        <v>33</v>
      </c>
      <c r="D13" s="39" t="n">
        <v>19.8</v>
      </c>
      <c r="E13" s="40" t="n">
        <f aca="false">SUM(C13-D13)</f>
        <v>13.2</v>
      </c>
      <c r="F13" s="41"/>
      <c r="G13" s="52" t="n">
        <v>17.4</v>
      </c>
      <c r="H13" s="38" t="n">
        <v>860.3</v>
      </c>
      <c r="I13" s="39" t="n">
        <v>861.7</v>
      </c>
      <c r="J13" s="39" t="n">
        <v>858.2</v>
      </c>
      <c r="K13" s="12" t="n">
        <f aca="false">SUM(I13-J13)</f>
        <v>3.5</v>
      </c>
      <c r="L13" s="38" t="n">
        <v>1009.7</v>
      </c>
      <c r="M13" s="39" t="n">
        <v>1011.4</v>
      </c>
      <c r="N13" s="39" t="n">
        <v>1007.5</v>
      </c>
      <c r="O13" s="12" t="n">
        <f aca="false">SUM(M13-N13)</f>
        <v>3.89999999999998</v>
      </c>
      <c r="P13" s="38" t="n">
        <v>13</v>
      </c>
      <c r="Q13" s="39" t="n">
        <v>16.5</v>
      </c>
      <c r="R13" s="39" t="n">
        <v>6.8</v>
      </c>
      <c r="S13" s="38" t="n">
        <v>14.9</v>
      </c>
      <c r="T13" s="39" t="n">
        <v>18.7</v>
      </c>
      <c r="U13" s="39" t="n">
        <v>9.9</v>
      </c>
      <c r="V13" s="12" t="n">
        <v>7</v>
      </c>
      <c r="W13" s="43" t="n">
        <v>48</v>
      </c>
      <c r="X13" s="44" t="n">
        <v>77</v>
      </c>
      <c r="Y13" s="44" t="n">
        <v>20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4</v>
      </c>
      <c r="AI13" s="1" t="s">
        <v>52</v>
      </c>
      <c r="AJ13" s="1" t="s">
        <v>56</v>
      </c>
      <c r="AK13" s="11" t="s">
        <v>62</v>
      </c>
      <c r="AL13" s="45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4.3</v>
      </c>
      <c r="C14" s="39" t="n">
        <v>31</v>
      </c>
      <c r="D14" s="39" t="n">
        <v>17.6</v>
      </c>
      <c r="E14" s="40" t="n">
        <f aca="false">SUM(C14-D14)</f>
        <v>13.4</v>
      </c>
      <c r="F14" s="41"/>
      <c r="G14" s="52" t="n">
        <v>17</v>
      </c>
      <c r="H14" s="38" t="n">
        <v>860.2</v>
      </c>
      <c r="I14" s="39" t="n">
        <v>861.4</v>
      </c>
      <c r="J14" s="39" t="n">
        <v>859</v>
      </c>
      <c r="K14" s="12" t="n">
        <f aca="false">SUM(I14-J14)</f>
        <v>2.39999999999998</v>
      </c>
      <c r="L14" s="38" t="n">
        <v>1010</v>
      </c>
      <c r="M14" s="39" t="n">
        <v>1011.6</v>
      </c>
      <c r="N14" s="39" t="n">
        <v>1008.6</v>
      </c>
      <c r="O14" s="12" t="n">
        <f aca="false">SUM(M14-N14)</f>
        <v>3</v>
      </c>
      <c r="P14" s="38" t="n">
        <v>13.8</v>
      </c>
      <c r="Q14" s="39" t="n">
        <v>15.6</v>
      </c>
      <c r="R14" s="39" t="n">
        <v>11</v>
      </c>
      <c r="S14" s="38" t="n">
        <v>15.7</v>
      </c>
      <c r="T14" s="39" t="n">
        <v>17.6</v>
      </c>
      <c r="U14" s="39" t="n">
        <v>13.1</v>
      </c>
      <c r="V14" s="12" t="n">
        <v>8</v>
      </c>
      <c r="W14" s="43" t="n">
        <v>53</v>
      </c>
      <c r="X14" s="44" t="n">
        <v>73</v>
      </c>
      <c r="Y14" s="44" t="n">
        <v>40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7</v>
      </c>
      <c r="AI14" s="1" t="s">
        <v>85</v>
      </c>
      <c r="AJ14" s="1" t="s">
        <v>56</v>
      </c>
      <c r="AK14" s="11" t="s">
        <v>54</v>
      </c>
      <c r="AL14" s="45" t="n">
        <v>1.5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.2</v>
      </c>
      <c r="C15" s="39" t="n">
        <v>28.2</v>
      </c>
      <c r="D15" s="39" t="n">
        <v>18.8</v>
      </c>
      <c r="E15" s="40" t="n">
        <f aca="false">SUM(C15-D15)</f>
        <v>9.4</v>
      </c>
      <c r="F15" s="41"/>
      <c r="G15" s="52" t="n">
        <v>18</v>
      </c>
      <c r="H15" s="38" t="n">
        <v>856.5</v>
      </c>
      <c r="I15" s="39" t="n">
        <v>861</v>
      </c>
      <c r="J15" s="39" t="n">
        <v>856.9</v>
      </c>
      <c r="K15" s="12" t="n">
        <f aca="false">SUM(I15-J15)</f>
        <v>4.10000000000002</v>
      </c>
      <c r="L15" s="38" t="n">
        <v>1009.9</v>
      </c>
      <c r="M15" s="39" t="n">
        <v>1011.8</v>
      </c>
      <c r="N15" s="39" t="n">
        <v>1006.9</v>
      </c>
      <c r="O15" s="40" t="n">
        <f aca="false">SUM(M15-N15)</f>
        <v>4.89999999999998</v>
      </c>
      <c r="P15" s="38" t="n">
        <v>16</v>
      </c>
      <c r="Q15" s="39" t="n">
        <v>17.8</v>
      </c>
      <c r="R15" s="39" t="n">
        <v>14.5</v>
      </c>
      <c r="S15" s="38" t="n">
        <v>17.9</v>
      </c>
      <c r="T15" s="39" t="n">
        <v>20.3</v>
      </c>
      <c r="U15" s="39" t="n">
        <v>16.4</v>
      </c>
      <c r="V15" s="12" t="n">
        <v>9</v>
      </c>
      <c r="W15" s="43" t="n">
        <v>67</v>
      </c>
      <c r="X15" s="44" t="n">
        <v>92</v>
      </c>
      <c r="Y15" s="44" t="n">
        <v>46</v>
      </c>
      <c r="Z15" s="38" t="n">
        <v>7.2</v>
      </c>
      <c r="AA15" s="45"/>
      <c r="AB15" s="46"/>
      <c r="AC15" s="47"/>
      <c r="AD15" s="38" t="n">
        <v>7.2</v>
      </c>
      <c r="AE15" s="48"/>
      <c r="AF15" s="49"/>
      <c r="AG15" s="50"/>
      <c r="AH15" s="1" t="n">
        <v>6</v>
      </c>
      <c r="AI15" s="1" t="s">
        <v>59</v>
      </c>
      <c r="AJ15" s="1" t="s">
        <v>56</v>
      </c>
      <c r="AK15" s="11" t="s">
        <v>50</v>
      </c>
      <c r="AL15" s="45" t="n">
        <v>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.4</v>
      </c>
      <c r="C16" s="39" t="n">
        <v>27.3</v>
      </c>
      <c r="D16" s="39" t="n">
        <v>18.2</v>
      </c>
      <c r="E16" s="40" t="n">
        <f aca="false">SUM(C16-D16)</f>
        <v>9.1</v>
      </c>
      <c r="F16" s="41"/>
      <c r="G16" s="52" t="n">
        <v>18.6</v>
      </c>
      <c r="H16" s="38" t="n">
        <v>859.4</v>
      </c>
      <c r="I16" s="39" t="n">
        <v>861.1</v>
      </c>
      <c r="J16" s="39" t="n">
        <v>858</v>
      </c>
      <c r="K16" s="12" t="n">
        <f aca="false">SUM(I16-J16)</f>
        <v>3.10000000000002</v>
      </c>
      <c r="L16" s="38" t="n">
        <v>1010.9</v>
      </c>
      <c r="M16" s="39" t="n">
        <v>1013.9</v>
      </c>
      <c r="N16" s="39" t="n">
        <v>1009</v>
      </c>
      <c r="O16" s="12" t="n">
        <f aca="false">SUM(M16-N16)</f>
        <v>4.89999999999998</v>
      </c>
      <c r="P16" s="38" t="n">
        <v>17</v>
      </c>
      <c r="Q16" s="39" t="n">
        <v>18.8</v>
      </c>
      <c r="R16" s="39" t="n">
        <v>16.2</v>
      </c>
      <c r="S16" s="38" t="n">
        <v>19.8</v>
      </c>
      <c r="T16" s="39" t="n">
        <v>21.6</v>
      </c>
      <c r="U16" s="39" t="n">
        <v>18.4</v>
      </c>
      <c r="V16" s="12" t="n">
        <v>10</v>
      </c>
      <c r="W16" s="43" t="n">
        <v>83</v>
      </c>
      <c r="X16" s="44" t="n">
        <v>93</v>
      </c>
      <c r="Y16" s="44" t="n">
        <v>52</v>
      </c>
      <c r="Z16" s="38" t="n">
        <v>2.8</v>
      </c>
      <c r="AA16" s="45"/>
      <c r="AB16" s="46"/>
      <c r="AC16" s="47"/>
      <c r="AD16" s="38" t="n">
        <v>2.8</v>
      </c>
      <c r="AE16" s="48"/>
      <c r="AF16" s="49"/>
      <c r="AG16" s="50"/>
      <c r="AH16" s="1" t="n">
        <v>6</v>
      </c>
      <c r="AI16" s="1" t="s">
        <v>59</v>
      </c>
      <c r="AJ16" s="1" t="s">
        <v>56</v>
      </c>
      <c r="AK16" s="11" t="s">
        <v>62</v>
      </c>
      <c r="AL16" s="45" t="n">
        <v>0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24.2</v>
      </c>
      <c r="C17" s="54" t="n">
        <f aca="false">AVERAGE(C7:C16)</f>
        <v>30.7333333333333</v>
      </c>
      <c r="D17" s="54" t="n">
        <f aca="false">AVERAGE(D7:D16)</f>
        <v>18.5222222222222</v>
      </c>
      <c r="E17" s="54" t="n">
        <f aca="false">AVERAGE(E7:E16)</f>
        <v>12.2111111111111</v>
      </c>
      <c r="F17" s="55"/>
      <c r="G17" s="56" t="n">
        <f aca="false">AVERAGE(G7:G16)</f>
        <v>18.1444444444444</v>
      </c>
      <c r="H17" s="53" t="n">
        <f aca="false">AVERAGE(H7:H16)</f>
        <v>859.255555555556</v>
      </c>
      <c r="I17" s="54" t="n">
        <f aca="false">AVERAGE(I7:I16)</f>
        <v>861.244444444444</v>
      </c>
      <c r="J17" s="54" t="n">
        <f aca="false">AVERAGE(J7:J16)</f>
        <v>857.6</v>
      </c>
      <c r="K17" s="54" t="n">
        <f aca="false">AVERAGE(K7:K16)</f>
        <v>3.64444444444445</v>
      </c>
      <c r="L17" s="53" t="n">
        <f aca="false">AVERAGE(L7:L16)</f>
        <v>1009.78888888889</v>
      </c>
      <c r="M17" s="54" t="n">
        <f aca="false">AVERAGE(M7:M16)</f>
        <v>1012.62222222222</v>
      </c>
      <c r="N17" s="54" t="n">
        <f aca="false">AVERAGE(N7:N16)</f>
        <v>1007.37777777778</v>
      </c>
      <c r="O17" s="54" t="n">
        <f aca="false">AVERAGE(O7:O16)</f>
        <v>5.24444444444444</v>
      </c>
      <c r="P17" s="53" t="n">
        <f aca="false">AVERAGE(P7:P16)</f>
        <v>15.2666666666667</v>
      </c>
      <c r="Q17" s="54" t="n">
        <f aca="false">AVERAGE(Q7:Q16)</f>
        <v>17.6</v>
      </c>
      <c r="R17" s="54" t="n">
        <f aca="false">AVERAGE(R7:R16)</f>
        <v>12.5111111111111</v>
      </c>
      <c r="S17" s="53" t="n">
        <f aca="false">AVERAGE(S7:S16)</f>
        <v>17.5555555555556</v>
      </c>
      <c r="T17" s="54" t="n">
        <f aca="false">AVERAGE(T7:T16)</f>
        <v>19.9222222222222</v>
      </c>
      <c r="U17" s="54" t="n">
        <f aca="false">AVERAGE(U7:U16)</f>
        <v>15.2111111111111</v>
      </c>
      <c r="V17" s="26"/>
      <c r="W17" s="57" t="n">
        <f aca="false">AVERAGE(W7:W16)</f>
        <v>61.5555555555556</v>
      </c>
      <c r="X17" s="58" t="n">
        <f aca="false">AVERAGE(X7:X16)</f>
        <v>87</v>
      </c>
      <c r="Y17" s="58" t="n">
        <f aca="false">AVERAGE(Y7:Y16)</f>
        <v>37.3333333333333</v>
      </c>
      <c r="Z17" s="53" t="n">
        <f aca="false">SUM(Z7:Z16)</f>
        <v>34</v>
      </c>
      <c r="AA17" s="53"/>
      <c r="AB17" s="58"/>
      <c r="AC17" s="58"/>
      <c r="AD17" s="53" t="n">
        <f aca="false">SUM(AD7:AD16)</f>
        <v>34</v>
      </c>
      <c r="AE17" s="59"/>
      <c r="AF17" s="60"/>
      <c r="AG17" s="61" t="n">
        <f aca="false">SUM(AG7:AG16)</f>
        <v>0</v>
      </c>
      <c r="AH17" s="57" t="n">
        <f aca="false">AVERAGE(AH7:AH16)</f>
        <v>6.125</v>
      </c>
      <c r="AI17" s="25" t="s">
        <v>60</v>
      </c>
      <c r="AJ17" s="25" t="s">
        <v>56</v>
      </c>
      <c r="AK17" s="24" t="s">
        <v>50</v>
      </c>
      <c r="AL17" s="54" t="n">
        <f aca="false">AVERAGE(AL7:AL16)</f>
        <v>2.4375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2.1</v>
      </c>
      <c r="C18" s="39" t="n">
        <v>28</v>
      </c>
      <c r="D18" s="39" t="n">
        <v>18.2</v>
      </c>
      <c r="E18" s="40" t="n">
        <f aca="false">SUM(C18-D18)</f>
        <v>9.8</v>
      </c>
      <c r="F18" s="41"/>
      <c r="G18" s="52" t="n">
        <v>18.2</v>
      </c>
      <c r="H18" s="38" t="n">
        <v>859.6</v>
      </c>
      <c r="I18" s="39" t="n">
        <v>860.9</v>
      </c>
      <c r="J18" s="39" t="n">
        <v>857.6</v>
      </c>
      <c r="K18" s="40"/>
      <c r="L18" s="38" t="n">
        <v>1010.6</v>
      </c>
      <c r="M18" s="39" t="n">
        <v>1013</v>
      </c>
      <c r="N18" s="39" t="n">
        <v>1008</v>
      </c>
      <c r="O18" s="40"/>
      <c r="P18" s="38" t="n">
        <v>16.6</v>
      </c>
      <c r="Q18" s="39" t="n">
        <v>18.1</v>
      </c>
      <c r="R18" s="39" t="n">
        <v>15.6</v>
      </c>
      <c r="S18" s="38" t="n">
        <v>18.9</v>
      </c>
      <c r="T18" s="39" t="n">
        <v>20.7</v>
      </c>
      <c r="U18" s="39" t="n">
        <v>17.6</v>
      </c>
      <c r="V18" s="12" t="n">
        <v>11</v>
      </c>
      <c r="W18" s="43" t="n">
        <v>73</v>
      </c>
      <c r="X18" s="44" t="n">
        <v>91</v>
      </c>
      <c r="Y18" s="44" t="n">
        <v>46</v>
      </c>
      <c r="Z18" s="38" t="n">
        <v>2.5</v>
      </c>
      <c r="AA18" s="45"/>
      <c r="AB18" s="46"/>
      <c r="AC18" s="47"/>
      <c r="AD18" s="38" t="n">
        <v>2.5</v>
      </c>
      <c r="AE18" s="48"/>
      <c r="AF18" s="49"/>
      <c r="AG18" s="50"/>
      <c r="AH18" s="1" t="n">
        <v>6</v>
      </c>
      <c r="AI18" s="1" t="s">
        <v>49</v>
      </c>
      <c r="AJ18" s="1" t="s">
        <v>56</v>
      </c>
      <c r="AK18" s="11" t="s">
        <v>62</v>
      </c>
      <c r="AL18" s="45" t="n">
        <v>0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3.2</v>
      </c>
      <c r="C19" s="39" t="n">
        <v>31.2</v>
      </c>
      <c r="D19" s="39" t="n">
        <v>18.1</v>
      </c>
      <c r="E19" s="40" t="n">
        <f aca="false">SUM(C19-D19)</f>
        <v>13.1</v>
      </c>
      <c r="F19" s="41"/>
      <c r="G19" s="52" t="n">
        <v>18</v>
      </c>
      <c r="H19" s="38" t="n">
        <v>859.8</v>
      </c>
      <c r="I19" s="39" t="n">
        <v>861.5</v>
      </c>
      <c r="J19" s="39" t="n">
        <v>857.4</v>
      </c>
      <c r="K19" s="40" t="n">
        <f aca="false">SUM(I19-J19)</f>
        <v>4.10000000000002</v>
      </c>
      <c r="L19" s="38" t="n">
        <v>1010.5</v>
      </c>
      <c r="M19" s="39" t="n">
        <v>1012.9</v>
      </c>
      <c r="N19" s="39" t="n">
        <v>1007.4</v>
      </c>
      <c r="O19" s="40" t="n">
        <f aca="false">SUM(M19-N19)</f>
        <v>5.5</v>
      </c>
      <c r="P19" s="38" t="n">
        <v>15.6</v>
      </c>
      <c r="Q19" s="39" t="n">
        <v>16.7</v>
      </c>
      <c r="R19" s="39" t="n">
        <v>13.9</v>
      </c>
      <c r="S19" s="38" t="n">
        <v>17.7</v>
      </c>
      <c r="T19" s="39" t="n">
        <v>19.3</v>
      </c>
      <c r="U19" s="39" t="n">
        <v>15.9</v>
      </c>
      <c r="V19" s="12" t="n">
        <v>12</v>
      </c>
      <c r="W19" s="43" t="n">
        <v>62</v>
      </c>
      <c r="X19" s="44" t="n">
        <v>91</v>
      </c>
      <c r="Y19" s="44" t="n">
        <v>35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6</v>
      </c>
      <c r="AI19" s="1" t="s">
        <v>59</v>
      </c>
      <c r="AJ19" s="1" t="s">
        <v>56</v>
      </c>
      <c r="AK19" s="11" t="s">
        <v>64</v>
      </c>
      <c r="AL19" s="45" t="n">
        <v>4.5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4.5</v>
      </c>
      <c r="C20" s="39" t="n">
        <v>32.6</v>
      </c>
      <c r="D20" s="39" t="n">
        <v>18.6</v>
      </c>
      <c r="E20" s="40" t="n">
        <f aca="false">SUM(C20-D20)</f>
        <v>14</v>
      </c>
      <c r="F20" s="41"/>
      <c r="G20" s="52" t="n">
        <v>18</v>
      </c>
      <c r="H20" s="38" t="n">
        <v>859.8</v>
      </c>
      <c r="I20" s="39" t="n">
        <v>860.9</v>
      </c>
      <c r="J20" s="39" t="n">
        <v>857</v>
      </c>
      <c r="K20" s="40" t="n">
        <f aca="false">SUM(I20-J20)</f>
        <v>3.89999999999998</v>
      </c>
      <c r="L20" s="38" t="n">
        <v>1009.9</v>
      </c>
      <c r="M20" s="39" t="n">
        <v>1011.5</v>
      </c>
      <c r="N20" s="39" t="n">
        <v>1006.1</v>
      </c>
      <c r="O20" s="40" t="n">
        <f aca="false">SUM(M20-N20)</f>
        <v>5.39999999999998</v>
      </c>
      <c r="P20" s="38" t="n">
        <v>15.2</v>
      </c>
      <c r="Q20" s="39" t="n">
        <v>16.3</v>
      </c>
      <c r="R20" s="39" t="n">
        <v>14.2</v>
      </c>
      <c r="S20" s="38" t="n">
        <v>17.3</v>
      </c>
      <c r="T20" s="39" t="n">
        <v>18.5</v>
      </c>
      <c r="U20" s="39" t="n">
        <v>16.4</v>
      </c>
      <c r="V20" s="12" t="n">
        <v>13</v>
      </c>
      <c r="W20" s="43" t="n">
        <v>61</v>
      </c>
      <c r="X20" s="44" t="n">
        <v>80</v>
      </c>
      <c r="Y20" s="44" t="n">
        <v>3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5</v>
      </c>
      <c r="AI20" s="1" t="s">
        <v>59</v>
      </c>
      <c r="AJ20" s="1" t="s">
        <v>56</v>
      </c>
      <c r="AK20" s="11" t="s">
        <v>62</v>
      </c>
      <c r="AL20" s="45" t="n">
        <v>0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7.7</v>
      </c>
      <c r="C21" s="39" t="n">
        <v>32.8</v>
      </c>
      <c r="D21" s="39" t="n">
        <v>18.6</v>
      </c>
      <c r="E21" s="40" t="n">
        <f aca="false">SUM(C21-D21)</f>
        <v>14.2</v>
      </c>
      <c r="F21" s="41"/>
      <c r="G21" s="52" t="n">
        <v>18</v>
      </c>
      <c r="H21" s="38" t="n">
        <v>858.6</v>
      </c>
      <c r="I21" s="39" t="n">
        <v>860.4</v>
      </c>
      <c r="J21" s="39" t="n">
        <v>856.6</v>
      </c>
      <c r="K21" s="40" t="n">
        <f aca="false">SUM(I21-J21)</f>
        <v>3.79999999999995</v>
      </c>
      <c r="L21" s="38" t="n">
        <v>1007.2</v>
      </c>
      <c r="M21" s="39" t="n">
        <v>1011.2</v>
      </c>
      <c r="N21" s="39" t="n">
        <v>1005.6</v>
      </c>
      <c r="O21" s="40" t="n">
        <f aca="false">SUM(M21-N21)</f>
        <v>5.60000000000002</v>
      </c>
      <c r="P21" s="38" t="n">
        <v>14.8</v>
      </c>
      <c r="Q21" s="39" t="n">
        <v>16.1</v>
      </c>
      <c r="R21" s="39" t="n">
        <v>13.4</v>
      </c>
      <c r="S21" s="38" t="n">
        <v>16.7</v>
      </c>
      <c r="T21" s="39" t="n">
        <v>18.3</v>
      </c>
      <c r="U21" s="39" t="n">
        <v>15.3</v>
      </c>
      <c r="V21" s="12" t="n">
        <v>14</v>
      </c>
      <c r="W21" s="43" t="n">
        <v>53</v>
      </c>
      <c r="X21" s="44" t="n">
        <v>80</v>
      </c>
      <c r="Y21" s="44" t="n">
        <v>33</v>
      </c>
      <c r="Z21" s="38" t="s">
        <v>79</v>
      </c>
      <c r="AA21" s="45"/>
      <c r="AB21" s="46"/>
      <c r="AC21" s="47"/>
      <c r="AD21" s="38" t="s">
        <v>79</v>
      </c>
      <c r="AE21" s="48"/>
      <c r="AF21" s="49"/>
      <c r="AG21" s="50"/>
      <c r="AH21" s="1" t="n">
        <v>4</v>
      </c>
      <c r="AI21" s="1" t="s">
        <v>60</v>
      </c>
      <c r="AJ21" s="1" t="s">
        <v>56</v>
      </c>
      <c r="AK21" s="11" t="s">
        <v>62</v>
      </c>
      <c r="AL21" s="45" t="n">
        <v>0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6.6</v>
      </c>
      <c r="C22" s="39" t="n">
        <v>33.5</v>
      </c>
      <c r="D22" s="39" t="n">
        <v>18.9</v>
      </c>
      <c r="E22" s="40" t="n">
        <f aca="false">SUM(C22-D22)</f>
        <v>14.6</v>
      </c>
      <c r="F22" s="41"/>
      <c r="G22" s="52" t="n">
        <v>18.5</v>
      </c>
      <c r="H22" s="38" t="n">
        <v>859.1</v>
      </c>
      <c r="I22" s="39" t="n">
        <v>861</v>
      </c>
      <c r="J22" s="39" t="n">
        <v>856.7</v>
      </c>
      <c r="K22" s="40" t="n">
        <f aca="false">SUM(I22-J22)</f>
        <v>4.29999999999995</v>
      </c>
      <c r="L22" s="38" t="n">
        <v>1008.3</v>
      </c>
      <c r="M22" s="39" t="n">
        <v>1010.8</v>
      </c>
      <c r="N22" s="39" t="n">
        <v>1005.2</v>
      </c>
      <c r="O22" s="40" t="n">
        <f aca="false">SUM(M22-N22)</f>
        <v>5.59999999999991</v>
      </c>
      <c r="P22" s="38" t="n">
        <v>14.3</v>
      </c>
      <c r="Q22" s="39" t="n">
        <v>16.7</v>
      </c>
      <c r="R22" s="39" t="n">
        <v>11.6</v>
      </c>
      <c r="S22" s="38" t="n">
        <v>16.3</v>
      </c>
      <c r="T22" s="39" t="n">
        <v>18.9</v>
      </c>
      <c r="U22" s="39" t="n">
        <v>13.6</v>
      </c>
      <c r="V22" s="12" t="n">
        <v>15</v>
      </c>
      <c r="W22" s="43" t="n">
        <v>46</v>
      </c>
      <c r="X22" s="44" t="n">
        <v>68</v>
      </c>
      <c r="Y22" s="44" t="n">
        <v>27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3</v>
      </c>
      <c r="AI22" s="1" t="s">
        <v>60</v>
      </c>
      <c r="AJ22" s="1" t="s">
        <v>56</v>
      </c>
      <c r="AK22" s="11" t="s">
        <v>62</v>
      </c>
      <c r="AL22" s="45" t="n">
        <v>0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8.2</v>
      </c>
      <c r="C23" s="39" t="n">
        <v>32.8</v>
      </c>
      <c r="D23" s="39" t="n">
        <v>21.7</v>
      </c>
      <c r="E23" s="40" t="n">
        <f aca="false">SUM(C23-D23)</f>
        <v>11.1</v>
      </c>
      <c r="F23" s="41"/>
      <c r="G23" s="52" t="n">
        <v>17.6</v>
      </c>
      <c r="H23" s="38" t="n">
        <v>858.9</v>
      </c>
      <c r="I23" s="39" t="n">
        <v>860.5</v>
      </c>
      <c r="J23" s="39" t="n">
        <v>857.5</v>
      </c>
      <c r="K23" s="40" t="n">
        <f aca="false">SUM(I23-J23)</f>
        <v>3</v>
      </c>
      <c r="L23" s="38" t="n">
        <v>1006.7</v>
      </c>
      <c r="M23" s="39" t="n">
        <v>1009.4</v>
      </c>
      <c r="N23" s="39" t="n">
        <v>1003.7</v>
      </c>
      <c r="O23" s="40" t="n">
        <f aca="false">SUM(M23-N23)</f>
        <v>5.69999999999993</v>
      </c>
      <c r="P23" s="38" t="n">
        <v>12.7</v>
      </c>
      <c r="Q23" s="39" t="n">
        <v>15.4</v>
      </c>
      <c r="R23" s="39" t="n">
        <v>9.8</v>
      </c>
      <c r="S23" s="38" t="n">
        <v>14.7</v>
      </c>
      <c r="T23" s="39" t="n">
        <v>17.4</v>
      </c>
      <c r="U23" s="39" t="n">
        <v>12</v>
      </c>
      <c r="V23" s="12" t="n">
        <v>16</v>
      </c>
      <c r="W23" s="43" t="n">
        <v>40</v>
      </c>
      <c r="X23" s="44" t="n">
        <v>63</v>
      </c>
      <c r="Y23" s="44" t="n">
        <v>28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3</v>
      </c>
      <c r="AI23" s="1" t="s">
        <v>60</v>
      </c>
      <c r="AJ23" s="1" t="s">
        <v>56</v>
      </c>
      <c r="AK23" s="11" t="s">
        <v>62</v>
      </c>
      <c r="AL23" s="45" t="n">
        <v>0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6.9</v>
      </c>
      <c r="C24" s="39" t="n">
        <v>32.6</v>
      </c>
      <c r="D24" s="39" t="n">
        <v>19.6</v>
      </c>
      <c r="E24" s="40" t="n">
        <f aca="false">SUM(C24-D24)</f>
        <v>13</v>
      </c>
      <c r="F24" s="41"/>
      <c r="G24" s="52" t="n">
        <v>16.9</v>
      </c>
      <c r="H24" s="38" t="n">
        <v>859.7</v>
      </c>
      <c r="I24" s="39" t="n">
        <v>861.7</v>
      </c>
      <c r="J24" s="39" t="n">
        <v>858</v>
      </c>
      <c r="K24" s="40" t="n">
        <f aca="false">SUM(I24-J24)</f>
        <v>3.70000000000005</v>
      </c>
      <c r="L24" s="38" t="n">
        <v>1008.1</v>
      </c>
      <c r="M24" s="39" t="n">
        <v>1010.8</v>
      </c>
      <c r="N24" s="39" t="n">
        <v>1006.9</v>
      </c>
      <c r="O24" s="40" t="n">
        <f aca="false">SUM(M24-N24)</f>
        <v>3.89999999999998</v>
      </c>
      <c r="P24" s="38" t="n">
        <v>12.1</v>
      </c>
      <c r="Q24" s="39" t="n">
        <v>14.4</v>
      </c>
      <c r="R24" s="39" t="n">
        <v>9.2</v>
      </c>
      <c r="S24" s="38" t="n">
        <v>14.2</v>
      </c>
      <c r="T24" s="39" t="n">
        <v>16.3</v>
      </c>
      <c r="U24" s="39" t="n">
        <v>11.6</v>
      </c>
      <c r="V24" s="12" t="n">
        <v>17</v>
      </c>
      <c r="W24" s="43" t="n">
        <v>42</v>
      </c>
      <c r="X24" s="44" t="n">
        <v>60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2</v>
      </c>
      <c r="AI24" s="1" t="s">
        <v>60</v>
      </c>
      <c r="AJ24" s="1" t="s">
        <v>56</v>
      </c>
      <c r="AK24" s="11" t="s">
        <v>62</v>
      </c>
      <c r="AL24" s="45" t="n">
        <v>0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4.6</v>
      </c>
      <c r="C25" s="39" t="n">
        <v>29.4</v>
      </c>
      <c r="D25" s="39" t="n">
        <v>18.8</v>
      </c>
      <c r="E25" s="40" t="n">
        <f aca="false">SUM(C25-D25)</f>
        <v>10.6</v>
      </c>
      <c r="F25" s="41"/>
      <c r="G25" s="52" t="n">
        <v>18</v>
      </c>
      <c r="H25" s="38" t="n">
        <v>859.8</v>
      </c>
      <c r="I25" s="39" t="n">
        <v>861.4</v>
      </c>
      <c r="J25" s="39" t="n">
        <v>858.3</v>
      </c>
      <c r="K25" s="40"/>
      <c r="L25" s="38" t="n">
        <v>1009.8</v>
      </c>
      <c r="M25" s="39" t="n">
        <v>1011.3</v>
      </c>
      <c r="N25" s="39" t="n">
        <v>1007.3</v>
      </c>
      <c r="O25" s="40" t="n">
        <f aca="false">SUM(M25-N25)</f>
        <v>4</v>
      </c>
      <c r="P25" s="38" t="n">
        <v>15.5</v>
      </c>
      <c r="Q25" s="39" t="n">
        <v>18.2</v>
      </c>
      <c r="R25" s="39" t="n">
        <v>11.8</v>
      </c>
      <c r="S25" s="38" t="n">
        <v>17.3</v>
      </c>
      <c r="T25" s="39" t="n">
        <v>20.8</v>
      </c>
      <c r="U25" s="39" t="n">
        <v>13.7</v>
      </c>
      <c r="V25" s="12" t="n">
        <v>18</v>
      </c>
      <c r="W25" s="43" t="n">
        <v>57</v>
      </c>
      <c r="X25" s="44" t="n">
        <v>70</v>
      </c>
      <c r="Y25" s="44" t="n">
        <v>41</v>
      </c>
      <c r="Z25" s="38" t="s">
        <v>79</v>
      </c>
      <c r="AA25" s="45"/>
      <c r="AB25" s="46"/>
      <c r="AC25" s="47"/>
      <c r="AD25" s="38" t="s">
        <v>79</v>
      </c>
      <c r="AE25" s="48"/>
      <c r="AF25" s="49"/>
      <c r="AG25" s="50"/>
      <c r="AH25" s="1" t="n">
        <v>6</v>
      </c>
      <c r="AI25" s="1" t="s">
        <v>59</v>
      </c>
      <c r="AJ25" s="1" t="s">
        <v>56</v>
      </c>
      <c r="AK25" s="11" t="s">
        <v>62</v>
      </c>
      <c r="AL25" s="45" t="n">
        <v>0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6.8</v>
      </c>
      <c r="C26" s="39" t="n">
        <v>31.6</v>
      </c>
      <c r="D26" s="39" t="n">
        <v>19.2</v>
      </c>
      <c r="E26" s="40" t="n">
        <f aca="false">SUM(C26-D26)</f>
        <v>12.4</v>
      </c>
      <c r="F26" s="41"/>
      <c r="G26" s="52" t="n">
        <v>19</v>
      </c>
      <c r="H26" s="38" t="n">
        <v>860.3</v>
      </c>
      <c r="I26" s="39" t="n">
        <v>861.9</v>
      </c>
      <c r="J26" s="39" t="n">
        <v>858.3</v>
      </c>
      <c r="K26" s="40" t="n">
        <f aca="false">SUM(I26-J26)</f>
        <v>3.60000000000002</v>
      </c>
      <c r="L26" s="38" t="n">
        <v>1009.7</v>
      </c>
      <c r="M26" s="39" t="n">
        <v>1012.6</v>
      </c>
      <c r="N26" s="39" t="n">
        <v>1006.8</v>
      </c>
      <c r="O26" s="40" t="n">
        <f aca="false">SUM(M26-N26)</f>
        <v>5.80000000000007</v>
      </c>
      <c r="P26" s="38" t="n">
        <v>15.8</v>
      </c>
      <c r="Q26" s="39" t="n">
        <v>17.5</v>
      </c>
      <c r="R26" s="39" t="n">
        <v>14</v>
      </c>
      <c r="S26" s="38" t="n">
        <v>17.9</v>
      </c>
      <c r="T26" s="39" t="n">
        <v>19.9</v>
      </c>
      <c r="U26" s="39" t="n">
        <v>16</v>
      </c>
      <c r="V26" s="12" t="n">
        <v>19</v>
      </c>
      <c r="W26" s="43" t="n">
        <v>53</v>
      </c>
      <c r="X26" s="44" t="n">
        <v>86</v>
      </c>
      <c r="Y26" s="44" t="n">
        <v>37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4</v>
      </c>
      <c r="AI26" s="1" t="s">
        <v>60</v>
      </c>
      <c r="AJ26" s="1" t="s">
        <v>56</v>
      </c>
      <c r="AK26" s="11" t="s">
        <v>62</v>
      </c>
      <c r="AL26" s="45" t="n">
        <v>0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8.1</v>
      </c>
      <c r="C27" s="39" t="n">
        <v>32.6</v>
      </c>
      <c r="D27" s="39" t="n">
        <v>21.8</v>
      </c>
      <c r="E27" s="40" t="n">
        <f aca="false">SUM(C27-D27)</f>
        <v>10.8</v>
      </c>
      <c r="F27" s="41"/>
      <c r="G27" s="52" t="n">
        <v>18.8</v>
      </c>
      <c r="H27" s="38" t="n">
        <v>861.7</v>
      </c>
      <c r="I27" s="39" t="n">
        <v>863.6</v>
      </c>
      <c r="J27" s="39" t="n">
        <v>859.4</v>
      </c>
      <c r="K27" s="40" t="n">
        <f aca="false">SUM(I27-J27)</f>
        <v>4.20000000000005</v>
      </c>
      <c r="L27" s="38" t="n">
        <v>1010.1</v>
      </c>
      <c r="M27" s="39" t="n">
        <v>1013</v>
      </c>
      <c r="N27" s="39" t="n">
        <v>1007.2</v>
      </c>
      <c r="O27" s="40" t="n">
        <f aca="false">SUM(M27-N27)</f>
        <v>5.79999999999995</v>
      </c>
      <c r="P27" s="38" t="n">
        <v>14.7</v>
      </c>
      <c r="Q27" s="39" t="n">
        <v>16.5</v>
      </c>
      <c r="R27" s="39" t="n">
        <v>12.7</v>
      </c>
      <c r="S27" s="38" t="n">
        <v>16.8</v>
      </c>
      <c r="T27" s="39" t="n">
        <v>18.7</v>
      </c>
      <c r="U27" s="39" t="n">
        <v>14.7</v>
      </c>
      <c r="V27" s="12" t="n">
        <v>20</v>
      </c>
      <c r="W27" s="43" t="n">
        <v>46</v>
      </c>
      <c r="X27" s="44" t="n">
        <v>64</v>
      </c>
      <c r="Y27" s="44" t="n">
        <v>34</v>
      </c>
      <c r="Z27" s="38" t="s">
        <v>79</v>
      </c>
      <c r="AA27" s="45"/>
      <c r="AB27" s="46"/>
      <c r="AC27" s="47"/>
      <c r="AD27" s="38" t="s">
        <v>79</v>
      </c>
      <c r="AE27" s="48"/>
      <c r="AF27" s="49"/>
      <c r="AG27" s="50"/>
      <c r="AH27" s="1" t="n">
        <v>3</v>
      </c>
      <c r="AI27" s="1" t="s">
        <v>60</v>
      </c>
      <c r="AJ27" s="1" t="s">
        <v>56</v>
      </c>
      <c r="AK27" s="11" t="s">
        <v>62</v>
      </c>
      <c r="AL27" s="45" t="n">
        <v>0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25.87</v>
      </c>
      <c r="C28" s="53" t="n">
        <f aca="false">AVERAGE(C18:C27)</f>
        <v>31.71</v>
      </c>
      <c r="D28" s="53" t="n">
        <f aca="false">AVERAGE(D18:D27)</f>
        <v>19.35</v>
      </c>
      <c r="E28" s="53" t="n">
        <f aca="false">AVERAGE(E18:E27)</f>
        <v>12.36</v>
      </c>
      <c r="F28" s="53"/>
      <c r="G28" s="53" t="n">
        <f aca="false">AVERAGE(G18:G27)</f>
        <v>18.1</v>
      </c>
      <c r="H28" s="53" t="n">
        <f aca="false">AVERAGE(H18:H27)</f>
        <v>859.73</v>
      </c>
      <c r="I28" s="53" t="n">
        <f aca="false">AVERAGE(I18:I27)</f>
        <v>861.38</v>
      </c>
      <c r="J28" s="53" t="n">
        <f aca="false">AVERAGE(J18:J27)</f>
        <v>857.68</v>
      </c>
      <c r="K28" s="40" t="n">
        <f aca="false">SUM(I28-J28)</f>
        <v>3.69999999999993</v>
      </c>
      <c r="L28" s="53" t="n">
        <f aca="false">AVERAGE(L18:L27)</f>
        <v>1009.09</v>
      </c>
      <c r="M28" s="53" t="n">
        <f aca="false">AVERAGE(M18:M27)</f>
        <v>1011.65</v>
      </c>
      <c r="N28" s="53" t="n">
        <f aca="false">AVERAGE(N18:N27)</f>
        <v>1006.42</v>
      </c>
      <c r="O28" s="53" t="n">
        <f aca="false">AVERAGE(O18:O27)</f>
        <v>5.25555555555554</v>
      </c>
      <c r="P28" s="53" t="n">
        <f aca="false">AVERAGE(P18:P27)</f>
        <v>14.73</v>
      </c>
      <c r="Q28" s="53" t="n">
        <f aca="false">AVERAGE(Q18:Q27)</f>
        <v>16.59</v>
      </c>
      <c r="R28" s="53" t="n">
        <f aca="false">AVERAGE(R18:R27)</f>
        <v>12.62</v>
      </c>
      <c r="S28" s="53" t="n">
        <f aca="false">AVERAGE(S18:S27)</f>
        <v>16.78</v>
      </c>
      <c r="T28" s="53" t="n">
        <f aca="false">AVERAGE(T18:T27)</f>
        <v>18.88</v>
      </c>
      <c r="U28" s="53" t="n">
        <f aca="false">AVERAGE(U18:U27)</f>
        <v>14.68</v>
      </c>
      <c r="V28" s="53"/>
      <c r="W28" s="57" t="n">
        <f aca="false">AVERAGE(W18:W27)</f>
        <v>53.3</v>
      </c>
      <c r="X28" s="57" t="n">
        <f aca="false">AVERAGE(X18:X27)</f>
        <v>75.3</v>
      </c>
      <c r="Y28" s="57" t="n">
        <f aca="false">AVERAGE(Y18:Y27)</f>
        <v>34</v>
      </c>
      <c r="Z28" s="53" t="n">
        <f aca="false">SUM(Z18:Z27)</f>
        <v>2.5</v>
      </c>
      <c r="AA28" s="53"/>
      <c r="AB28" s="53"/>
      <c r="AC28" s="53"/>
      <c r="AD28" s="53" t="n">
        <f aca="false">SUM(AD18:AD27)</f>
        <v>2.5</v>
      </c>
      <c r="AE28" s="53"/>
      <c r="AF28" s="53"/>
      <c r="AG28" s="53" t="n">
        <f aca="false">SUM(AG18:AG27)</f>
        <v>0</v>
      </c>
      <c r="AH28" s="57" t="n">
        <f aca="false">AVERAGE(AH18:AH27)</f>
        <v>4.2</v>
      </c>
      <c r="AI28" s="53"/>
      <c r="AJ28" s="53"/>
      <c r="AK28" s="53"/>
      <c r="AL28" s="53" t="n">
        <f aca="false">AVERAGE(AL18:AL27)</f>
        <v>0.45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7</v>
      </c>
      <c r="C29" s="39" t="n">
        <v>30.4</v>
      </c>
      <c r="D29" s="39" t="n">
        <v>21.4</v>
      </c>
      <c r="E29" s="40" t="n">
        <f aca="false">SUM(C29-D29)</f>
        <v>9</v>
      </c>
      <c r="F29" s="41"/>
      <c r="G29" s="52" t="n">
        <v>17.2</v>
      </c>
      <c r="H29" s="38" t="n">
        <v>861.2</v>
      </c>
      <c r="I29" s="39" t="n">
        <v>863.2</v>
      </c>
      <c r="J29" s="39" t="n">
        <v>858.8</v>
      </c>
      <c r="K29" s="40" t="n">
        <f aca="false">SUM(I29-J29)</f>
        <v>4.40000000000009</v>
      </c>
      <c r="L29" s="38" t="n">
        <v>1010.1</v>
      </c>
      <c r="M29" s="39" t="n">
        <v>1012.5</v>
      </c>
      <c r="N29" s="39" t="n">
        <v>1007.5</v>
      </c>
      <c r="O29" s="53" t="n">
        <f aca="false">SUM(M29-N29)</f>
        <v>5</v>
      </c>
      <c r="P29" s="38" t="n">
        <v>12.7</v>
      </c>
      <c r="Q29" s="39" t="n">
        <v>15.2</v>
      </c>
      <c r="R29" s="39" t="n">
        <v>9.8</v>
      </c>
      <c r="S29" s="38" t="n">
        <v>15</v>
      </c>
      <c r="T29" s="39" t="n">
        <v>17.2</v>
      </c>
      <c r="U29" s="39" t="n">
        <v>12.1</v>
      </c>
      <c r="V29" s="12" t="n">
        <v>21</v>
      </c>
      <c r="W29" s="43" t="n">
        <v>43</v>
      </c>
      <c r="X29" s="44" t="n">
        <v>56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2</v>
      </c>
      <c r="AI29" s="1" t="s">
        <v>59</v>
      </c>
      <c r="AJ29" s="1" t="s">
        <v>56</v>
      </c>
      <c r="AK29" s="11" t="s">
        <v>62</v>
      </c>
      <c r="AL29" s="45" t="n">
        <v>0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4.8</v>
      </c>
      <c r="C30" s="39" t="n">
        <v>28.6</v>
      </c>
      <c r="D30" s="39" t="n">
        <v>19</v>
      </c>
      <c r="E30" s="40" t="n">
        <f aca="false">SUM(C30-D30)</f>
        <v>9.6</v>
      </c>
      <c r="F30" s="41"/>
      <c r="G30" s="52" t="n">
        <v>16.7</v>
      </c>
      <c r="H30" s="38" t="n">
        <v>860</v>
      </c>
      <c r="I30" s="39" t="n">
        <v>861.7</v>
      </c>
      <c r="J30" s="39" t="n">
        <v>857.2</v>
      </c>
      <c r="K30" s="40" t="n">
        <f aca="false">SUM(I30-J30)</f>
        <v>4.5</v>
      </c>
      <c r="L30" s="38" t="n">
        <v>1009.3</v>
      </c>
      <c r="M30" s="39" t="n">
        <v>1011.6</v>
      </c>
      <c r="N30" s="39" t="n">
        <v>1006.9</v>
      </c>
      <c r="O30" s="53" t="n">
        <f aca="false">SUM(M30-N30)</f>
        <v>4.70000000000005</v>
      </c>
      <c r="P30" s="38" t="n">
        <v>13.2</v>
      </c>
      <c r="Q30" s="39" t="n">
        <v>17.3</v>
      </c>
      <c r="R30" s="39" t="n">
        <v>11.9</v>
      </c>
      <c r="S30" s="38" t="n">
        <v>15.2</v>
      </c>
      <c r="T30" s="39" t="n">
        <v>19.6</v>
      </c>
      <c r="U30" s="39" t="n">
        <v>13.9</v>
      </c>
      <c r="V30" s="12" t="n">
        <v>22</v>
      </c>
      <c r="W30" s="43" t="n">
        <v>49</v>
      </c>
      <c r="X30" s="44" t="n">
        <v>65</v>
      </c>
      <c r="Y30" s="44" t="n">
        <v>37</v>
      </c>
      <c r="Z30" s="38" t="n">
        <v>1.1</v>
      </c>
      <c r="AA30" s="45"/>
      <c r="AB30" s="46"/>
      <c r="AC30" s="47"/>
      <c r="AD30" s="38" t="n">
        <v>1.1</v>
      </c>
      <c r="AE30" s="48"/>
      <c r="AF30" s="49"/>
      <c r="AG30" s="50"/>
      <c r="AH30" s="1" t="n">
        <v>5</v>
      </c>
      <c r="AI30" s="1" t="s">
        <v>59</v>
      </c>
      <c r="AJ30" s="1" t="s">
        <v>56</v>
      </c>
      <c r="AK30" s="11" t="s">
        <v>62</v>
      </c>
      <c r="AL30" s="45" t="n">
        <v>0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7.2</v>
      </c>
      <c r="C31" s="39" t="n">
        <v>31.2</v>
      </c>
      <c r="D31" s="39" t="n">
        <v>21.2</v>
      </c>
      <c r="E31" s="40" t="n">
        <f aca="false">SUM(C31-D31)</f>
        <v>10</v>
      </c>
      <c r="F31" s="41"/>
      <c r="G31" s="52" t="n">
        <v>17.9</v>
      </c>
      <c r="H31" s="38" t="n">
        <v>858.3</v>
      </c>
      <c r="I31" s="39" t="n">
        <v>860.2</v>
      </c>
      <c r="J31" s="39" t="n">
        <v>856.6</v>
      </c>
      <c r="K31" s="40" t="n">
        <f aca="false">SUM(I31-J31)</f>
        <v>3.60000000000002</v>
      </c>
      <c r="L31" s="38" t="n">
        <v>1006.3</v>
      </c>
      <c r="M31" s="39" t="n">
        <v>1009.5</v>
      </c>
      <c r="N31" s="39" t="n">
        <v>1004.1</v>
      </c>
      <c r="O31" s="53" t="n">
        <f aca="false">SUM(M31-N31)</f>
        <v>5.39999999999998</v>
      </c>
      <c r="P31" s="38" t="n">
        <v>13.6</v>
      </c>
      <c r="Q31" s="39" t="n">
        <v>14.7</v>
      </c>
      <c r="R31" s="39" t="n">
        <v>12.6</v>
      </c>
      <c r="S31" s="38" t="n">
        <v>15.7</v>
      </c>
      <c r="T31" s="39" t="n">
        <v>17.1</v>
      </c>
      <c r="U31" s="39" t="n">
        <v>14.5</v>
      </c>
      <c r="V31" s="12" t="n">
        <v>23</v>
      </c>
      <c r="W31" s="43" t="n">
        <v>45</v>
      </c>
      <c r="X31" s="44" t="n">
        <v>67</v>
      </c>
      <c r="Y31" s="44" t="n">
        <v>32</v>
      </c>
      <c r="Z31" s="38" t="n">
        <v>0.7</v>
      </c>
      <c r="AA31" s="45"/>
      <c r="AB31" s="46"/>
      <c r="AC31" s="47"/>
      <c r="AD31" s="38" t="n">
        <v>0.7</v>
      </c>
      <c r="AE31" s="48"/>
      <c r="AF31" s="49"/>
      <c r="AG31" s="50"/>
      <c r="AH31" s="1" t="n">
        <v>7</v>
      </c>
      <c r="AI31" s="1" t="s">
        <v>59</v>
      </c>
      <c r="AJ31" s="1" t="s">
        <v>56</v>
      </c>
      <c r="AK31" s="11" t="s">
        <v>65</v>
      </c>
      <c r="AL31" s="45" t="n">
        <v>4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3.5</v>
      </c>
      <c r="C32" s="39" t="n">
        <v>29.2</v>
      </c>
      <c r="D32" s="39" t="n">
        <v>18.5</v>
      </c>
      <c r="E32" s="40" t="n">
        <f aca="false">SUM(C32-D32)</f>
        <v>10.7</v>
      </c>
      <c r="F32" s="41"/>
      <c r="G32" s="52" t="n">
        <v>18.3</v>
      </c>
      <c r="H32" s="38" t="n">
        <v>859.7</v>
      </c>
      <c r="I32" s="39" t="n">
        <v>861.3</v>
      </c>
      <c r="J32" s="39" t="n">
        <v>855.9</v>
      </c>
      <c r="K32" s="40" t="n">
        <f aca="false">SUM(I32-J32)</f>
        <v>5.39999999999998</v>
      </c>
      <c r="L32" s="38" t="n">
        <v>1010</v>
      </c>
      <c r="M32" s="39" t="n">
        <v>1012</v>
      </c>
      <c r="N32" s="39" t="n">
        <v>1007.8</v>
      </c>
      <c r="O32" s="53" t="n">
        <f aca="false">SUM(M32-N32)</f>
        <v>4.20000000000005</v>
      </c>
      <c r="P32" s="38" t="n">
        <v>16</v>
      </c>
      <c r="Q32" s="39" t="n">
        <v>18.1</v>
      </c>
      <c r="R32" s="39" t="n">
        <v>14.8</v>
      </c>
      <c r="S32" s="38" t="n">
        <v>18.2</v>
      </c>
      <c r="T32" s="39" t="n">
        <v>20.7</v>
      </c>
      <c r="U32" s="39" t="n">
        <v>16.8</v>
      </c>
      <c r="V32" s="12" t="n">
        <v>24</v>
      </c>
      <c r="W32" s="43" t="n">
        <v>65</v>
      </c>
      <c r="X32" s="44" t="n">
        <v>91</v>
      </c>
      <c r="Y32" s="44" t="n">
        <v>42</v>
      </c>
      <c r="Z32" s="38" t="n">
        <v>2.4</v>
      </c>
      <c r="AA32" s="45"/>
      <c r="AB32" s="46"/>
      <c r="AC32" s="47"/>
      <c r="AD32" s="38" t="n">
        <v>2.4</v>
      </c>
      <c r="AE32" s="48"/>
      <c r="AF32" s="49"/>
      <c r="AG32" s="50"/>
      <c r="AH32" s="1" t="n">
        <v>8</v>
      </c>
      <c r="AI32" s="1" t="s">
        <v>59</v>
      </c>
      <c r="AJ32" s="1" t="s">
        <v>56</v>
      </c>
      <c r="AK32" s="11" t="s">
        <v>51</v>
      </c>
      <c r="AL32" s="45" t="n">
        <v>7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5.8</v>
      </c>
      <c r="C33" s="39" t="n">
        <v>32.8</v>
      </c>
      <c r="D33" s="39" t="n">
        <v>16.3</v>
      </c>
      <c r="E33" s="40" t="n">
        <f aca="false">SUM(C33-D33)</f>
        <v>16.5</v>
      </c>
      <c r="F33" s="41"/>
      <c r="G33" s="52" t="n">
        <v>18</v>
      </c>
      <c r="H33" s="38" t="n">
        <v>859.5</v>
      </c>
      <c r="I33" s="39" t="n">
        <v>862.3</v>
      </c>
      <c r="J33" s="39" t="n">
        <v>856.4</v>
      </c>
      <c r="K33" s="40" t="n">
        <f aca="false">SUM(I33-J33)</f>
        <v>5.89999999999998</v>
      </c>
      <c r="L33" s="38" t="n">
        <v>1009</v>
      </c>
      <c r="M33" s="39" t="n">
        <v>1013.2</v>
      </c>
      <c r="N33" s="39" t="n">
        <v>1004.6</v>
      </c>
      <c r="O33" s="53" t="n">
        <f aca="false">SUM(M33-N33)</f>
        <v>8.60000000000002</v>
      </c>
      <c r="P33" s="38" t="n">
        <v>14.6</v>
      </c>
      <c r="Q33" s="39" t="n">
        <v>17.5</v>
      </c>
      <c r="R33" s="39" t="n">
        <v>12.4</v>
      </c>
      <c r="S33" s="38" t="n">
        <v>16.6</v>
      </c>
      <c r="T33" s="39" t="n">
        <v>19.9</v>
      </c>
      <c r="U33" s="39" t="n">
        <v>14.4</v>
      </c>
      <c r="V33" s="12" t="n">
        <v>25</v>
      </c>
      <c r="W33" s="43" t="n">
        <v>54</v>
      </c>
      <c r="X33" s="44" t="n">
        <v>92</v>
      </c>
      <c r="Y33" s="44" t="n">
        <v>31</v>
      </c>
      <c r="Z33" s="38" t="n">
        <v>1.8</v>
      </c>
      <c r="AA33" s="45"/>
      <c r="AB33" s="46"/>
      <c r="AC33" s="47"/>
      <c r="AD33" s="38" t="n">
        <v>1.8</v>
      </c>
      <c r="AE33" s="48"/>
      <c r="AF33" s="49"/>
      <c r="AG33" s="50"/>
      <c r="AH33" s="1" t="n">
        <v>4</v>
      </c>
      <c r="AI33" s="1" t="s">
        <v>59</v>
      </c>
      <c r="AJ33" s="1" t="s">
        <v>56</v>
      </c>
      <c r="AK33" s="11" t="s">
        <v>62</v>
      </c>
      <c r="AL33" s="45" t="n">
        <v>0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4.7</v>
      </c>
      <c r="C34" s="39" t="n">
        <v>30.2</v>
      </c>
      <c r="D34" s="39" t="n">
        <v>16.6</v>
      </c>
      <c r="E34" s="40" t="n">
        <f aca="false">SUM(C34-D34)</f>
        <v>13.6</v>
      </c>
      <c r="F34" s="41"/>
      <c r="G34" s="52" t="n">
        <v>18.2</v>
      </c>
      <c r="H34" s="38" t="n">
        <v>859.3</v>
      </c>
      <c r="I34" s="39" t="n">
        <v>861.4</v>
      </c>
      <c r="J34" s="39" t="n">
        <v>856.9</v>
      </c>
      <c r="K34" s="40" t="n">
        <f aca="false">SUM(I34-J34)</f>
        <v>4.5</v>
      </c>
      <c r="L34" s="38" t="n">
        <v>1008.9</v>
      </c>
      <c r="M34" s="39" t="n">
        <v>1011.6</v>
      </c>
      <c r="N34" s="39" t="n">
        <v>1006</v>
      </c>
      <c r="O34" s="53" t="n">
        <f aca="false">SUM(M34-N34)</f>
        <v>5.60000000000002</v>
      </c>
      <c r="P34" s="38" t="n">
        <v>15.3</v>
      </c>
      <c r="Q34" s="39" t="n">
        <v>16.9</v>
      </c>
      <c r="R34" s="39" t="n">
        <v>13.9</v>
      </c>
      <c r="S34" s="38" t="n">
        <v>17.5</v>
      </c>
      <c r="T34" s="39" t="n">
        <v>19.1</v>
      </c>
      <c r="U34" s="39" t="n">
        <v>15.9</v>
      </c>
      <c r="V34" s="12" t="n">
        <v>26</v>
      </c>
      <c r="W34" s="43" t="n">
        <v>59</v>
      </c>
      <c r="X34" s="44" t="n">
        <v>96</v>
      </c>
      <c r="Y34" s="44" t="n">
        <v>38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6</v>
      </c>
      <c r="AI34" s="1" t="s">
        <v>52</v>
      </c>
      <c r="AJ34" s="1" t="s">
        <v>56</v>
      </c>
      <c r="AK34" s="11" t="s">
        <v>62</v>
      </c>
      <c r="AL34" s="45" t="n">
        <v>0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4.7</v>
      </c>
      <c r="C35" s="39" t="n">
        <v>32</v>
      </c>
      <c r="D35" s="39" t="n">
        <v>19.3</v>
      </c>
      <c r="E35" s="40" t="n">
        <f aca="false">SUM(C35-D35)</f>
        <v>12.7</v>
      </c>
      <c r="F35" s="41"/>
      <c r="G35" s="52" t="n">
        <v>18.6</v>
      </c>
      <c r="H35" s="38" t="n">
        <v>859.1</v>
      </c>
      <c r="I35" s="39" t="n">
        <v>860.9</v>
      </c>
      <c r="J35" s="39" t="n">
        <v>856.8</v>
      </c>
      <c r="K35" s="40" t="n">
        <f aca="false">SUM(I35-J35)</f>
        <v>4.10000000000002</v>
      </c>
      <c r="L35" s="38" t="n">
        <v>1008.5</v>
      </c>
      <c r="M35" s="39" t="n">
        <v>1011.3</v>
      </c>
      <c r="N35" s="39" t="n">
        <v>1005.1</v>
      </c>
      <c r="O35" s="53" t="n">
        <f aca="false">SUM(M35-N35)</f>
        <v>6.19999999999993</v>
      </c>
      <c r="P35" s="38" t="n">
        <v>16.1</v>
      </c>
      <c r="Q35" s="39" t="n">
        <v>19.6</v>
      </c>
      <c r="R35" s="39" t="n">
        <v>14.7</v>
      </c>
      <c r="S35" s="38" t="n">
        <v>18.3</v>
      </c>
      <c r="T35" s="39" t="n">
        <v>22.1</v>
      </c>
      <c r="U35" s="39" t="n">
        <v>16.5</v>
      </c>
      <c r="V35" s="12" t="n">
        <v>27</v>
      </c>
      <c r="W35" s="43" t="n">
        <v>61</v>
      </c>
      <c r="X35" s="44" t="n">
        <v>89</v>
      </c>
      <c r="Y35" s="44" t="n">
        <v>35</v>
      </c>
      <c r="Z35" s="38" t="n">
        <v>7.2</v>
      </c>
      <c r="AA35" s="45"/>
      <c r="AB35" s="46"/>
      <c r="AC35" s="47"/>
      <c r="AD35" s="38" t="n">
        <v>7.2</v>
      </c>
      <c r="AE35" s="48"/>
      <c r="AF35" s="49"/>
      <c r="AG35" s="50"/>
      <c r="AH35" s="1" t="n">
        <v>7</v>
      </c>
      <c r="AI35" s="1" t="s">
        <v>49</v>
      </c>
      <c r="AJ35" s="1" t="s">
        <v>56</v>
      </c>
      <c r="AK35" s="11" t="s">
        <v>62</v>
      </c>
      <c r="AL35" s="45" t="n">
        <v>0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5.8</v>
      </c>
      <c r="C36" s="39" t="n">
        <v>31.5</v>
      </c>
      <c r="D36" s="39" t="n">
        <v>18.3</v>
      </c>
      <c r="E36" s="40" t="n">
        <f aca="false">SUM(C36-D36)</f>
        <v>13.2</v>
      </c>
      <c r="F36" s="41"/>
      <c r="G36" s="52" t="n">
        <v>16.3</v>
      </c>
      <c r="H36" s="38" t="n">
        <v>859.3</v>
      </c>
      <c r="I36" s="39" t="n">
        <v>860.8</v>
      </c>
      <c r="J36" s="39" t="n">
        <v>857.6</v>
      </c>
      <c r="K36" s="40" t="n">
        <f aca="false">SUM(I36-J36)</f>
        <v>3.19999999999993</v>
      </c>
      <c r="L36" s="38" t="n">
        <v>1009.3</v>
      </c>
      <c r="M36" s="39" t="n">
        <v>1011.4</v>
      </c>
      <c r="N36" s="39" t="n">
        <v>1006.9</v>
      </c>
      <c r="O36" s="53" t="n">
        <f aca="false">SUM(M36-N36)</f>
        <v>4.5</v>
      </c>
      <c r="P36" s="38" t="n">
        <v>15.2</v>
      </c>
      <c r="Q36" s="39" t="n">
        <v>16.9</v>
      </c>
      <c r="R36" s="39" t="n">
        <v>13.8</v>
      </c>
      <c r="S36" s="38" t="n">
        <v>17.1</v>
      </c>
      <c r="T36" s="39" t="n">
        <v>19.1</v>
      </c>
      <c r="U36" s="39" t="n">
        <v>16.1</v>
      </c>
      <c r="V36" s="12" t="n">
        <v>28</v>
      </c>
      <c r="W36" s="43" t="n">
        <v>50</v>
      </c>
      <c r="X36" s="44" t="n">
        <v>83</v>
      </c>
      <c r="Y36" s="44" t="n">
        <v>35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4</v>
      </c>
      <c r="AI36" s="1" t="s">
        <v>52</v>
      </c>
      <c r="AJ36" s="1" t="s">
        <v>56</v>
      </c>
      <c r="AK36" s="11" t="s">
        <v>62</v>
      </c>
      <c r="AL36" s="45" t="n">
        <v>0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5.6</v>
      </c>
      <c r="C37" s="39" t="n">
        <v>32</v>
      </c>
      <c r="D37" s="39" t="n">
        <v>20.2</v>
      </c>
      <c r="E37" s="40" t="n">
        <f aca="false">SUM(C37-D37)</f>
        <v>11.8</v>
      </c>
      <c r="F37" s="41"/>
      <c r="G37" s="52" t="n">
        <v>18.5</v>
      </c>
      <c r="H37" s="38" t="n">
        <v>860.1</v>
      </c>
      <c r="I37" s="39" t="n">
        <v>862.3</v>
      </c>
      <c r="J37" s="39" t="n">
        <v>858.1</v>
      </c>
      <c r="K37" s="40" t="n">
        <f aca="false">SUM(I37-J37)</f>
        <v>4.19999999999993</v>
      </c>
      <c r="L37" s="38" t="n">
        <v>1009.4</v>
      </c>
      <c r="M37" s="39" t="n">
        <v>1012.1</v>
      </c>
      <c r="N37" s="39" t="n">
        <v>1006.5</v>
      </c>
      <c r="O37" s="53" t="n">
        <f aca="false">SUM(M37-N37)</f>
        <v>5.60000000000002</v>
      </c>
      <c r="P37" s="38" t="n">
        <v>15.5</v>
      </c>
      <c r="Q37" s="39" t="n">
        <v>16.5</v>
      </c>
      <c r="R37" s="39" t="n">
        <v>13.6</v>
      </c>
      <c r="S37" s="38" t="n">
        <v>17.5</v>
      </c>
      <c r="T37" s="39" t="n">
        <v>18.5</v>
      </c>
      <c r="U37" s="39" t="n">
        <v>15.4</v>
      </c>
      <c r="V37" s="12" t="n">
        <v>29</v>
      </c>
      <c r="W37" s="43" t="n">
        <v>55</v>
      </c>
      <c r="X37" s="44" t="n">
        <v>75</v>
      </c>
      <c r="Y37" s="44" t="n">
        <v>39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3</v>
      </c>
      <c r="AI37" s="1" t="s">
        <v>60</v>
      </c>
      <c r="AJ37" s="1" t="s">
        <v>56</v>
      </c>
      <c r="AK37" s="11" t="s">
        <v>62</v>
      </c>
      <c r="AL37" s="45" t="n">
        <v>0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8.4</v>
      </c>
      <c r="C38" s="39" t="n">
        <v>32.5</v>
      </c>
      <c r="D38" s="39" t="n">
        <v>22</v>
      </c>
      <c r="E38" s="40" t="n">
        <f aca="false">SUM(C38-D38)</f>
        <v>10.5</v>
      </c>
      <c r="F38" s="41"/>
      <c r="G38" s="52" t="n">
        <v>17.9</v>
      </c>
      <c r="H38" s="38" t="n">
        <v>859.2</v>
      </c>
      <c r="I38" s="39" t="n">
        <v>860.1</v>
      </c>
      <c r="J38" s="39" t="n">
        <v>857.7</v>
      </c>
      <c r="K38" s="40" t="n">
        <f aca="false">SUM(I38-J38)</f>
        <v>2.39999999999998</v>
      </c>
      <c r="L38" s="38" t="n">
        <v>1007</v>
      </c>
      <c r="M38" s="39" t="n">
        <v>1008.8</v>
      </c>
      <c r="N38" s="39" t="n">
        <v>1005.2</v>
      </c>
      <c r="O38" s="53" t="n">
        <f aca="false">SUM(M38-N38)</f>
        <v>3.59999999999991</v>
      </c>
      <c r="P38" s="38" t="n">
        <v>13</v>
      </c>
      <c r="Q38" s="39" t="n">
        <v>14.6</v>
      </c>
      <c r="R38" s="39" t="n">
        <v>11.5</v>
      </c>
      <c r="S38" s="38" t="n">
        <v>15</v>
      </c>
      <c r="T38" s="39" t="n">
        <v>16.5</v>
      </c>
      <c r="U38" s="39" t="n">
        <v>13.4</v>
      </c>
      <c r="V38" s="12" t="n">
        <v>30</v>
      </c>
      <c r="W38" s="43" t="n">
        <v>40</v>
      </c>
      <c r="X38" s="44" t="n">
        <v>56</v>
      </c>
      <c r="Y38" s="44" t="n">
        <v>32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1</v>
      </c>
      <c r="AI38" s="1" t="s">
        <v>60</v>
      </c>
      <c r="AJ38" s="1" t="s">
        <v>56</v>
      </c>
      <c r="AK38" s="11" t="s">
        <v>62</v>
      </c>
      <c r="AL38" s="45" t="n">
        <v>0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6.5</v>
      </c>
      <c r="C39" s="39" t="n">
        <v>32.8</v>
      </c>
      <c r="D39" s="39" t="n">
        <v>16.2</v>
      </c>
      <c r="E39" s="40" t="n">
        <f aca="false">SUM(C39-D39)</f>
        <v>16.6</v>
      </c>
      <c r="F39" s="41"/>
      <c r="G39" s="52" t="n">
        <v>17.4</v>
      </c>
      <c r="H39" s="38" t="n">
        <v>859.8</v>
      </c>
      <c r="I39" s="39" t="n">
        <v>861.2</v>
      </c>
      <c r="J39" s="39" t="n">
        <v>858.6</v>
      </c>
      <c r="K39" s="40" t="n">
        <f aca="false">SUM(I39-J39)</f>
        <v>2.60000000000002</v>
      </c>
      <c r="L39" s="38" t="n">
        <v>1009</v>
      </c>
      <c r="M39" s="39" t="n">
        <v>1011.1</v>
      </c>
      <c r="N39" s="39" t="n">
        <v>1006.8</v>
      </c>
      <c r="O39" s="53" t="n">
        <f aca="false">SUM(M39-N39)</f>
        <v>4.30000000000007</v>
      </c>
      <c r="P39" s="38" t="n">
        <v>13.1</v>
      </c>
      <c r="Q39" s="39" t="n">
        <v>15.4</v>
      </c>
      <c r="R39" s="39" t="n">
        <v>10.9</v>
      </c>
      <c r="S39" s="38" t="n">
        <v>15.2</v>
      </c>
      <c r="T39" s="39" t="n">
        <v>17.4</v>
      </c>
      <c r="U39" s="39" t="n">
        <v>13.1</v>
      </c>
      <c r="V39" s="12" t="n">
        <v>31</v>
      </c>
      <c r="W39" s="43" t="n">
        <v>44</v>
      </c>
      <c r="X39" s="44" t="n">
        <v>74</v>
      </c>
      <c r="Y39" s="44" t="n">
        <v>31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1</v>
      </c>
      <c r="AI39" s="1" t="s">
        <v>60</v>
      </c>
      <c r="AJ39" s="1" t="s">
        <v>56</v>
      </c>
      <c r="AK39" s="11" t="s">
        <v>62</v>
      </c>
      <c r="AL39" s="45" t="n">
        <v>0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25.8181818181818</v>
      </c>
      <c r="C40" s="53" t="n">
        <f aca="false">AVERAGE(C29:C39)</f>
        <v>31.2</v>
      </c>
      <c r="D40" s="53" t="n">
        <f aca="false">AVERAGE(D29:D39)</f>
        <v>19</v>
      </c>
      <c r="E40" s="53" t="n">
        <f aca="false">AVERAGE(E29:E31)</f>
        <v>9.53333333333333</v>
      </c>
      <c r="F40" s="53"/>
      <c r="G40" s="53" t="n">
        <f aca="false">AVERAGE(G29:G39)</f>
        <v>17.7272727272727</v>
      </c>
      <c r="H40" s="53" t="n">
        <f aca="false">AVERAGE(H29:H39)</f>
        <v>859.590909090909</v>
      </c>
      <c r="I40" s="53" t="n">
        <f aca="false">AVERAGE(I29:I39)</f>
        <v>861.4</v>
      </c>
      <c r="J40" s="53" t="n">
        <f aca="false">AVERAGE(J29:J39)</f>
        <v>857.327272727273</v>
      </c>
      <c r="K40" s="40" t="n">
        <f aca="false">SUM(I40-J40)</f>
        <v>4.07272727272721</v>
      </c>
      <c r="L40" s="53" t="n">
        <f aca="false">AVERAGE(L29:L39)</f>
        <v>1008.8</v>
      </c>
      <c r="M40" s="53" t="n">
        <f aca="false">AVERAGE(M29:M39)</f>
        <v>1011.37272727273</v>
      </c>
      <c r="N40" s="53" t="n">
        <f aca="false">AVERAGE(N29:N39)</f>
        <v>1006.12727272727</v>
      </c>
      <c r="O40" s="53" t="n">
        <f aca="false">AVERAGE(O29:O39)</f>
        <v>5.24545454545455</v>
      </c>
      <c r="P40" s="53" t="n">
        <f aca="false">AVERAGE(P29:P39)</f>
        <v>14.3909090909091</v>
      </c>
      <c r="Q40" s="53" t="n">
        <f aca="false">AVERAGE(Q29:Q39)</f>
        <v>16.6090909090909</v>
      </c>
      <c r="R40" s="53" t="n">
        <f aca="false">AVERAGE(R29:R39)</f>
        <v>12.7181818181818</v>
      </c>
      <c r="S40" s="53" t="n">
        <f aca="false">AVERAGE(S29:S39)</f>
        <v>16.4818181818182</v>
      </c>
      <c r="T40" s="53" t="n">
        <f aca="false">AVERAGE(T29:T39)</f>
        <v>18.8363636363636</v>
      </c>
      <c r="U40" s="53" t="n">
        <f aca="false">AVERAGE(U29:U39)</f>
        <v>14.7363636363636</v>
      </c>
      <c r="V40" s="53"/>
      <c r="W40" s="57" t="n">
        <f aca="false">AVERAGE(W29:W39)</f>
        <v>51.3636363636364</v>
      </c>
      <c r="X40" s="57" t="n">
        <f aca="false">AVERAGE(X29:X39)</f>
        <v>76.7272727272727</v>
      </c>
      <c r="Y40" s="57" t="n">
        <f aca="false">AVERAGE(Y29:Y39)</f>
        <v>35</v>
      </c>
      <c r="Z40" s="53" t="n">
        <f aca="false">SUM(Z29:Z39)</f>
        <v>13.2</v>
      </c>
      <c r="AA40" s="53"/>
      <c r="AB40" s="53"/>
      <c r="AC40" s="53"/>
      <c r="AD40" s="53" t="n">
        <f aca="false">SUM(AD29:AD39)</f>
        <v>13.2</v>
      </c>
      <c r="AE40" s="65"/>
      <c r="AF40" s="53"/>
      <c r="AG40" s="65" t="n">
        <f aca="false">SUM(AG29:AG39)</f>
        <v>0</v>
      </c>
      <c r="AH40" s="57" t="n">
        <f aca="false">AVERAGE(AH29:AH39)</f>
        <v>4.36363636363636</v>
      </c>
      <c r="AI40" s="53"/>
      <c r="AJ40" s="53"/>
      <c r="AK40" s="53"/>
      <c r="AL40" s="53" t="n">
        <f aca="false">AVERAGE(AL29:AL39)</f>
        <v>1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9.7</v>
      </c>
      <c r="AA41" s="45"/>
      <c r="AB41" s="46"/>
      <c r="AC41" s="47"/>
      <c r="AD41" s="38" t="n">
        <f aca="false">SUM(AD17+AD28+AD40)</f>
        <v>49.7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25.35</v>
      </c>
      <c r="C42" s="38" t="n">
        <f aca="false">AVERAGE(C7:C16,C18:C27,C29:C39)</f>
        <v>31.23</v>
      </c>
      <c r="D42" s="38" t="n">
        <f aca="false">AVERAGE(D7:D16,D18:D27,D29:D39)</f>
        <v>18.9733333333333</v>
      </c>
      <c r="E42" s="38" t="n">
        <f aca="false">AVERAGE(E7:E16,E18:E27,E29:E39)</f>
        <v>12.2566666666667</v>
      </c>
      <c r="F42" s="38"/>
      <c r="G42" s="38" t="n">
        <f aca="false">AVERAGE(G7:G16,G18:G27,G29:G39)</f>
        <v>17.9766666666667</v>
      </c>
      <c r="H42" s="38" t="n">
        <f aca="false">AVERAGE(H7:H16,H18:H27,H29:H39)</f>
        <v>859.536666666667</v>
      </c>
      <c r="I42" s="38" t="n">
        <f aca="false">AVERAGE(I7:I16,I18:I27,I29:I39)</f>
        <v>861.346666666667</v>
      </c>
      <c r="J42" s="38" t="n">
        <f aca="false">AVERAGE(J7:J16,J18:J27,J29:J39)</f>
        <v>857.526666666667</v>
      </c>
      <c r="K42" s="38" t="n">
        <f aca="false">AVERAGE(K7:K16,K18:K27,K29:K39)</f>
        <v>3.86428571428572</v>
      </c>
      <c r="L42" s="38" t="n">
        <f aca="false">AVERAGE(L7:L16,L18:L27,L29:L39)</f>
        <v>1009.19333333333</v>
      </c>
      <c r="M42" s="38" t="n">
        <f aca="false">AVERAGE(M7:M16,M18:M27,M29:M39)</f>
        <v>1011.84</v>
      </c>
      <c r="N42" s="38" t="n">
        <f aca="false">AVERAGE(N7:N16,N18:N27,N29:N39)</f>
        <v>1006.6</v>
      </c>
      <c r="O42" s="38" t="n">
        <f aca="false">AVERAGE(O7:O16,O18:O27,O29:O39)</f>
        <v>5.24827586206896</v>
      </c>
      <c r="P42" s="38" t="n">
        <f aca="false">AVERAGE(P7:P16,P18:P27,P29:P39)</f>
        <v>14.7666666666667</v>
      </c>
      <c r="Q42" s="38" t="n">
        <f aca="false">AVERAGE(Q7:Q16,Q18:Q27,Q29:Q39)</f>
        <v>16.9</v>
      </c>
      <c r="R42" s="38" t="n">
        <f aca="false">AVERAGE(R7:R16,R18:R27,R29:R39)</f>
        <v>12.6233333333333</v>
      </c>
      <c r="S42" s="38" t="n">
        <f aca="false">AVERAGE(S7:S16,S18:S27,S29:S39)</f>
        <v>16.9033333333333</v>
      </c>
      <c r="T42" s="38" t="n">
        <f aca="false">AVERAGE(T7:T16,T18:T27,T29:T39)</f>
        <v>19.1766666666667</v>
      </c>
      <c r="U42" s="38" t="n">
        <f aca="false">AVERAGE(U7:U16,U18:U27,U29:U39)</f>
        <v>14.86</v>
      </c>
      <c r="V42" s="38"/>
      <c r="W42" s="43" t="n">
        <f aca="false">AVERAGE(W7:W16,W18:W27,W29:W39)</f>
        <v>55.0666666666667</v>
      </c>
      <c r="X42" s="43" t="n">
        <f aca="false">AVERAGE(X7:X16,X18:X27,X29:X39)</f>
        <v>79.3333333333333</v>
      </c>
      <c r="Y42" s="43" t="n">
        <f aca="false">AVERAGE(Y7:Y16,Y18:Y27,Y29:Y39)</f>
        <v>35.3666666666667</v>
      </c>
      <c r="Z42" s="38" t="n">
        <f aca="false">SUM(Z7:Z16,Z18:Z27,Z29:Z39)</f>
        <v>49.7</v>
      </c>
      <c r="AA42" s="38"/>
      <c r="AB42" s="38"/>
      <c r="AC42" s="38"/>
      <c r="AD42" s="38" t="n">
        <f aca="false">AVERAGE(AD7:AD16,AD18:AD27,AD29:AD39)</f>
        <v>1.775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4.79310344827586</v>
      </c>
      <c r="AI42" s="38"/>
      <c r="AJ42" s="38"/>
      <c r="AK42" s="38"/>
      <c r="AL42" s="38" t="n">
        <f aca="false">AVERAGE(AL7:AL16,AL18:AL27,AL29:AL39)</f>
        <v>1.20689655172414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28.4</v>
      </c>
      <c r="C43" s="38" t="n">
        <f aca="false">MAX(C7:C16,C18:C27,C29:C39)</f>
        <v>33.5</v>
      </c>
      <c r="D43" s="38" t="n">
        <f aca="false">MAX(D7:D16,D18:D27,D29:D39)</f>
        <v>22</v>
      </c>
      <c r="E43" s="38" t="n">
        <f aca="false">MAX(E7:E16,E18:E27,E29:E39)</f>
        <v>16.6</v>
      </c>
      <c r="F43" s="38"/>
      <c r="G43" s="38" t="n">
        <f aca="false">MAX(G7:G16,G18:G27,G29:G39)</f>
        <v>19</v>
      </c>
      <c r="H43" s="38" t="n">
        <f aca="false">MAX(H7:H16,H18:H27,H29:H39)</f>
        <v>861.7</v>
      </c>
      <c r="I43" s="38" t="n">
        <f aca="false">MAX(I7:I16,I18:I27,I29:I39)</f>
        <v>863.6</v>
      </c>
      <c r="J43" s="38" t="n">
        <f aca="false">MAX(J7:J16,J18:J27,J29:J39)</f>
        <v>859.4</v>
      </c>
      <c r="K43" s="38" t="n">
        <f aca="false">MAX(K7:K16,K18:K27,K29:K39)</f>
        <v>5.89999999999998</v>
      </c>
      <c r="L43" s="38" t="n">
        <f aca="false">MAX(L7:L16,L18:L27,L29:L39)</f>
        <v>1011.5</v>
      </c>
      <c r="M43" s="38" t="n">
        <f aca="false">MAX(M7:M16,M18:M27,M29:M39)</f>
        <v>1014.8</v>
      </c>
      <c r="N43" s="38" t="n">
        <f aca="false">MAX(N7:N16,N18:N27,N29:N39)</f>
        <v>1009.4</v>
      </c>
      <c r="O43" s="38" t="n">
        <f aca="false">MAX(O7:O16,O18:O27,O29:O39)</f>
        <v>9</v>
      </c>
      <c r="P43" s="38" t="n">
        <f aca="false">MAX(P7:P16,P18:P27,P29:P39)</f>
        <v>17</v>
      </c>
      <c r="Q43" s="38" t="n">
        <f aca="false">MAX(Q7:Q16,Q18:Q27,Q29:Q39)</f>
        <v>19.6</v>
      </c>
      <c r="R43" s="38" t="n">
        <f aca="false">MAX(R7:R16,R18:R27,R29:R39)</f>
        <v>16.2</v>
      </c>
      <c r="S43" s="38" t="n">
        <f aca="false">MAX(S7:S16,S18:S27,S29:S39)</f>
        <v>19.8</v>
      </c>
      <c r="T43" s="38" t="n">
        <f aca="false">MAX(T7:T16,T18:T27,T29:T39)</f>
        <v>22.1</v>
      </c>
      <c r="U43" s="38" t="n">
        <f aca="false">MAX(U7:U16,U18:U27,U29:U39)</f>
        <v>19.1</v>
      </c>
      <c r="V43" s="38"/>
      <c r="W43" s="43" t="n">
        <f aca="false">MAX(W7:W16,W18:W27,W29:W39)</f>
        <v>83</v>
      </c>
      <c r="X43" s="43" t="n">
        <f aca="false">MAX(X7:X16,X18:X27,X29:X39)</f>
        <v>96</v>
      </c>
      <c r="Y43" s="43" t="n">
        <f aca="false">MAX(Y7:Y16,Y18:Y27,Y29:Y39)</f>
        <v>52</v>
      </c>
      <c r="Z43" s="38" t="n">
        <f aca="false">MAX(Z7:Z16,Z18:Z27,Z29:Z39)</f>
        <v>13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3.2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21.4</v>
      </c>
      <c r="C44" s="73" t="n">
        <f aca="false">MIN(C7:C16,C18:C27,C29:C39)</f>
        <v>27.3</v>
      </c>
      <c r="D44" s="73" t="n">
        <f aca="false">MIN(D7:D16,D18:D27,D29:D39)</f>
        <v>16.2</v>
      </c>
      <c r="E44" s="73" t="n">
        <f aca="false">MIN(E7:E16,E18:E27,E29:E39)</f>
        <v>9</v>
      </c>
      <c r="F44" s="45"/>
      <c r="G44" s="73" t="n">
        <f aca="false">MIN(G7:G16,G18:G27,G29:G39)</f>
        <v>16.3</v>
      </c>
      <c r="H44" s="73" t="n">
        <f aca="false">MIN(H7:H16,H18:H27,H29:H39)</f>
        <v>856.5</v>
      </c>
      <c r="I44" s="73" t="n">
        <f aca="false">MIN(I7:I16,I18:I27,I29:I39)</f>
        <v>859.6</v>
      </c>
      <c r="J44" s="73" t="n">
        <f aca="false">MIN(J7:J16,J18:J27,J29:J39)</f>
        <v>855.3</v>
      </c>
      <c r="K44" s="73" t="n">
        <f aca="false">MIN(K7:K16,K18:K27,K29:K39)</f>
        <v>2.39999999999998</v>
      </c>
      <c r="L44" s="73" t="n">
        <f aca="false">MIN(L7:L16,L18:L27,L29:L39)</f>
        <v>1006.3</v>
      </c>
      <c r="M44" s="73" t="n">
        <f aca="false">MIN(M7:M16,M18:M27,M29:M39)</f>
        <v>1008.8</v>
      </c>
      <c r="N44" s="73" t="n">
        <f aca="false">MIN(N7:N16,N18:N27,N29:N39)</f>
        <v>1003.6</v>
      </c>
      <c r="O44" s="73" t="n">
        <f aca="false">MIN(O7:O16,O18:O27,O29:O39)</f>
        <v>2.60000000000002</v>
      </c>
      <c r="P44" s="73" t="n">
        <f aca="false">MIN(P7:P16,P18:P27,P29:P39)</f>
        <v>12.1</v>
      </c>
      <c r="Q44" s="73" t="n">
        <f aca="false">MIN(Q7:Q16,Q18:Q27,Q29:Q39)</f>
        <v>14.4</v>
      </c>
      <c r="R44" s="73" t="n">
        <f aca="false">MIN(R7:R16,R18:R27,R29:R39)</f>
        <v>6.8</v>
      </c>
      <c r="S44" s="73" t="n">
        <f aca="false">MIN(S7:S16,S18:S27,S29:S39)</f>
        <v>14.2</v>
      </c>
      <c r="T44" s="73" t="n">
        <f aca="false">MIN(T7:T16,T18:T27,T29:T39)</f>
        <v>16.3</v>
      </c>
      <c r="U44" s="73" t="n">
        <f aca="false">MIN(U7:U16,U18:U27,U29:U39)</f>
        <v>9.9</v>
      </c>
      <c r="V44" s="74"/>
      <c r="W44" s="75" t="n">
        <f aca="false">MIN(W7:W16,W18:W27,W29:W39)</f>
        <v>40</v>
      </c>
      <c r="X44" s="75" t="n">
        <f aca="false">MIN(X7:X16,X18:X27,X29:X39)</f>
        <v>56</v>
      </c>
      <c r="Y44" s="75" t="n">
        <f aca="false">MIN(Y7:Y16,Y18:Y27,Y29:Y39)</f>
        <v>2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1.9646276758617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20" activePane="bottomRight" state="frozen"/>
      <selection pane="topLeft" activeCell="A4" activeCellId="0" sqref="A4"/>
      <selection pane="topRight" activeCell="B4" activeCellId="0" sqref="B4"/>
      <selection pane="bottomLeft" activeCell="A20" activeCellId="0" sqref="A20"/>
      <selection pane="bottomRight" activeCell="A44" activeCellId="0" sqref="A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2</v>
      </c>
      <c r="C7" s="39" t="n">
        <v>34</v>
      </c>
      <c r="D7" s="39" t="n">
        <v>19.6</v>
      </c>
      <c r="E7" s="40" t="n">
        <f aca="false">SUM(C7-D7)</f>
        <v>14.4</v>
      </c>
      <c r="F7" s="41"/>
      <c r="G7" s="42" t="n">
        <v>18.1</v>
      </c>
      <c r="H7" s="38" t="n">
        <v>859.4</v>
      </c>
      <c r="I7" s="39" t="n">
        <v>861.3</v>
      </c>
      <c r="J7" s="39" t="n">
        <v>857.4</v>
      </c>
      <c r="K7" s="40" t="n">
        <f aca="false">SUM(I7-J7)</f>
        <v>3.89999999999998</v>
      </c>
      <c r="L7" s="38" t="n">
        <v>1007.8</v>
      </c>
      <c r="M7" s="39" t="n">
        <v>1011</v>
      </c>
      <c r="N7" s="39" t="n">
        <v>1005.3</v>
      </c>
      <c r="O7" s="40" t="n">
        <f aca="false">SUM(M7-N7)</f>
        <v>5.70000000000005</v>
      </c>
      <c r="P7" s="38" t="n">
        <v>14</v>
      </c>
      <c r="Q7" s="39" t="n">
        <v>15.7</v>
      </c>
      <c r="R7" s="39" t="n">
        <v>12.6</v>
      </c>
      <c r="S7" s="38" t="n">
        <v>17</v>
      </c>
      <c r="T7" s="39" t="n">
        <v>17.7</v>
      </c>
      <c r="U7" s="39" t="n">
        <v>14.5</v>
      </c>
      <c r="V7" s="12" t="n">
        <v>1</v>
      </c>
      <c r="W7" s="43" t="n">
        <v>47</v>
      </c>
      <c r="X7" s="44" t="n">
        <v>70</v>
      </c>
      <c r="Y7" s="44" t="n">
        <v>30</v>
      </c>
      <c r="Z7" s="38" t="s">
        <v>79</v>
      </c>
      <c r="AA7" s="45"/>
      <c r="AB7" s="46"/>
      <c r="AC7" s="47"/>
      <c r="AD7" s="38" t="s">
        <v>79</v>
      </c>
      <c r="AE7" s="48"/>
      <c r="AF7" s="49"/>
      <c r="AG7" s="50"/>
      <c r="AH7" s="1" t="n">
        <v>3</v>
      </c>
      <c r="AI7" s="1" t="s">
        <v>81</v>
      </c>
      <c r="AJ7" s="1"/>
      <c r="AK7" s="1" t="s">
        <v>62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7.2</v>
      </c>
      <c r="C8" s="39" t="n">
        <v>33.7</v>
      </c>
      <c r="D8" s="39" t="n">
        <v>18.8</v>
      </c>
      <c r="E8" s="40" t="n">
        <f aca="false">SUM(C8-D8)</f>
        <v>14.9</v>
      </c>
      <c r="F8" s="41"/>
      <c r="G8" s="52" t="n">
        <v>18.2</v>
      </c>
      <c r="H8" s="38" t="n">
        <v>859.3</v>
      </c>
      <c r="I8" s="39" t="n">
        <v>861.3</v>
      </c>
      <c r="J8" s="39" t="n">
        <v>857.6</v>
      </c>
      <c r="K8" s="12" t="n">
        <f aca="false">SUM(I8-J8)</f>
        <v>3.69999999999993</v>
      </c>
      <c r="L8" s="38" t="n">
        <v>1007.8</v>
      </c>
      <c r="M8" s="39" t="n">
        <v>1010</v>
      </c>
      <c r="N8" s="39" t="n">
        <v>1005.1</v>
      </c>
      <c r="O8" s="12" t="n">
        <f aca="false">SUM(M8-N8)</f>
        <v>4.89999999999998</v>
      </c>
      <c r="P8" s="38" t="n">
        <v>14.1</v>
      </c>
      <c r="Q8" s="39" t="n">
        <v>16.5</v>
      </c>
      <c r="R8" s="39" t="n">
        <v>11.1</v>
      </c>
      <c r="S8" s="38" t="n">
        <v>16.1</v>
      </c>
      <c r="T8" s="39" t="n">
        <v>18.7</v>
      </c>
      <c r="U8" s="39" t="n">
        <v>13.2</v>
      </c>
      <c r="V8" s="12" t="n">
        <v>2</v>
      </c>
      <c r="W8" s="43" t="n">
        <v>47</v>
      </c>
      <c r="X8" s="44" t="n">
        <v>82</v>
      </c>
      <c r="Y8" s="44" t="n">
        <v>32</v>
      </c>
      <c r="Z8" s="38" t="s">
        <v>79</v>
      </c>
      <c r="AA8" s="45"/>
      <c r="AB8" s="46"/>
      <c r="AC8" s="47"/>
      <c r="AD8" s="38" t="s">
        <v>79</v>
      </c>
      <c r="AE8" s="48"/>
      <c r="AF8" s="49"/>
      <c r="AG8" s="50"/>
      <c r="AH8" s="1" t="n">
        <v>4</v>
      </c>
      <c r="AI8" s="1" t="s">
        <v>52</v>
      </c>
      <c r="AJ8" s="1"/>
      <c r="AK8" s="11" t="s">
        <v>62</v>
      </c>
      <c r="AL8" s="45" t="n">
        <v>0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5.6</v>
      </c>
      <c r="C9" s="39" t="n">
        <v>32</v>
      </c>
      <c r="D9" s="39" t="n">
        <v>19.2</v>
      </c>
      <c r="E9" s="40" t="n">
        <f aca="false">SUM(C9-D9)</f>
        <v>12.8</v>
      </c>
      <c r="F9" s="41"/>
      <c r="G9" s="52" t="n">
        <v>17.9</v>
      </c>
      <c r="H9" s="38" t="n">
        <v>860.8</v>
      </c>
      <c r="I9" s="39" t="n">
        <v>862.7</v>
      </c>
      <c r="J9" s="39" t="n">
        <v>858.9</v>
      </c>
      <c r="K9" s="12" t="n">
        <f aca="false">SUM(I9-J9)</f>
        <v>3.80000000000007</v>
      </c>
      <c r="L9" s="38" t="n">
        <v>1009.9</v>
      </c>
      <c r="M9" s="39" t="n">
        <v>1012.7</v>
      </c>
      <c r="N9" s="39" t="n">
        <v>1007.1</v>
      </c>
      <c r="O9" s="12" t="n">
        <f aca="false">SUM(M9-N9)</f>
        <v>5.60000000000002</v>
      </c>
      <c r="P9" s="38" t="n">
        <v>14.5</v>
      </c>
      <c r="Q9" s="39" t="n">
        <v>16.3</v>
      </c>
      <c r="R9" s="39" t="n">
        <v>12.8</v>
      </c>
      <c r="S9" s="38" t="n">
        <v>16.3</v>
      </c>
      <c r="T9" s="39" t="n">
        <v>18.4</v>
      </c>
      <c r="U9" s="39" t="n">
        <v>14.7</v>
      </c>
      <c r="V9" s="12" t="n">
        <v>3</v>
      </c>
      <c r="W9" s="43" t="n">
        <v>51</v>
      </c>
      <c r="X9" s="44" t="n">
        <v>67</v>
      </c>
      <c r="Y9" s="44" t="n">
        <v>35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5</v>
      </c>
      <c r="AI9" s="1" t="s">
        <v>60</v>
      </c>
      <c r="AJ9" s="1"/>
      <c r="AK9" s="11" t="s">
        <v>62</v>
      </c>
      <c r="AL9" s="45" t="n">
        <v>0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7.4</v>
      </c>
      <c r="C10" s="39" t="n">
        <v>28</v>
      </c>
      <c r="D10" s="39"/>
      <c r="E10" s="40" t="n">
        <f aca="false">SUM(C10-D10)</f>
        <v>28</v>
      </c>
      <c r="F10" s="41"/>
      <c r="G10" s="52" t="n">
        <v>18.5</v>
      </c>
      <c r="H10" s="38" t="n">
        <v>859.9</v>
      </c>
      <c r="I10" s="39" t="n">
        <v>861.5</v>
      </c>
      <c r="J10" s="39" t="n">
        <v>858.9</v>
      </c>
      <c r="K10" s="12" t="n">
        <f aca="false">SUM(I10-J10)</f>
        <v>2.60000000000002</v>
      </c>
      <c r="L10" s="38" t="n">
        <v>1009.1</v>
      </c>
      <c r="M10" s="39" t="n">
        <v>1010.5</v>
      </c>
      <c r="N10" s="39" t="n">
        <v>1007.9</v>
      </c>
      <c r="O10" s="12" t="n">
        <f aca="false">SUM(M10-N10)</f>
        <v>2.60000000000002</v>
      </c>
      <c r="P10" s="38" t="n">
        <v>14.4</v>
      </c>
      <c r="Q10" s="39" t="n">
        <v>17</v>
      </c>
      <c r="R10" s="39" t="n">
        <v>12.6</v>
      </c>
      <c r="S10" s="38" t="n">
        <v>16.3</v>
      </c>
      <c r="T10" s="39" t="n">
        <v>19.2</v>
      </c>
      <c r="U10" s="39" t="n">
        <v>14.5</v>
      </c>
      <c r="V10" s="12" t="n">
        <v>4</v>
      </c>
      <c r="W10" s="43" t="n">
        <v>45</v>
      </c>
      <c r="X10" s="44" t="n">
        <v>55</v>
      </c>
      <c r="Y10" s="44" t="n">
        <v>41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7</v>
      </c>
      <c r="AI10" s="1" t="s">
        <v>59</v>
      </c>
      <c r="AJ10" s="1"/>
      <c r="AK10" s="11" t="s">
        <v>50</v>
      </c>
      <c r="AL10" s="45" t="n">
        <v>2.5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4.3</v>
      </c>
      <c r="C11" s="39" t="n">
        <v>30.2</v>
      </c>
      <c r="D11" s="39" t="n">
        <v>15.8</v>
      </c>
      <c r="E11" s="40" t="n">
        <f aca="false">SUM(C11-D11)</f>
        <v>14.4</v>
      </c>
      <c r="F11" s="41"/>
      <c r="G11" s="52" t="n">
        <v>16.1</v>
      </c>
      <c r="H11" s="38" t="n">
        <v>859.6</v>
      </c>
      <c r="I11" s="39" t="n">
        <v>861.5</v>
      </c>
      <c r="J11" s="39" t="n">
        <v>857.9</v>
      </c>
      <c r="K11" s="12" t="n">
        <f aca="false">SUM(I11-J11)</f>
        <v>3.60000000000002</v>
      </c>
      <c r="L11" s="38" t="n">
        <v>1009.7</v>
      </c>
      <c r="M11" s="39" t="n">
        <v>1012.9</v>
      </c>
      <c r="N11" s="39" t="n">
        <v>1005.5</v>
      </c>
      <c r="O11" s="12" t="n">
        <f aca="false">SUM(M11-N11)</f>
        <v>7.39999999999998</v>
      </c>
      <c r="P11" s="38" t="n">
        <v>12</v>
      </c>
      <c r="Q11" s="39" t="n">
        <v>14</v>
      </c>
      <c r="R11" s="39" t="n">
        <v>10.8</v>
      </c>
      <c r="S11" s="38" t="n">
        <v>14</v>
      </c>
      <c r="T11" s="39" t="n">
        <v>15.9</v>
      </c>
      <c r="U11" s="39" t="n">
        <v>12.8</v>
      </c>
      <c r="V11" s="12" t="n">
        <v>5</v>
      </c>
      <c r="W11" s="43" t="n">
        <v>45</v>
      </c>
      <c r="X11" s="44" t="n">
        <v>80</v>
      </c>
      <c r="Y11" s="44" t="n">
        <v>30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3</v>
      </c>
      <c r="AI11" s="1" t="s">
        <v>60</v>
      </c>
      <c r="AJ11" s="1"/>
      <c r="AK11" s="11" t="s">
        <v>62</v>
      </c>
      <c r="AL11" s="45" t="n">
        <v>0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4.5</v>
      </c>
      <c r="C12" s="39" t="n">
        <v>31.3</v>
      </c>
      <c r="D12" s="39" t="n">
        <v>16.8</v>
      </c>
      <c r="E12" s="40" t="n">
        <f aca="false">SUM(C12-D12)</f>
        <v>14.5</v>
      </c>
      <c r="F12" s="41"/>
      <c r="G12" s="52" t="n">
        <v>16.5</v>
      </c>
      <c r="H12" s="38" t="n">
        <v>859.7</v>
      </c>
      <c r="I12" s="39" t="n">
        <v>861.4</v>
      </c>
      <c r="J12" s="39" t="n">
        <v>857.9</v>
      </c>
      <c r="K12" s="12" t="n">
        <f aca="false">SUM(I12-J12)</f>
        <v>3.5</v>
      </c>
      <c r="L12" s="38" t="n">
        <v>1009.4</v>
      </c>
      <c r="M12" s="39" t="n">
        <v>1011.9</v>
      </c>
      <c r="N12" s="39" t="n">
        <v>1007.9</v>
      </c>
      <c r="O12" s="40" t="n">
        <v>4</v>
      </c>
      <c r="P12" s="38" t="n">
        <v>12.5</v>
      </c>
      <c r="Q12" s="39" t="n">
        <v>15.3</v>
      </c>
      <c r="R12" s="39" t="n">
        <v>7.5</v>
      </c>
      <c r="S12" s="38" t="n">
        <v>14.6</v>
      </c>
      <c r="T12" s="39" t="n">
        <v>17.3</v>
      </c>
      <c r="U12" s="39" t="n">
        <v>10.3</v>
      </c>
      <c r="V12" s="12" t="n">
        <v>6</v>
      </c>
      <c r="W12" s="43" t="n">
        <v>48</v>
      </c>
      <c r="X12" s="44" t="n">
        <v>33</v>
      </c>
      <c r="Y12" s="44" t="n">
        <v>67</v>
      </c>
      <c r="Z12" s="38" t="s">
        <v>79</v>
      </c>
      <c r="AA12" s="45"/>
      <c r="AB12" s="46"/>
      <c r="AC12" s="47"/>
      <c r="AD12" s="38" t="s">
        <v>79</v>
      </c>
      <c r="AE12" s="48"/>
      <c r="AF12" s="49"/>
      <c r="AG12" s="50"/>
      <c r="AH12" s="1" t="n">
        <v>6</v>
      </c>
      <c r="AI12" s="1" t="s">
        <v>60</v>
      </c>
      <c r="AJ12" s="1"/>
      <c r="AK12" s="11" t="s">
        <v>62</v>
      </c>
      <c r="AL12" s="45" t="n">
        <v>0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4.7</v>
      </c>
      <c r="C13" s="39" t="n">
        <v>30</v>
      </c>
      <c r="D13" s="39" t="n">
        <v>17.1</v>
      </c>
      <c r="E13" s="40" t="n">
        <f aca="false">SUM(C13-D13)</f>
        <v>12.9</v>
      </c>
      <c r="F13" s="41"/>
      <c r="G13" s="52" t="n">
        <v>17.4</v>
      </c>
      <c r="H13" s="38" t="n">
        <v>859</v>
      </c>
      <c r="I13" s="39" t="n">
        <v>861.1</v>
      </c>
      <c r="J13" s="39" t="n">
        <v>857.4</v>
      </c>
      <c r="K13" s="12" t="n">
        <f aca="false">SUM(I13-J13)</f>
        <v>3.70000000000005</v>
      </c>
      <c r="L13" s="38" t="n">
        <v>1008.6</v>
      </c>
      <c r="M13" s="39" t="n">
        <v>1011.3</v>
      </c>
      <c r="N13" s="39" t="n">
        <v>1007.1</v>
      </c>
      <c r="O13" s="12" t="n">
        <f aca="false">SUM(M13-N13)</f>
        <v>4.19999999999993</v>
      </c>
      <c r="P13" s="38" t="n">
        <v>14.2</v>
      </c>
      <c r="Q13" s="39" t="n">
        <v>18.1</v>
      </c>
      <c r="R13" s="39" t="n">
        <v>10.9</v>
      </c>
      <c r="S13" s="38" t="n">
        <v>16</v>
      </c>
      <c r="T13" s="39" t="n">
        <v>18.6</v>
      </c>
      <c r="U13" s="39" t="n">
        <v>12.9</v>
      </c>
      <c r="V13" s="12" t="n">
        <v>7</v>
      </c>
      <c r="W13" s="43" t="n">
        <v>53</v>
      </c>
      <c r="X13" s="44" t="n">
        <v>83</v>
      </c>
      <c r="Y13" s="44" t="n">
        <v>36</v>
      </c>
      <c r="Z13" s="38" t="s">
        <v>79</v>
      </c>
      <c r="AA13" s="45"/>
      <c r="AB13" s="46"/>
      <c r="AC13" s="47"/>
      <c r="AD13" s="38" t="s">
        <v>79</v>
      </c>
      <c r="AE13" s="48"/>
      <c r="AF13" s="49"/>
      <c r="AG13" s="50"/>
      <c r="AH13" s="1" t="n">
        <v>7</v>
      </c>
      <c r="AI13" s="1" t="s">
        <v>59</v>
      </c>
      <c r="AJ13" s="1"/>
      <c r="AK13" s="11" t="s">
        <v>62</v>
      </c>
      <c r="AL13" s="45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5.9</v>
      </c>
      <c r="C14" s="39" t="n">
        <v>29.8</v>
      </c>
      <c r="D14" s="39"/>
      <c r="E14" s="40" t="n">
        <f aca="false">SUM(C14-D14)</f>
        <v>29.8</v>
      </c>
      <c r="F14" s="41"/>
      <c r="G14" s="52" t="n">
        <v>18.2</v>
      </c>
      <c r="H14" s="38" t="n">
        <v>858.8</v>
      </c>
      <c r="I14" s="39" t="n">
        <v>861</v>
      </c>
      <c r="J14" s="39" t="n">
        <v>857.4</v>
      </c>
      <c r="K14" s="12" t="n">
        <f aca="false">SUM(I14-J14)</f>
        <v>3.60000000000002</v>
      </c>
      <c r="L14" s="38" t="n">
        <v>1007.8</v>
      </c>
      <c r="M14" s="39" t="n">
        <v>1010.8</v>
      </c>
      <c r="N14" s="39" t="n">
        <v>1005.7</v>
      </c>
      <c r="O14" s="12" t="n">
        <f aca="false">SUM(M14-N14)</f>
        <v>5.09999999999991</v>
      </c>
      <c r="P14" s="38" t="n">
        <v>14.8</v>
      </c>
      <c r="Q14" s="39" t="n">
        <v>15.4</v>
      </c>
      <c r="R14" s="39" t="n">
        <v>11.8</v>
      </c>
      <c r="S14" s="38" t="n">
        <v>16.7</v>
      </c>
      <c r="T14" s="39" t="n">
        <v>17.9</v>
      </c>
      <c r="U14" s="39" t="n">
        <v>13.9</v>
      </c>
      <c r="V14" s="12" t="n">
        <v>8</v>
      </c>
      <c r="W14" s="43" t="n">
        <v>51</v>
      </c>
      <c r="X14" s="44" t="n">
        <v>72</v>
      </c>
      <c r="Y14" s="44" t="n">
        <v>40</v>
      </c>
      <c r="Z14" s="38" t="s">
        <v>79</v>
      </c>
      <c r="AA14" s="45"/>
      <c r="AB14" s="46"/>
      <c r="AC14" s="47"/>
      <c r="AD14" s="38" t="s">
        <v>79</v>
      </c>
      <c r="AE14" s="48"/>
      <c r="AF14" s="49"/>
      <c r="AG14" s="50"/>
      <c r="AH14" s="1" t="n">
        <v>7</v>
      </c>
      <c r="AI14" s="1" t="s">
        <v>59</v>
      </c>
      <c r="AJ14" s="1"/>
      <c r="AK14" s="11" t="s">
        <v>57</v>
      </c>
      <c r="AL14" s="45" t="n">
        <v>3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4.9</v>
      </c>
      <c r="C15" s="39" t="n">
        <v>28.2</v>
      </c>
      <c r="D15" s="39"/>
      <c r="E15" s="40" t="n">
        <f aca="false">SUM(C15-D15)</f>
        <v>28.2</v>
      </c>
      <c r="F15" s="41"/>
      <c r="G15" s="52" t="n">
        <v>19</v>
      </c>
      <c r="H15" s="38" t="n">
        <v>857.5</v>
      </c>
      <c r="I15" s="39" t="n">
        <v>859.8</v>
      </c>
      <c r="J15" s="39" t="n">
        <v>856.4</v>
      </c>
      <c r="K15" s="12" t="n">
        <f aca="false">SUM(I15-J15)</f>
        <v>3.39999999999998</v>
      </c>
      <c r="L15" s="38" t="n">
        <v>1006.6</v>
      </c>
      <c r="M15" s="39" t="n">
        <v>1008.7</v>
      </c>
      <c r="N15" s="39" t="n">
        <v>1004.6</v>
      </c>
      <c r="O15" s="40" t="n">
        <f aca="false">SUM(M15-N15)</f>
        <v>4.10000000000002</v>
      </c>
      <c r="P15" s="38" t="n">
        <v>16.5</v>
      </c>
      <c r="Q15" s="39" t="n">
        <v>17.5</v>
      </c>
      <c r="R15" s="39" t="n">
        <v>15.3</v>
      </c>
      <c r="S15" s="38" t="n">
        <v>18.6</v>
      </c>
      <c r="T15" s="39" t="n">
        <v>20</v>
      </c>
      <c r="U15" s="39" t="n">
        <v>17.3</v>
      </c>
      <c r="V15" s="12" t="n">
        <v>9</v>
      </c>
      <c r="W15" s="43" t="n">
        <v>60</v>
      </c>
      <c r="X15" s="44" t="n">
        <v>89</v>
      </c>
      <c r="Y15" s="44" t="n">
        <v>48</v>
      </c>
      <c r="Z15" s="38" t="n">
        <v>8.9</v>
      </c>
      <c r="AA15" s="45"/>
      <c r="AB15" s="46"/>
      <c r="AC15" s="47"/>
      <c r="AD15" s="38" t="n">
        <v>8.9</v>
      </c>
      <c r="AE15" s="48"/>
      <c r="AF15" s="49"/>
      <c r="AG15" s="50"/>
      <c r="AH15" s="1" t="n">
        <v>8</v>
      </c>
      <c r="AI15" s="1" t="s">
        <v>59</v>
      </c>
      <c r="AJ15" s="1"/>
      <c r="AK15" s="11" t="s">
        <v>62</v>
      </c>
      <c r="AL15" s="45" t="n">
        <v>0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5.1</v>
      </c>
      <c r="C16" s="39" t="n">
        <v>30</v>
      </c>
      <c r="D16" s="39"/>
      <c r="E16" s="40" t="n">
        <f aca="false">SUM(C16-D16)</f>
        <v>30</v>
      </c>
      <c r="F16" s="41"/>
      <c r="G16" s="52" t="n">
        <v>20.5</v>
      </c>
      <c r="H16" s="38" t="n">
        <v>854.3</v>
      </c>
      <c r="I16" s="39" t="n">
        <v>856.4</v>
      </c>
      <c r="J16" s="39" t="n">
        <v>853</v>
      </c>
      <c r="K16" s="12" t="n">
        <f aca="false">SUM(I16-J16)</f>
        <v>3.39999999999998</v>
      </c>
      <c r="L16" s="38" t="n">
        <v>1003.8</v>
      </c>
      <c r="M16" s="39" t="n">
        <v>1006.3</v>
      </c>
      <c r="N16" s="39" t="n">
        <v>1001.3</v>
      </c>
      <c r="O16" s="40" t="n">
        <f aca="false">SUM(M16-N16)</f>
        <v>5</v>
      </c>
      <c r="P16" s="38" t="n">
        <v>17.7</v>
      </c>
      <c r="Q16" s="39" t="n">
        <v>17.1</v>
      </c>
      <c r="R16" s="39" t="n">
        <v>15.7</v>
      </c>
      <c r="S16" s="38" t="n">
        <v>20</v>
      </c>
      <c r="T16" s="39" t="n">
        <v>19.2</v>
      </c>
      <c r="U16" s="39" t="n">
        <v>17.7</v>
      </c>
      <c r="V16" s="12" t="n">
        <v>10</v>
      </c>
      <c r="W16" s="43" t="n">
        <v>59</v>
      </c>
      <c r="X16" s="44" t="n">
        <v>80</v>
      </c>
      <c r="Y16" s="44" t="n">
        <v>42</v>
      </c>
      <c r="Z16" s="38" t="n">
        <v>0.2</v>
      </c>
      <c r="AA16" s="45"/>
      <c r="AB16" s="46"/>
      <c r="AC16" s="47"/>
      <c r="AD16" s="38" t="n">
        <v>0.2</v>
      </c>
      <c r="AE16" s="48"/>
      <c r="AF16" s="49"/>
      <c r="AG16" s="50"/>
      <c r="AH16" s="1" t="n">
        <v>7</v>
      </c>
      <c r="AI16" s="1" t="s">
        <v>59</v>
      </c>
      <c r="AJ16" s="1"/>
      <c r="AK16" s="11" t="s">
        <v>62</v>
      </c>
      <c r="AL16" s="45" t="n">
        <v>0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3" t="n">
        <f aca="false">AVERAGE(B7:B16)</f>
        <v>25.68</v>
      </c>
      <c r="C17" s="54" t="n">
        <f aca="false">AVERAGE(C7:C16)</f>
        <v>30.72</v>
      </c>
      <c r="D17" s="54" t="n">
        <f aca="false">AVERAGE(D7:D16)</f>
        <v>17.8833333333333</v>
      </c>
      <c r="E17" s="54" t="n">
        <f aca="false">AVERAGE(E7:E16)</f>
        <v>19.99</v>
      </c>
      <c r="F17" s="55"/>
      <c r="G17" s="56" t="n">
        <f aca="false">AVERAGE(G7:G16)</f>
        <v>18.04</v>
      </c>
      <c r="H17" s="53" t="n">
        <f aca="false">AVERAGE(H7:H16)</f>
        <v>858.83</v>
      </c>
      <c r="I17" s="54" t="n">
        <f aca="false">AVERAGE(I7:I16)</f>
        <v>860.8</v>
      </c>
      <c r="J17" s="54" t="n">
        <f aca="false">AVERAGE(J7:J16)</f>
        <v>857.28</v>
      </c>
      <c r="K17" s="54" t="n">
        <f aca="false">AVERAGE(K7:K16)</f>
        <v>3.52</v>
      </c>
      <c r="L17" s="53" t="n">
        <f aca="false">AVERAGE(L7:L16)</f>
        <v>1008.05</v>
      </c>
      <c r="M17" s="54" t="n">
        <f aca="false">AVERAGE(M7:M16)</f>
        <v>1010.61</v>
      </c>
      <c r="N17" s="54" t="n">
        <f aca="false">AVERAGE(N7:N16)</f>
        <v>1005.75</v>
      </c>
      <c r="O17" s="54" t="n">
        <f aca="false">AVERAGE(O7:O16)</f>
        <v>4.85999999999999</v>
      </c>
      <c r="P17" s="53" t="n">
        <f aca="false">AVERAGE(P7:P16)</f>
        <v>14.47</v>
      </c>
      <c r="Q17" s="54" t="n">
        <f aca="false">AVERAGE(Q7:Q16)</f>
        <v>16.29</v>
      </c>
      <c r="R17" s="54" t="n">
        <f aca="false">AVERAGE(R7:R16)</f>
        <v>12.11</v>
      </c>
      <c r="S17" s="53" t="n">
        <f aca="false">AVERAGE(S7:S16)</f>
        <v>16.56</v>
      </c>
      <c r="T17" s="54" t="n">
        <f aca="false">AVERAGE(T7:T16)</f>
        <v>18.29</v>
      </c>
      <c r="U17" s="54" t="n">
        <f aca="false">AVERAGE(U7:U16)</f>
        <v>14.18</v>
      </c>
      <c r="V17" s="26"/>
      <c r="W17" s="57" t="n">
        <f aca="false">AVERAGE(W7:W16)</f>
        <v>50.6</v>
      </c>
      <c r="X17" s="58" t="n">
        <f aca="false">AVERAGE(X7:X16)</f>
        <v>71.1</v>
      </c>
      <c r="Y17" s="58" t="n">
        <f aca="false">AVERAGE(Y7:Y16)</f>
        <v>40.1</v>
      </c>
      <c r="Z17" s="53" t="n">
        <f aca="false">SUM(Z7:Z16)</f>
        <v>9.1</v>
      </c>
      <c r="AA17" s="53"/>
      <c r="AB17" s="58"/>
      <c r="AC17" s="58"/>
      <c r="AD17" s="53" t="n">
        <f aca="false">SUM(AD7:AD16)</f>
        <v>9.1</v>
      </c>
      <c r="AE17" s="59"/>
      <c r="AF17" s="60"/>
      <c r="AG17" s="61" t="n">
        <f aca="false">SUM(AG7:AG16)</f>
        <v>0</v>
      </c>
      <c r="AH17" s="57" t="n">
        <f aca="false">AVERAGE(AH7:AH16)</f>
        <v>5.7</v>
      </c>
      <c r="AI17" s="25"/>
      <c r="AJ17" s="25"/>
      <c r="AK17" s="24"/>
      <c r="AL17" s="54" t="n">
        <f aca="false">AVERAGE(AL7:AL16)</f>
        <v>0.55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3.7</v>
      </c>
      <c r="C18" s="39" t="n">
        <v>30</v>
      </c>
      <c r="D18" s="39" t="n">
        <v>15.9</v>
      </c>
      <c r="E18" s="40" t="n">
        <f aca="false">SUM(C18-D18)</f>
        <v>14.1</v>
      </c>
      <c r="F18" s="41"/>
      <c r="G18" s="52" t="n">
        <v>16.2</v>
      </c>
      <c r="H18" s="38" t="n">
        <v>854.6</v>
      </c>
      <c r="I18" s="39" t="n">
        <v>857.6</v>
      </c>
      <c r="J18" s="39" t="n">
        <v>852.9</v>
      </c>
      <c r="K18" s="12" t="n">
        <f aca="false">SUM(I18-J18)</f>
        <v>4.70000000000005</v>
      </c>
      <c r="L18" s="38" t="n">
        <v>1004.8</v>
      </c>
      <c r="M18" s="39" t="n">
        <v>1007.6</v>
      </c>
      <c r="N18" s="39" t="n">
        <v>1002.1</v>
      </c>
      <c r="O18" s="40" t="n">
        <f aca="false">SUM(M18-N18)</f>
        <v>5.5</v>
      </c>
      <c r="P18" s="38" t="n">
        <v>12.4</v>
      </c>
      <c r="Q18" s="39" t="n">
        <v>15.3</v>
      </c>
      <c r="R18" s="39" t="n">
        <v>10.3</v>
      </c>
      <c r="S18" s="38" t="n">
        <v>14.4</v>
      </c>
      <c r="T18" s="39" t="n">
        <v>17.2</v>
      </c>
      <c r="U18" s="39" t="n">
        <v>11.9</v>
      </c>
      <c r="V18" s="12" t="n">
        <v>11</v>
      </c>
      <c r="W18" s="43" t="n">
        <v>52</v>
      </c>
      <c r="X18" s="44" t="n">
        <v>95</v>
      </c>
      <c r="Y18" s="44" t="n">
        <v>34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4</v>
      </c>
      <c r="AI18" s="1" t="s">
        <v>52</v>
      </c>
      <c r="AJ18" s="1"/>
      <c r="AK18" s="11" t="s">
        <v>62</v>
      </c>
      <c r="AL18" s="45" t="n">
        <v>0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3.2</v>
      </c>
      <c r="C19" s="39" t="n">
        <v>29.3</v>
      </c>
      <c r="D19" s="39" t="n">
        <v>15.6</v>
      </c>
      <c r="E19" s="40" t="n">
        <f aca="false">SUM(C19-D19)</f>
        <v>13.7</v>
      </c>
      <c r="F19" s="41"/>
      <c r="G19" s="52" t="n">
        <v>14.7</v>
      </c>
      <c r="H19" s="38" t="n">
        <v>856.2</v>
      </c>
      <c r="I19" s="39" t="n">
        <v>857.6</v>
      </c>
      <c r="J19" s="39" t="n">
        <v>854.8</v>
      </c>
      <c r="K19" s="40" t="n">
        <f aca="false">SUM(I19-J19)</f>
        <v>2.80000000000007</v>
      </c>
      <c r="L19" s="38" t="n">
        <v>1006.5</v>
      </c>
      <c r="M19" s="39" t="n">
        <v>1009.5</v>
      </c>
      <c r="N19" s="39" t="n">
        <v>1004.3</v>
      </c>
      <c r="O19" s="40" t="n">
        <f aca="false">SUM(M19-N19)</f>
        <v>5.20000000000005</v>
      </c>
      <c r="P19" s="38" t="n">
        <v>10.2</v>
      </c>
      <c r="Q19" s="39" t="n">
        <v>11.2</v>
      </c>
      <c r="R19" s="39" t="n">
        <v>9.1</v>
      </c>
      <c r="S19" s="38" t="n">
        <v>12.3</v>
      </c>
      <c r="T19" s="39" t="n">
        <v>13.2</v>
      </c>
      <c r="U19" s="39" t="n">
        <v>11.4</v>
      </c>
      <c r="V19" s="12" t="n">
        <v>12</v>
      </c>
      <c r="W19" s="43" t="n">
        <v>45</v>
      </c>
      <c r="X19" s="44" t="n">
        <v>72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3</v>
      </c>
      <c r="AI19" s="1" t="s">
        <v>60</v>
      </c>
      <c r="AJ19" s="1"/>
      <c r="AK19" s="11" t="s">
        <v>62</v>
      </c>
      <c r="AL19" s="45" t="n">
        <v>0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5.6</v>
      </c>
      <c r="C20" s="39" t="n">
        <v>31</v>
      </c>
      <c r="D20" s="39"/>
      <c r="E20" s="40" t="n">
        <f aca="false">SUM(C20-D20)</f>
        <v>31</v>
      </c>
      <c r="F20" s="41"/>
      <c r="G20" s="52" t="n">
        <v>14.4</v>
      </c>
      <c r="H20" s="38" t="n">
        <v>856.8</v>
      </c>
      <c r="I20" s="39" t="n">
        <v>858.5</v>
      </c>
      <c r="J20" s="39" t="n">
        <v>855.4</v>
      </c>
      <c r="K20" s="40" t="n">
        <f aca="false">SUM(I20-J20)</f>
        <v>3.10000000000002</v>
      </c>
      <c r="L20" s="38" t="n">
        <v>1005.8</v>
      </c>
      <c r="M20" s="39" t="n">
        <v>1007.8</v>
      </c>
      <c r="N20" s="39" t="n">
        <v>1004.8</v>
      </c>
      <c r="O20" s="40" t="n">
        <f aca="false">SUM(M20-N20)</f>
        <v>3</v>
      </c>
      <c r="P20" s="38" t="n">
        <v>7.7</v>
      </c>
      <c r="Q20" s="39" t="n">
        <v>11.8</v>
      </c>
      <c r="R20" s="39" t="n">
        <v>5.4</v>
      </c>
      <c r="S20" s="38" t="n">
        <v>10.5</v>
      </c>
      <c r="T20" s="39" t="n">
        <v>13.7</v>
      </c>
      <c r="U20" s="39" t="n">
        <v>8.9</v>
      </c>
      <c r="V20" s="12" t="n">
        <v>13</v>
      </c>
      <c r="W20" s="43" t="n">
        <v>33</v>
      </c>
      <c r="X20" s="44" t="n">
        <v>51</v>
      </c>
      <c r="Y20" s="44" t="n">
        <v>2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1</v>
      </c>
      <c r="AI20" s="1" t="s">
        <v>60</v>
      </c>
      <c r="AJ20" s="1"/>
      <c r="AK20" s="11" t="s">
        <v>76</v>
      </c>
      <c r="AL20" s="45" t="n">
        <v>1.5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3.6</v>
      </c>
      <c r="C21" s="39" t="n">
        <v>31.2</v>
      </c>
      <c r="D21" s="39" t="n">
        <v>13.2</v>
      </c>
      <c r="E21" s="40" t="n">
        <f aca="false">SUM(C21-D21)</f>
        <v>18</v>
      </c>
      <c r="F21" s="41"/>
      <c r="G21" s="52" t="n">
        <v>14.6</v>
      </c>
      <c r="H21" s="38" t="n">
        <v>858.5</v>
      </c>
      <c r="I21" s="39" t="n">
        <v>860.4</v>
      </c>
      <c r="J21" s="39" t="n">
        <v>856.3</v>
      </c>
      <c r="K21" s="40" t="n">
        <f aca="false">SUM(I21-J21)</f>
        <v>4.10000000000002</v>
      </c>
      <c r="L21" s="38" t="n">
        <v>1009.2</v>
      </c>
      <c r="M21" s="39" t="n">
        <v>1011.8</v>
      </c>
      <c r="N21" s="39" t="n">
        <v>1006.8</v>
      </c>
      <c r="O21" s="40" t="n">
        <f aca="false">SUM(M21-N21)</f>
        <v>5</v>
      </c>
      <c r="P21" s="38" t="n">
        <v>9.6</v>
      </c>
      <c r="Q21" s="39" t="n">
        <v>11.8</v>
      </c>
      <c r="R21" s="39" t="n">
        <v>6.8</v>
      </c>
      <c r="S21" s="38" t="n">
        <v>11.9</v>
      </c>
      <c r="T21" s="39" t="n">
        <v>13.7</v>
      </c>
      <c r="U21" s="39" t="n">
        <v>9.9</v>
      </c>
      <c r="V21" s="12" t="n">
        <v>14</v>
      </c>
      <c r="W21" s="43" t="n">
        <v>43</v>
      </c>
      <c r="X21" s="44" t="n">
        <v>70</v>
      </c>
      <c r="Y21" s="44" t="n">
        <v>28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1</v>
      </c>
      <c r="AI21" s="1" t="s">
        <v>60</v>
      </c>
      <c r="AJ21" s="1"/>
      <c r="AK21" s="11" t="s">
        <v>62</v>
      </c>
      <c r="AL21" s="45" t="n">
        <v>0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4.1</v>
      </c>
      <c r="C22" s="39" t="n">
        <v>30.5</v>
      </c>
      <c r="D22" s="39" t="n">
        <v>14.8</v>
      </c>
      <c r="E22" s="40" t="n">
        <f aca="false">SUM(C22-D22)</f>
        <v>15.7</v>
      </c>
      <c r="F22" s="41"/>
      <c r="G22" s="52" t="n">
        <v>16.3</v>
      </c>
      <c r="H22" s="38" t="n">
        <v>858.3</v>
      </c>
      <c r="I22" s="39" t="n">
        <v>859.7</v>
      </c>
      <c r="J22" s="39" t="n">
        <v>852</v>
      </c>
      <c r="K22" s="40" t="n">
        <f aca="false">SUM(I22-J22)</f>
        <v>7.70000000000005</v>
      </c>
      <c r="L22" s="38" t="n">
        <v>1008.5</v>
      </c>
      <c r="M22" s="39" t="n">
        <v>1010.1</v>
      </c>
      <c r="N22" s="39" t="n">
        <v>1005.6</v>
      </c>
      <c r="O22" s="40" t="n">
        <f aca="false">SUM(M22-N22)</f>
        <v>4.5</v>
      </c>
      <c r="P22" s="38" t="n">
        <v>12.4</v>
      </c>
      <c r="Q22" s="39" t="n">
        <v>15</v>
      </c>
      <c r="R22" s="39" t="n">
        <v>9</v>
      </c>
      <c r="S22" s="38" t="n">
        <v>17</v>
      </c>
      <c r="T22" s="39" t="n">
        <v>17.1</v>
      </c>
      <c r="U22" s="39" t="n">
        <v>12.3</v>
      </c>
      <c r="V22" s="12" t="n">
        <v>15</v>
      </c>
      <c r="W22" s="43" t="n">
        <v>49</v>
      </c>
      <c r="X22" s="44" t="n">
        <v>69</v>
      </c>
      <c r="Y22" s="44" t="n">
        <v>32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4</v>
      </c>
      <c r="AI22" s="1" t="s">
        <v>59</v>
      </c>
      <c r="AJ22" s="1"/>
      <c r="AK22" s="11" t="s">
        <v>50</v>
      </c>
      <c r="AL22" s="45" t="n">
        <v>1.8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4.6</v>
      </c>
      <c r="C23" s="39" t="n">
        <v>30.5</v>
      </c>
      <c r="D23" s="39" t="n">
        <v>16.4</v>
      </c>
      <c r="E23" s="40" t="n">
        <f aca="false">SUM(C23-D23)</f>
        <v>14.1</v>
      </c>
      <c r="F23" s="41"/>
      <c r="G23" s="52" t="n">
        <v>17</v>
      </c>
      <c r="H23" s="38" t="n">
        <v>858.4</v>
      </c>
      <c r="I23" s="39" t="n">
        <v>860.3</v>
      </c>
      <c r="J23" s="39" t="n">
        <v>856.2</v>
      </c>
      <c r="K23" s="40" t="n">
        <f aca="false">SUM(I23-J23)</f>
        <v>4.09999999999991</v>
      </c>
      <c r="L23" s="38" t="n">
        <v>1008.4</v>
      </c>
      <c r="M23" s="39" t="n">
        <v>1010.9</v>
      </c>
      <c r="N23" s="39" t="n">
        <v>1005.6</v>
      </c>
      <c r="O23" s="40" t="n">
        <f aca="false">SUM(M23-N23)</f>
        <v>5.29999999999995</v>
      </c>
      <c r="P23" s="38" t="n">
        <v>13.4</v>
      </c>
      <c r="Q23" s="39" t="n">
        <v>16.3</v>
      </c>
      <c r="R23" s="39" t="n">
        <v>11.6</v>
      </c>
      <c r="S23" s="38" t="n">
        <v>23.1</v>
      </c>
      <c r="T23" s="39" t="n">
        <v>13.6</v>
      </c>
      <c r="U23" s="39" t="n">
        <v>18.4</v>
      </c>
      <c r="V23" s="12" t="n">
        <v>16</v>
      </c>
      <c r="W23" s="43" t="n">
        <v>51</v>
      </c>
      <c r="X23" s="44" t="n">
        <v>75</v>
      </c>
      <c r="Y23" s="44" t="n">
        <v>3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2</v>
      </c>
      <c r="AI23" s="1" t="s">
        <v>60</v>
      </c>
      <c r="AJ23" s="1"/>
      <c r="AK23" s="11" t="s">
        <v>50</v>
      </c>
      <c r="AL23" s="45" t="n">
        <v>1.5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5.2</v>
      </c>
      <c r="C24" s="39" t="n">
        <v>32</v>
      </c>
      <c r="D24" s="39" t="n">
        <v>17.1</v>
      </c>
      <c r="E24" s="40" t="n">
        <f aca="false">SUM(C24-D24)</f>
        <v>14.9</v>
      </c>
      <c r="F24" s="41"/>
      <c r="G24" s="52" t="n">
        <v>17</v>
      </c>
      <c r="H24" s="38" t="n">
        <v>858.4</v>
      </c>
      <c r="I24" s="39" t="n">
        <v>860</v>
      </c>
      <c r="J24" s="39" t="n">
        <v>856.6</v>
      </c>
      <c r="K24" s="40" t="n">
        <f aca="false">SUM(I24-J24)</f>
        <v>3.39999999999998</v>
      </c>
      <c r="L24" s="38" t="n">
        <v>1007.7</v>
      </c>
      <c r="M24" s="39" t="n">
        <v>1010.4</v>
      </c>
      <c r="N24" s="39" t="n">
        <v>1006</v>
      </c>
      <c r="O24" s="40" t="n">
        <f aca="false">SUM(M24-N24)</f>
        <v>4.39999999999998</v>
      </c>
      <c r="P24" s="38" t="n">
        <v>13</v>
      </c>
      <c r="Q24" s="39" t="n">
        <v>15.2</v>
      </c>
      <c r="R24" s="39" t="n">
        <v>11.4</v>
      </c>
      <c r="S24" s="38" t="n">
        <v>14.9</v>
      </c>
      <c r="T24" s="39" t="n">
        <v>17.2</v>
      </c>
      <c r="U24" s="39" t="n">
        <v>13.4</v>
      </c>
      <c r="V24" s="12" t="n">
        <v>17</v>
      </c>
      <c r="W24" s="43" t="n">
        <v>49</v>
      </c>
      <c r="X24" s="44" t="n">
        <v>73</v>
      </c>
      <c r="Y24" s="44" t="n">
        <v>3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2</v>
      </c>
      <c r="AI24" s="1" t="s">
        <v>60</v>
      </c>
      <c r="AJ24" s="1"/>
      <c r="AK24" s="11" t="s">
        <v>62</v>
      </c>
      <c r="AL24" s="45" t="n">
        <v>0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8.3</v>
      </c>
      <c r="C25" s="39" t="n">
        <v>30.5</v>
      </c>
      <c r="D25" s="39" t="n">
        <v>16</v>
      </c>
      <c r="E25" s="40" t="n">
        <f aca="false">SUM(C25-D25)</f>
        <v>14.5</v>
      </c>
      <c r="F25" s="41"/>
      <c r="G25" s="52" t="n">
        <v>17.7</v>
      </c>
      <c r="H25" s="38" t="n">
        <v>857.3</v>
      </c>
      <c r="I25" s="39" t="n">
        <v>859.4</v>
      </c>
      <c r="J25" s="39" t="n">
        <v>856.4</v>
      </c>
      <c r="K25" s="40" t="n">
        <f aca="false">SUM(I25-J25)</f>
        <v>3</v>
      </c>
      <c r="L25" s="38" t="n">
        <v>1005.8</v>
      </c>
      <c r="M25" s="39" t="n">
        <v>1009.8</v>
      </c>
      <c r="N25" s="39" t="n">
        <v>1004.6</v>
      </c>
      <c r="O25" s="40" t="n">
        <f aca="false">SUM(M25-N25)</f>
        <v>5.19999999999993</v>
      </c>
      <c r="P25" s="38" t="n">
        <v>12.7</v>
      </c>
      <c r="Q25" s="39" t="n">
        <v>13.9</v>
      </c>
      <c r="R25" s="39" t="n">
        <v>11.4</v>
      </c>
      <c r="S25" s="38" t="n">
        <v>14.6</v>
      </c>
      <c r="T25" s="39" t="n">
        <v>15.9</v>
      </c>
      <c r="U25" s="39" t="n">
        <v>13.4</v>
      </c>
      <c r="V25" s="12" t="n">
        <v>18</v>
      </c>
      <c r="W25" s="43" t="n">
        <v>38</v>
      </c>
      <c r="X25" s="44" t="n">
        <v>59</v>
      </c>
      <c r="Y25" s="44" t="n">
        <v>33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4</v>
      </c>
      <c r="AI25" s="1" t="s">
        <v>60</v>
      </c>
      <c r="AJ25" s="1"/>
      <c r="AK25" s="11" t="s">
        <v>62</v>
      </c>
      <c r="AL25" s="45" t="n">
        <v>0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5.7</v>
      </c>
      <c r="C26" s="39" t="n">
        <v>31.5</v>
      </c>
      <c r="D26" s="39" t="n">
        <v>17.2</v>
      </c>
      <c r="E26" s="40" t="n">
        <f aca="false">SUM(C26-D26)</f>
        <v>14.3</v>
      </c>
      <c r="F26" s="41"/>
      <c r="G26" s="52" t="n">
        <v>17.1</v>
      </c>
      <c r="H26" s="38" t="n">
        <v>856.7</v>
      </c>
      <c r="I26" s="39" t="n">
        <v>858.1</v>
      </c>
      <c r="J26" s="39" t="n">
        <v>855.1</v>
      </c>
      <c r="K26" s="40" t="n">
        <f aca="false">SUM(I26-J26)</f>
        <v>3</v>
      </c>
      <c r="L26" s="38" t="n">
        <v>1005.9</v>
      </c>
      <c r="M26" s="39" t="n">
        <v>1008.7</v>
      </c>
      <c r="N26" s="39" t="n">
        <v>1003</v>
      </c>
      <c r="O26" s="40" t="n">
        <f aca="false">SUM(M26-N26)</f>
        <v>5.70000000000005</v>
      </c>
      <c r="P26" s="38" t="n">
        <v>12.8</v>
      </c>
      <c r="Q26" s="39" t="n">
        <v>10.5</v>
      </c>
      <c r="R26" s="39" t="n">
        <v>9.8</v>
      </c>
      <c r="S26" s="38" t="n">
        <v>14.9</v>
      </c>
      <c r="T26" s="39" t="n">
        <v>17.1</v>
      </c>
      <c r="U26" s="39" t="n">
        <v>12.1</v>
      </c>
      <c r="V26" s="12" t="n">
        <v>19</v>
      </c>
      <c r="W26" s="43" t="n">
        <v>46</v>
      </c>
      <c r="X26" s="44" t="n">
        <v>68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7</v>
      </c>
      <c r="AI26" s="1" t="s">
        <v>59</v>
      </c>
      <c r="AJ26" s="1"/>
      <c r="AK26" s="11" t="s">
        <v>50</v>
      </c>
      <c r="AL26" s="45" t="n">
        <v>1.9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6.6</v>
      </c>
      <c r="C27" s="39" t="n">
        <v>32</v>
      </c>
      <c r="D27" s="39" t="n">
        <v>22.4</v>
      </c>
      <c r="E27" s="40" t="n">
        <f aca="false">SUM(C27-D27)</f>
        <v>9.6</v>
      </c>
      <c r="F27" s="41"/>
      <c r="G27" s="52" t="n">
        <v>16.8</v>
      </c>
      <c r="H27" s="38" t="n">
        <v>857.9</v>
      </c>
      <c r="I27" s="39" t="n">
        <v>860</v>
      </c>
      <c r="J27" s="39" t="n">
        <v>856.5</v>
      </c>
      <c r="K27" s="40" t="n">
        <f aca="false">SUM(I27-J27)</f>
        <v>3.5</v>
      </c>
      <c r="L27" s="38" t="n">
        <v>1006.5</v>
      </c>
      <c r="M27" s="39" t="n">
        <v>1009.6</v>
      </c>
      <c r="N27" s="39" t="n">
        <v>1004.9</v>
      </c>
      <c r="O27" s="40" t="n">
        <f aca="false">SUM(M27-N27)</f>
        <v>4.70000000000005</v>
      </c>
      <c r="P27" s="38" t="n">
        <v>12</v>
      </c>
      <c r="Q27" s="39" t="n">
        <v>13.7</v>
      </c>
      <c r="R27" s="39" t="n">
        <v>10.1</v>
      </c>
      <c r="S27" s="38" t="n">
        <v>14</v>
      </c>
      <c r="T27" s="39" t="n">
        <v>16.2</v>
      </c>
      <c r="U27" s="39" t="n">
        <v>12.4</v>
      </c>
      <c r="V27" s="12" t="n">
        <v>20</v>
      </c>
      <c r="W27" s="43" t="n">
        <v>41</v>
      </c>
      <c r="X27" s="44" t="n">
        <v>51</v>
      </c>
      <c r="Y27" s="44" t="n">
        <v>33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2</v>
      </c>
      <c r="AI27" s="1" t="s">
        <v>60</v>
      </c>
      <c r="AJ27" s="1"/>
      <c r="AK27" s="11" t="s">
        <v>54</v>
      </c>
      <c r="AL27" s="45" t="n">
        <v>1.2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3" t="n">
        <f aca="false">AVERAGE(B18:B27)</f>
        <v>25.06</v>
      </c>
      <c r="C28" s="53" t="n">
        <f aca="false">AVERAGE(C18:C27)</f>
        <v>30.85</v>
      </c>
      <c r="D28" s="53" t="n">
        <f aca="false">AVERAGE(D18:D27)</f>
        <v>16.5111111111111</v>
      </c>
      <c r="E28" s="53" t="n">
        <f aca="false">AVERAGE(E18:E27)</f>
        <v>15.99</v>
      </c>
      <c r="F28" s="53"/>
      <c r="G28" s="53" t="n">
        <f aca="false">AVERAGE(G18:G27)</f>
        <v>16.18</v>
      </c>
      <c r="H28" s="53" t="n">
        <f aca="false">AVERAGE(H18:H27)</f>
        <v>857.31</v>
      </c>
      <c r="I28" s="53" t="n">
        <f aca="false">AVERAGE(I18:I27)</f>
        <v>859.16</v>
      </c>
      <c r="J28" s="53" t="n">
        <f aca="false">AVERAGE(J18:J27)</f>
        <v>855.22</v>
      </c>
      <c r="K28" s="40" t="n">
        <f aca="false">SUM(I28-J28)</f>
        <v>3.94000000000005</v>
      </c>
      <c r="L28" s="53" t="n">
        <f aca="false">AVERAGE(L18:L27)</f>
        <v>1006.91</v>
      </c>
      <c r="M28" s="53" t="n">
        <f aca="false">AVERAGE(M18:M27)</f>
        <v>1009.62</v>
      </c>
      <c r="N28" s="53" t="n">
        <f aca="false">AVERAGE(N18:N27)</f>
        <v>1004.77</v>
      </c>
      <c r="O28" s="53" t="n">
        <f aca="false">AVERAGE(O18:O27)</f>
        <v>4.85</v>
      </c>
      <c r="P28" s="53" t="n">
        <f aca="false">AVERAGE(P18:P27)</f>
        <v>11.62</v>
      </c>
      <c r="Q28" s="53" t="n">
        <f aca="false">AVERAGE(Q18:Q27)</f>
        <v>13.47</v>
      </c>
      <c r="R28" s="53" t="n">
        <f aca="false">AVERAGE(R18:R27)</f>
        <v>9.49</v>
      </c>
      <c r="S28" s="53" t="n">
        <f aca="false">AVERAGE(S18:S27)</f>
        <v>14.76</v>
      </c>
      <c r="T28" s="53" t="n">
        <f aca="false">AVERAGE(T18:T27)</f>
        <v>15.49</v>
      </c>
      <c r="U28" s="53" t="n">
        <f aca="false">AVERAGE(U18:U27)</f>
        <v>12.41</v>
      </c>
      <c r="V28" s="53"/>
      <c r="W28" s="57" t="n">
        <f aca="false">AVERAGE(W18:W27)</f>
        <v>44.7</v>
      </c>
      <c r="X28" s="57" t="n">
        <f aca="false">AVERAGE(X18:X27)</f>
        <v>68.3</v>
      </c>
      <c r="Y28" s="57" t="n">
        <f aca="false">AVERAGE(Y18:Y27)</f>
        <v>30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3</v>
      </c>
      <c r="AI28" s="53"/>
      <c r="AJ28" s="53"/>
      <c r="AK28" s="53"/>
      <c r="AL28" s="53" t="n">
        <f aca="false">AVERAGE(AL18:AL27)</f>
        <v>0.79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2.3</v>
      </c>
      <c r="C29" s="39" t="n">
        <v>27</v>
      </c>
      <c r="D29" s="39" t="n">
        <v>16.9</v>
      </c>
      <c r="E29" s="40" t="n">
        <f aca="false">SUM(C29-D29)</f>
        <v>10.1</v>
      </c>
      <c r="F29" s="41"/>
      <c r="G29" s="52" t="n">
        <v>16.9</v>
      </c>
      <c r="H29" s="38" t="n">
        <v>861.8</v>
      </c>
      <c r="I29" s="39" t="n">
        <v>863</v>
      </c>
      <c r="J29" s="39" t="n">
        <v>860.9</v>
      </c>
      <c r="K29" s="40" t="n">
        <f aca="false">SUM(I29-J29)</f>
        <v>2.10000000000002</v>
      </c>
      <c r="L29" s="38" t="n">
        <v>1011.7</v>
      </c>
      <c r="M29" s="39" t="n">
        <v>1015.2</v>
      </c>
      <c r="N29" s="39" t="n">
        <v>1010.6</v>
      </c>
      <c r="O29" s="53" t="n">
        <f aca="false">SUM(M29-N29)</f>
        <v>4.60000000000002</v>
      </c>
      <c r="P29" s="38" t="n">
        <v>14.4</v>
      </c>
      <c r="Q29" s="39" t="n">
        <v>15.6</v>
      </c>
      <c r="R29" s="39" t="n">
        <v>13.1</v>
      </c>
      <c r="S29" s="38" t="n">
        <v>16.4</v>
      </c>
      <c r="T29" s="39" t="n">
        <v>17.6</v>
      </c>
      <c r="U29" s="39" t="n">
        <v>14.9</v>
      </c>
      <c r="V29" s="12" t="n">
        <v>21</v>
      </c>
      <c r="W29" s="43" t="n">
        <v>62</v>
      </c>
      <c r="X29" s="44" t="n">
        <v>83</v>
      </c>
      <c r="Y29" s="44" t="n">
        <v>48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7</v>
      </c>
      <c r="AI29" s="1" t="s">
        <v>59</v>
      </c>
      <c r="AJ29" s="1"/>
      <c r="AK29" s="11" t="s">
        <v>62</v>
      </c>
      <c r="AL29" s="45" t="n">
        <v>0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2.9</v>
      </c>
      <c r="C30" s="39" t="n">
        <v>29</v>
      </c>
      <c r="D30" s="39" t="n">
        <v>15.6</v>
      </c>
      <c r="E30" s="40" t="n">
        <f aca="false">SUM(C30-D30)</f>
        <v>13.4</v>
      </c>
      <c r="F30" s="41"/>
      <c r="G30" s="52" t="n">
        <v>16.4</v>
      </c>
      <c r="H30" s="38" t="n">
        <v>862.1</v>
      </c>
      <c r="I30" s="39" t="n">
        <v>863.9</v>
      </c>
      <c r="J30" s="39" t="n">
        <v>860.5</v>
      </c>
      <c r="K30" s="40" t="n">
        <f aca="false">SUM(I30-J30)</f>
        <v>3.39999999999998</v>
      </c>
      <c r="L30" s="38" t="n">
        <v>1013.4</v>
      </c>
      <c r="M30" s="39" t="n">
        <v>1015.9</v>
      </c>
      <c r="N30" s="39" t="n">
        <v>1011.4</v>
      </c>
      <c r="O30" s="53" t="n">
        <f aca="false">SUM(M30-N30)</f>
        <v>4.5</v>
      </c>
      <c r="P30" s="38" t="n">
        <v>13.2</v>
      </c>
      <c r="Q30" s="39" t="n">
        <v>15.3</v>
      </c>
      <c r="R30" s="39" t="n">
        <v>10.9</v>
      </c>
      <c r="S30" s="38" t="n">
        <v>15.2</v>
      </c>
      <c r="T30" s="39" t="n">
        <v>13.1</v>
      </c>
      <c r="U30" s="39" t="n">
        <v>17.3</v>
      </c>
      <c r="V30" s="12" t="n">
        <v>22</v>
      </c>
      <c r="W30" s="43" t="n">
        <v>56</v>
      </c>
      <c r="X30" s="44" t="n">
        <v>82</v>
      </c>
      <c r="Y30" s="44" t="n">
        <v>4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3</v>
      </c>
      <c r="AI30" s="1" t="s">
        <v>60</v>
      </c>
      <c r="AJ30" s="1"/>
      <c r="AK30" s="11" t="s">
        <v>62</v>
      </c>
      <c r="AL30" s="45" t="n">
        <v>0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3.8</v>
      </c>
      <c r="C31" s="39" t="n">
        <v>31</v>
      </c>
      <c r="D31" s="39" t="n">
        <v>13</v>
      </c>
      <c r="E31" s="40" t="n">
        <f aca="false">SUM(C31-D31)</f>
        <v>18</v>
      </c>
      <c r="F31" s="41"/>
      <c r="G31" s="52" t="n">
        <v>15.1</v>
      </c>
      <c r="H31" s="38" t="n">
        <v>860.4</v>
      </c>
      <c r="I31" s="39" t="n">
        <v>862.2</v>
      </c>
      <c r="J31" s="39" t="n">
        <v>858.7</v>
      </c>
      <c r="K31" s="40" t="n">
        <f aca="false">SUM(I31-J31)</f>
        <v>3.5</v>
      </c>
      <c r="L31" s="38" t="n">
        <v>1011.4</v>
      </c>
      <c r="M31" s="39" t="n">
        <v>1014.8</v>
      </c>
      <c r="N31" s="39" t="n">
        <v>1008.3</v>
      </c>
      <c r="O31" s="53" t="n">
        <f aca="false">SUM(M31-N31)</f>
        <v>6.5</v>
      </c>
      <c r="P31" s="38" t="n">
        <v>10.4</v>
      </c>
      <c r="Q31" s="39" t="n">
        <v>12.4</v>
      </c>
      <c r="R31" s="39" t="n">
        <v>7.4</v>
      </c>
      <c r="S31" s="38" t="n">
        <v>12.6</v>
      </c>
      <c r="T31" s="39" t="n">
        <v>14.8</v>
      </c>
      <c r="U31" s="39" t="n">
        <v>10.3</v>
      </c>
      <c r="V31" s="12" t="n">
        <v>23</v>
      </c>
      <c r="W31" s="43" t="n">
        <v>45</v>
      </c>
      <c r="X31" s="44" t="n">
        <v>82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1</v>
      </c>
      <c r="AI31" s="1" t="s">
        <v>59</v>
      </c>
      <c r="AJ31" s="1"/>
      <c r="AK31" s="11" t="s">
        <v>62</v>
      </c>
      <c r="AL31" s="45" t="n">
        <v>0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2.2</v>
      </c>
      <c r="D32" s="39" t="n">
        <v>13.7</v>
      </c>
      <c r="E32" s="40" t="n">
        <f aca="false">SUM(C32-D32)</f>
        <v>18.5</v>
      </c>
      <c r="F32" s="41"/>
      <c r="G32" s="52" t="n">
        <v>14.4</v>
      </c>
      <c r="H32" s="38" t="n">
        <v>859</v>
      </c>
      <c r="I32" s="39" t="n">
        <v>860.7</v>
      </c>
      <c r="J32" s="39" t="n">
        <v>857.9</v>
      </c>
      <c r="K32" s="40" t="n">
        <f aca="false">SUM(I32-J32)</f>
        <v>2.80000000000007</v>
      </c>
      <c r="L32" s="38" t="n">
        <v>1009.4</v>
      </c>
      <c r="M32" s="39" t="n">
        <v>1013</v>
      </c>
      <c r="N32" s="39" t="n">
        <v>1007</v>
      </c>
      <c r="O32" s="53" t="n">
        <f aca="false">SUM(M32-N32)</f>
        <v>6</v>
      </c>
      <c r="P32" s="38" t="n">
        <v>8.6</v>
      </c>
      <c r="Q32" s="39" t="n">
        <v>10.6</v>
      </c>
      <c r="R32" s="39" t="n">
        <v>7.4</v>
      </c>
      <c r="S32" s="38" t="n">
        <v>11.3</v>
      </c>
      <c r="T32" s="39" t="n">
        <v>12.7</v>
      </c>
      <c r="U32" s="39" t="n">
        <v>10.3</v>
      </c>
      <c r="V32" s="12" t="n">
        <v>24</v>
      </c>
      <c r="W32" s="43" t="n">
        <v>32</v>
      </c>
      <c r="X32" s="44" t="n">
        <v>62</v>
      </c>
      <c r="Y32" s="44" t="n">
        <v>24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4</v>
      </c>
      <c r="AI32" s="1" t="s">
        <v>52</v>
      </c>
      <c r="AJ32" s="1"/>
      <c r="AK32" s="11" t="s">
        <v>62</v>
      </c>
      <c r="AL32" s="45" t="n">
        <v>0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3.8</v>
      </c>
      <c r="C33" s="39" t="n">
        <v>32</v>
      </c>
      <c r="D33" s="39" t="n">
        <v>13</v>
      </c>
      <c r="E33" s="40" t="n">
        <f aca="false">SUM(C33-D33)</f>
        <v>19</v>
      </c>
      <c r="F33" s="41"/>
      <c r="G33" s="52" t="n">
        <v>13.6</v>
      </c>
      <c r="H33" s="38" t="n">
        <v>859.2</v>
      </c>
      <c r="I33" s="39" t="n">
        <v>860.7</v>
      </c>
      <c r="J33" s="39" t="n">
        <v>857.3</v>
      </c>
      <c r="K33" s="40" t="n">
        <f aca="false">SUM(I33-J33)</f>
        <v>3.40000000000009</v>
      </c>
      <c r="L33" s="38" t="n">
        <v>1010.1</v>
      </c>
      <c r="M33" s="39" t="n">
        <v>1012.1</v>
      </c>
      <c r="N33" s="39" t="n">
        <v>1006.3</v>
      </c>
      <c r="O33" s="53" t="n">
        <f aca="false">SUM(M33-N33)</f>
        <v>5.80000000000007</v>
      </c>
      <c r="P33" s="38" t="n">
        <v>8</v>
      </c>
      <c r="Q33" s="39" t="n">
        <v>9.4</v>
      </c>
      <c r="R33" s="39" t="n">
        <v>6.4</v>
      </c>
      <c r="S33" s="38" t="n">
        <v>10.6</v>
      </c>
      <c r="T33" s="39" t="n">
        <v>12.2</v>
      </c>
      <c r="U33" s="39" t="n">
        <v>9.4</v>
      </c>
      <c r="V33" s="12" t="n">
        <v>25</v>
      </c>
      <c r="W33" s="43" t="n">
        <v>41</v>
      </c>
      <c r="X33" s="44" t="n">
        <v>23</v>
      </c>
      <c r="Y33" s="44" t="n">
        <v>67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3</v>
      </c>
      <c r="AI33" s="1" t="s">
        <v>52</v>
      </c>
      <c r="AJ33" s="1"/>
      <c r="AK33" s="11" t="s">
        <v>62</v>
      </c>
      <c r="AL33" s="45" t="n">
        <v>0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30.2</v>
      </c>
      <c r="C34" s="39" t="n">
        <v>33.6</v>
      </c>
      <c r="D34" s="39" t="n">
        <v>13.2</v>
      </c>
      <c r="E34" s="40" t="n">
        <f aca="false">SUM(C34-D34)</f>
        <v>20.4</v>
      </c>
      <c r="F34" s="41"/>
      <c r="G34" s="52" t="n">
        <v>16.1</v>
      </c>
      <c r="H34" s="38" t="n">
        <v>853.8</v>
      </c>
      <c r="I34" s="39" t="n">
        <v>857</v>
      </c>
      <c r="J34" s="39" t="n">
        <v>851.6</v>
      </c>
      <c r="K34" s="40" t="n">
        <f aca="false">SUM(I34-J34)</f>
        <v>5.39999999999998</v>
      </c>
      <c r="L34" s="38" t="n">
        <v>1010</v>
      </c>
      <c r="M34" s="39" t="n">
        <v>1008.6</v>
      </c>
      <c r="N34" s="39" t="n">
        <v>1001.4</v>
      </c>
      <c r="O34" s="53" t="n">
        <f aca="false">SUM(M34-N34)</f>
        <v>7.20000000000005</v>
      </c>
      <c r="P34" s="38" t="n">
        <v>8.4</v>
      </c>
      <c r="Q34" s="39" t="n">
        <v>12.4</v>
      </c>
      <c r="R34" s="39" t="n">
        <v>4.5</v>
      </c>
      <c r="S34" s="38" t="n">
        <v>11.2</v>
      </c>
      <c r="T34" s="39" t="n">
        <v>14.3</v>
      </c>
      <c r="U34" s="39" t="n">
        <v>8.4</v>
      </c>
      <c r="V34" s="12" t="n">
        <v>26</v>
      </c>
      <c r="W34" s="43" t="n">
        <v>27</v>
      </c>
      <c r="X34" s="44" t="n">
        <v>55</v>
      </c>
      <c r="Y34" s="44" t="n">
        <v>21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3</v>
      </c>
      <c r="AI34" s="1" t="s">
        <v>60</v>
      </c>
      <c r="AJ34" s="1"/>
      <c r="AK34" s="11" t="s">
        <v>62</v>
      </c>
      <c r="AL34" s="45" t="n">
        <v>0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6.6</v>
      </c>
      <c r="C35" s="39" t="n">
        <v>32.4</v>
      </c>
      <c r="D35" s="39" t="n">
        <v>19.6</v>
      </c>
      <c r="E35" s="40" t="n">
        <f aca="false">SUM(C35-D35)</f>
        <v>12.8</v>
      </c>
      <c r="F35" s="41"/>
      <c r="G35" s="52" t="n">
        <v>16.3</v>
      </c>
      <c r="H35" s="38" t="n">
        <v>851.2</v>
      </c>
      <c r="I35" s="39" t="n">
        <v>853.5</v>
      </c>
      <c r="J35" s="39" t="n">
        <v>849.6</v>
      </c>
      <c r="K35" s="40" t="n">
        <f aca="false">SUM(I35-J35)</f>
        <v>3.89999999999998</v>
      </c>
      <c r="L35" s="38" t="n">
        <v>998.8</v>
      </c>
      <c r="M35" s="39" t="n">
        <v>1003.7</v>
      </c>
      <c r="N35" s="39" t="n">
        <v>995.8</v>
      </c>
      <c r="O35" s="53" t="n">
        <f aca="false">SUM(M35-N35)</f>
        <v>7.90000000000009</v>
      </c>
      <c r="P35" s="38" t="n">
        <v>10.9</v>
      </c>
      <c r="Q35" s="39" t="n">
        <v>13.2</v>
      </c>
      <c r="R35" s="39" t="n">
        <v>8.3</v>
      </c>
      <c r="S35" s="38" t="n">
        <v>13.1</v>
      </c>
      <c r="T35" s="39" t="n">
        <v>15.1</v>
      </c>
      <c r="U35" s="39" t="n">
        <v>10.9</v>
      </c>
      <c r="V35" s="12" t="n">
        <v>27</v>
      </c>
      <c r="W35" s="43" t="n">
        <v>40</v>
      </c>
      <c r="X35" s="44" t="n">
        <v>59</v>
      </c>
      <c r="Y35" s="44" t="n">
        <v>28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3</v>
      </c>
      <c r="AI35" s="1" t="s">
        <v>59</v>
      </c>
      <c r="AJ35" s="1"/>
      <c r="AK35" s="11" t="s">
        <v>51</v>
      </c>
      <c r="AL35" s="45" t="n">
        <v>2.9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2.3</v>
      </c>
      <c r="C36" s="39" t="n">
        <v>30.6</v>
      </c>
      <c r="D36" s="39" t="n">
        <v>18.4</v>
      </c>
      <c r="E36" s="40" t="n">
        <f aca="false">SUM(C36-D36)</f>
        <v>12.2</v>
      </c>
      <c r="F36" s="41"/>
      <c r="G36" s="52" t="n">
        <v>17</v>
      </c>
      <c r="H36" s="38" t="n">
        <v>852.6</v>
      </c>
      <c r="I36" s="39" t="n">
        <v>854</v>
      </c>
      <c r="J36" s="39" t="n">
        <v>851.5</v>
      </c>
      <c r="K36" s="40" t="n">
        <f aca="false">SUM(I36-J36)</f>
        <v>2.5</v>
      </c>
      <c r="L36" s="38" t="n">
        <v>1001.5</v>
      </c>
      <c r="M36" s="39" t="n">
        <v>1005.7</v>
      </c>
      <c r="N36" s="39" t="n">
        <v>999.9</v>
      </c>
      <c r="O36" s="53" t="n">
        <f aca="false">SUM(M36-N36)</f>
        <v>5.80000000000007</v>
      </c>
      <c r="P36" s="38" t="n">
        <v>14.2</v>
      </c>
      <c r="Q36" s="39" t="n">
        <v>18.2</v>
      </c>
      <c r="R36" s="39" t="n">
        <v>10.1</v>
      </c>
      <c r="S36" s="38" t="n">
        <v>16.2</v>
      </c>
      <c r="T36" s="39" t="n">
        <v>20.7</v>
      </c>
      <c r="U36" s="39" t="n">
        <v>13.1</v>
      </c>
      <c r="V36" s="12" t="n">
        <v>28</v>
      </c>
      <c r="W36" s="43" t="n">
        <v>63</v>
      </c>
      <c r="X36" s="44" t="n">
        <v>96</v>
      </c>
      <c r="Y36" s="44" t="n">
        <v>35</v>
      </c>
      <c r="Z36" s="38" t="n">
        <v>8.5</v>
      </c>
      <c r="AA36" s="45"/>
      <c r="AB36" s="46"/>
      <c r="AC36" s="47"/>
      <c r="AD36" s="38" t="n">
        <v>8.5</v>
      </c>
      <c r="AE36" s="48"/>
      <c r="AF36" s="49"/>
      <c r="AG36" s="50"/>
      <c r="AH36" s="1" t="n">
        <v>7</v>
      </c>
      <c r="AI36" s="1" t="s">
        <v>59</v>
      </c>
      <c r="AJ36" s="1"/>
      <c r="AK36" s="11" t="s">
        <v>62</v>
      </c>
      <c r="AL36" s="45" t="n">
        <v>0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0.4</v>
      </c>
      <c r="C37" s="39" t="n">
        <v>24.2</v>
      </c>
      <c r="D37" s="39" t="n">
        <v>18</v>
      </c>
      <c r="E37" s="40" t="n">
        <f aca="false">SUM(C37-D37)</f>
        <v>6.2</v>
      </c>
      <c r="F37" s="41"/>
      <c r="G37" s="52" t="n">
        <v>16.8</v>
      </c>
      <c r="H37" s="38" t="n">
        <v>854.4</v>
      </c>
      <c r="I37" s="39" t="n">
        <v>856.3</v>
      </c>
      <c r="J37" s="39" t="n">
        <v>853.2</v>
      </c>
      <c r="K37" s="40" t="n">
        <f aca="false">SUM(I37-J37)</f>
        <v>3.09999999999991</v>
      </c>
      <c r="L37" s="38" t="n">
        <v>1005.3</v>
      </c>
      <c r="M37" s="39" t="n">
        <v>1007</v>
      </c>
      <c r="N37" s="39" t="n">
        <v>1003.6</v>
      </c>
      <c r="O37" s="53" t="n">
        <f aca="false">SUM(M37-N37)</f>
        <v>3.39999999999998</v>
      </c>
      <c r="P37" s="38" t="n">
        <v>15.2</v>
      </c>
      <c r="Q37" s="39" t="n">
        <v>17.5</v>
      </c>
      <c r="R37" s="39" t="n">
        <v>12.6</v>
      </c>
      <c r="S37" s="38" t="n">
        <v>16.9</v>
      </c>
      <c r="T37" s="39" t="n">
        <v>19.9</v>
      </c>
      <c r="U37" s="39" t="n">
        <v>15.5</v>
      </c>
      <c r="V37" s="12" t="n">
        <v>29</v>
      </c>
      <c r="W37" s="43" t="n">
        <v>71</v>
      </c>
      <c r="X37" s="44" t="n">
        <v>94</v>
      </c>
      <c r="Y37" s="44" t="n">
        <v>52</v>
      </c>
      <c r="Z37" s="38" t="s">
        <v>79</v>
      </c>
      <c r="AA37" s="45"/>
      <c r="AB37" s="46"/>
      <c r="AC37" s="47"/>
      <c r="AD37" s="38" t="s">
        <v>79</v>
      </c>
      <c r="AE37" s="48"/>
      <c r="AF37" s="49"/>
      <c r="AG37" s="50"/>
      <c r="AH37" s="1" t="n">
        <v>8</v>
      </c>
      <c r="AI37" s="1" t="s">
        <v>59</v>
      </c>
      <c r="AJ37" s="1"/>
      <c r="AK37" s="11" t="s">
        <v>62</v>
      </c>
      <c r="AL37" s="45" t="n">
        <v>0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1.9</v>
      </c>
      <c r="C38" s="39" t="n">
        <v>26.6</v>
      </c>
      <c r="D38" s="39" t="n">
        <v>17.4</v>
      </c>
      <c r="E38" s="40" t="n">
        <f aca="false">SUM(C38-D38)</f>
        <v>9.2</v>
      </c>
      <c r="F38" s="41"/>
      <c r="G38" s="52" t="n">
        <v>16.6</v>
      </c>
      <c r="H38" s="38" t="n">
        <v>852.3</v>
      </c>
      <c r="I38" s="39" t="n">
        <v>855.5</v>
      </c>
      <c r="J38" s="39" t="n">
        <v>850.6</v>
      </c>
      <c r="K38" s="40" t="n">
        <f aca="false">SUM(I38-J38)</f>
        <v>4.89999999999998</v>
      </c>
      <c r="L38" s="38" t="n">
        <v>1003.1</v>
      </c>
      <c r="M38" s="39" t="n">
        <v>1006.1</v>
      </c>
      <c r="N38" s="39" t="n">
        <v>1001.2</v>
      </c>
      <c r="O38" s="53" t="n">
        <f aca="false">SUM(M38-N38)</f>
        <v>4.89999999999998</v>
      </c>
      <c r="P38" s="38" t="n">
        <v>14.4</v>
      </c>
      <c r="Q38" s="39" t="n">
        <v>16.4</v>
      </c>
      <c r="R38" s="39" t="n">
        <v>11.3</v>
      </c>
      <c r="S38" s="38" t="n">
        <v>16.1</v>
      </c>
      <c r="T38" s="39" t="n">
        <v>18.5</v>
      </c>
      <c r="U38" s="39" t="n">
        <v>13.3</v>
      </c>
      <c r="V38" s="12" t="n">
        <v>30</v>
      </c>
      <c r="W38" s="43" t="n">
        <v>64</v>
      </c>
      <c r="X38" s="44" t="n">
        <v>92</v>
      </c>
      <c r="Y38" s="44" t="n">
        <v>39</v>
      </c>
      <c r="Z38" s="38" t="n">
        <v>1.9</v>
      </c>
      <c r="AA38" s="45"/>
      <c r="AB38" s="46"/>
      <c r="AC38" s="47"/>
      <c r="AD38" s="38" t="n">
        <v>1.9</v>
      </c>
      <c r="AE38" s="48"/>
      <c r="AF38" s="49"/>
      <c r="AG38" s="50"/>
      <c r="AH38" s="1" t="n">
        <v>7</v>
      </c>
      <c r="AI38" s="1" t="s">
        <v>59</v>
      </c>
      <c r="AJ38" s="1"/>
      <c r="AK38" s="11" t="s">
        <v>62</v>
      </c>
      <c r="AL38" s="45" t="n">
        <v>0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82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3" t="n">
        <f aca="false">AVERAGE(B29:B39)</f>
        <v>23.87</v>
      </c>
      <c r="C40" s="53" t="n">
        <f aca="false">AVERAGE(C29:C39)</f>
        <v>29.86</v>
      </c>
      <c r="D40" s="53" t="n">
        <f aca="false">AVERAGE(D29:D39)</f>
        <v>15.88</v>
      </c>
      <c r="E40" s="53" t="n">
        <f aca="false">AVERAGE(E29:E31)</f>
        <v>13.8333333333333</v>
      </c>
      <c r="F40" s="53"/>
      <c r="G40" s="53" t="n">
        <f aca="false">AVERAGE(G29:G39)</f>
        <v>15.92</v>
      </c>
      <c r="H40" s="53" t="n">
        <f aca="false">AVERAGE(H29:H39)</f>
        <v>856.68</v>
      </c>
      <c r="I40" s="53" t="n">
        <f aca="false">AVERAGE(I29:I39)</f>
        <v>858.68</v>
      </c>
      <c r="J40" s="53" t="n">
        <f aca="false">AVERAGE(J29:J39)</f>
        <v>855.18</v>
      </c>
      <c r="K40" s="40" t="n">
        <f aca="false">SUM(I40-J40)</f>
        <v>3.5</v>
      </c>
      <c r="L40" s="53" t="n">
        <f aca="false">AVERAGE(L29:L39)</f>
        <v>1007.47</v>
      </c>
      <c r="M40" s="53" t="n">
        <f aca="false">AVERAGE(M29:M39)</f>
        <v>1010.21</v>
      </c>
      <c r="N40" s="53" t="n">
        <f aca="false">AVERAGE(N29:N39)</f>
        <v>1004.55</v>
      </c>
      <c r="O40" s="53" t="n">
        <f aca="false">AVERAGE(O29:O39)</f>
        <v>5.66000000000003</v>
      </c>
      <c r="P40" s="53" t="n">
        <f aca="false">AVERAGE(P29:P39)</f>
        <v>11.77</v>
      </c>
      <c r="Q40" s="53" t="n">
        <f aca="false">AVERAGE(Q29:Q39)</f>
        <v>14.1</v>
      </c>
      <c r="R40" s="53" t="n">
        <f aca="false">AVERAGE(R29:R39)</f>
        <v>9.2</v>
      </c>
      <c r="S40" s="53" t="n">
        <f aca="false">AVERAGE(S29:S39)</f>
        <v>13.96</v>
      </c>
      <c r="T40" s="53" t="n">
        <f aca="false">AVERAGE(T29:T39)</f>
        <v>15.89</v>
      </c>
      <c r="U40" s="53" t="n">
        <f aca="false">AVERAGE(U29:U39)</f>
        <v>12.34</v>
      </c>
      <c r="V40" s="53"/>
      <c r="W40" s="57" t="n">
        <f aca="false">AVERAGE(W29:W39)</f>
        <v>50.1</v>
      </c>
      <c r="X40" s="57" t="n">
        <f aca="false">AVERAGE(X29:X39)</f>
        <v>72.8</v>
      </c>
      <c r="Y40" s="57" t="n">
        <f aca="false">AVERAGE(Y29:Y39)</f>
        <v>38.3</v>
      </c>
      <c r="Z40" s="53" t="n">
        <f aca="false">SUM(Z29:Z39)</f>
        <v>10.4</v>
      </c>
      <c r="AA40" s="53"/>
      <c r="AB40" s="53"/>
      <c r="AC40" s="53"/>
      <c r="AD40" s="53" t="n">
        <f aca="false">SUM(AD29:AD39)</f>
        <v>10.4</v>
      </c>
      <c r="AE40" s="65"/>
      <c r="AF40" s="53"/>
      <c r="AG40" s="65" t="n">
        <f aca="false">SUM(AG29:AG39)</f>
        <v>0</v>
      </c>
      <c r="AH40" s="57" t="n">
        <f aca="false">AVERAGE(AH29:AH39)</f>
        <v>4.6</v>
      </c>
      <c r="AI40" s="53"/>
      <c r="AJ40" s="53"/>
      <c r="AK40" s="53"/>
      <c r="AL40" s="53" t="n">
        <f aca="false">AVERAGE(AL29:AL39)</f>
        <v>0.29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9.5</v>
      </c>
      <c r="AA41" s="45"/>
      <c r="AB41" s="46"/>
      <c r="AC41" s="47"/>
      <c r="AD41" s="38" t="n">
        <f aca="false">SUM(AD17+AD28+AD40)</f>
        <v>19.5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n">
        <f aca="false">AVERAGE(B7:B16,B18:B27,B29:B39)</f>
        <v>24.87</v>
      </c>
      <c r="C42" s="38" t="n">
        <f aca="false">AVERAGE(C7:C16,C18:C27,C29:C39)</f>
        <v>30.4766666666667</v>
      </c>
      <c r="D42" s="38" t="n">
        <f aca="false">AVERAGE(D7:D16,D18:D27,D29:D39)</f>
        <v>16.588</v>
      </c>
      <c r="E42" s="38" t="n">
        <f aca="false">AVERAGE(E7:E16,E18:E27,E29:E39)</f>
        <v>16.6533333333333</v>
      </c>
      <c r="F42" s="38"/>
      <c r="G42" s="38" t="n">
        <f aca="false">AVERAGE(G7:G16,G18:G27,G29:G39)</f>
        <v>16.7133333333333</v>
      </c>
      <c r="H42" s="38" t="n">
        <f aca="false">AVERAGE(H7:H16,H18:H27,H29:H39)</f>
        <v>857.606666666667</v>
      </c>
      <c r="I42" s="38" t="n">
        <f aca="false">AVERAGE(I7:I16,I18:I27,I29:I39)</f>
        <v>859.546666666667</v>
      </c>
      <c r="J42" s="38" t="n">
        <f aca="false">AVERAGE(J7:J16,J18:J27,J29:J39)</f>
        <v>855.893333333333</v>
      </c>
      <c r="K42" s="38" t="n">
        <f aca="false">AVERAGE(K7:K16,K18:K27,K29:K39)</f>
        <v>3.65333333333334</v>
      </c>
      <c r="L42" s="38" t="n">
        <f aca="false">AVERAGE(L7:L16,L18:L27,L29:L39)</f>
        <v>1007.47666666667</v>
      </c>
      <c r="M42" s="38" t="n">
        <f aca="false">AVERAGE(M7:M16,M18:M27,M29:M39)</f>
        <v>1010.14666666667</v>
      </c>
      <c r="N42" s="38" t="n">
        <f aca="false">AVERAGE(N7:N16,N18:N27,N29:N39)</f>
        <v>1005.02333333333</v>
      </c>
      <c r="O42" s="38" t="n">
        <f aca="false">AVERAGE(O7:O16,O18:O27,O29:O39)</f>
        <v>5.12333333333334</v>
      </c>
      <c r="P42" s="38" t="n">
        <f aca="false">AVERAGE(P7:P16,P18:P27,P29:P39)</f>
        <v>12.62</v>
      </c>
      <c r="Q42" s="38" t="n">
        <f aca="false">AVERAGE(Q7:Q16,Q18:Q27,Q29:Q39)</f>
        <v>14.62</v>
      </c>
      <c r="R42" s="38" t="n">
        <f aca="false">AVERAGE(R7:R16,R18:R27,R29:R39)</f>
        <v>10.2666666666667</v>
      </c>
      <c r="S42" s="38" t="n">
        <f aca="false">AVERAGE(S7:S16,S18:S27,S29:S39)</f>
        <v>15.0933333333333</v>
      </c>
      <c r="T42" s="38" t="n">
        <f aca="false">AVERAGE(T7:T16,T18:T27,T29:T39)</f>
        <v>16.5566666666667</v>
      </c>
      <c r="U42" s="38" t="n">
        <f aca="false">AVERAGE(U7:U16,U18:U27,U29:U39)</f>
        <v>12.9766666666667</v>
      </c>
      <c r="V42" s="38"/>
      <c r="W42" s="43" t="n">
        <f aca="false">AVERAGE(W7:W16,W18:W27,W29:W39)</f>
        <v>48.4666666666667</v>
      </c>
      <c r="X42" s="43" t="n">
        <f aca="false">AVERAGE(X7:X16,X18:X27,X29:X39)</f>
        <v>70.7333333333333</v>
      </c>
      <c r="Y42" s="43" t="n">
        <f aca="false">AVERAGE(Y7:Y16,Y18:Y27,Y29:Y39)</f>
        <v>36.4333333333333</v>
      </c>
      <c r="Z42" s="38" t="n">
        <f aca="false">SUM(Z7:Z16,Z18:Z27,Z29:Z39)</f>
        <v>19.5</v>
      </c>
      <c r="AA42" s="38"/>
      <c r="AB42" s="38"/>
      <c r="AC42" s="38"/>
      <c r="AD42" s="38" t="n">
        <f aca="false">AVERAGE(AD7:AD16,AD18:AD27,AD29:AD39)</f>
        <v>0.8125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4.43333333333333</v>
      </c>
      <c r="AI42" s="38"/>
      <c r="AJ42" s="38"/>
      <c r="AK42" s="38"/>
      <c r="AL42" s="38" t="n">
        <f aca="false">AVERAGE(AL7:AL16,AL18:AL27,AL29:AL39)</f>
        <v>0.543333333333333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30.2</v>
      </c>
      <c r="C43" s="38" t="n">
        <f aca="false">MAX(C7:C16,C18:C27,C29:C39)</f>
        <v>34</v>
      </c>
      <c r="D43" s="38" t="n">
        <f aca="false">MAX(D7:D16,D18:D27,D29:D39)</f>
        <v>22.4</v>
      </c>
      <c r="E43" s="38" t="n">
        <f aca="false">MAX(E7:E16,E18:E27,E29:E39)</f>
        <v>31</v>
      </c>
      <c r="F43" s="38"/>
      <c r="G43" s="38" t="n">
        <f aca="false">MAX(G7:G16,G18:G27,G29:G39)</f>
        <v>20.5</v>
      </c>
      <c r="H43" s="38" t="n">
        <f aca="false">MAX(H7:H16,H18:H27,H29:H39)</f>
        <v>862.1</v>
      </c>
      <c r="I43" s="38" t="n">
        <f aca="false">MAX(I7:I16,I18:I27,I29:I39)</f>
        <v>863.9</v>
      </c>
      <c r="J43" s="38" t="n">
        <f aca="false">MAX(J7:J16,J18:J27,J29:J39)</f>
        <v>860.9</v>
      </c>
      <c r="K43" s="38" t="n">
        <f aca="false">MAX(K7:K16,K18:K27,K29:K39)</f>
        <v>7.70000000000005</v>
      </c>
      <c r="L43" s="38" t="n">
        <f aca="false">MAX(L7:L16,L18:L27,L29:L39)</f>
        <v>1013.4</v>
      </c>
      <c r="M43" s="38" t="n">
        <f aca="false">MAX(M7:M16,M18:M27,M29:M39)</f>
        <v>1015.9</v>
      </c>
      <c r="N43" s="38" t="n">
        <f aca="false">MAX(N7:N16,N18:N27,N29:N39)</f>
        <v>1011.4</v>
      </c>
      <c r="O43" s="38" t="n">
        <f aca="false">MAX(O7:O16,O18:O27,O29:O39)</f>
        <v>7.90000000000009</v>
      </c>
      <c r="P43" s="38" t="n">
        <f aca="false">MAX(P7:P16,P18:P27,P29:P39)</f>
        <v>17.7</v>
      </c>
      <c r="Q43" s="38" t="n">
        <f aca="false">MAX(Q7:Q16,Q18:Q27,Q29:Q39)</f>
        <v>18.2</v>
      </c>
      <c r="R43" s="38" t="n">
        <f aca="false">MAX(R7:R16,R18:R27,R29:R39)</f>
        <v>15.7</v>
      </c>
      <c r="S43" s="38" t="n">
        <f aca="false">MAX(S7:S16,S18:S27,S29:S39)</f>
        <v>23.1</v>
      </c>
      <c r="T43" s="38" t="n">
        <f aca="false">MAX(T7:T16,T18:T27,T29:T39)</f>
        <v>20.7</v>
      </c>
      <c r="U43" s="38" t="n">
        <f aca="false">MAX(U7:U16,U18:U27,U29:U39)</f>
        <v>18.4</v>
      </c>
      <c r="V43" s="38"/>
      <c r="W43" s="43" t="n">
        <f aca="false">MAX(W7:W16,W18:W27,W29:W39)</f>
        <v>71</v>
      </c>
      <c r="X43" s="43" t="n">
        <f aca="false">MAX(X7:X16,X18:X27,X29:X39)</f>
        <v>96</v>
      </c>
      <c r="Y43" s="43" t="n">
        <f aca="false">MAX(Y7:Y16,Y18:Y27,Y29:Y39)</f>
        <v>67</v>
      </c>
      <c r="Z43" s="38" t="n">
        <f aca="false">MAX(Z7:Z16,Z18:Z27,Z29:Z39)</f>
        <v>8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8.9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41</v>
      </c>
      <c r="B44" s="73" t="n">
        <f aca="false">MIN(B7:B16,B18:B27,B29:B39)</f>
        <v>20.4</v>
      </c>
      <c r="C44" s="73" t="n">
        <f aca="false">MIN(C7:C16,C18:C27,C29:C39)</f>
        <v>24.2</v>
      </c>
      <c r="D44" s="73" t="n">
        <f aca="false">MIN(D7:D16,D18:D27,D29:D39)</f>
        <v>13</v>
      </c>
      <c r="E44" s="73" t="n">
        <f aca="false">MIN(E7:E16,E18:E27,E29:E39)</f>
        <v>6.2</v>
      </c>
      <c r="F44" s="45"/>
      <c r="G44" s="73" t="n">
        <f aca="false">MIN(G7:G16,G18:G27,G29:G39)</f>
        <v>13.6</v>
      </c>
      <c r="H44" s="73" t="n">
        <f aca="false">MIN(H7:H16,H18:H27,H29:H39)</f>
        <v>851.2</v>
      </c>
      <c r="I44" s="73" t="n">
        <f aca="false">MIN(I7:I16,I18:I27,I29:I39)</f>
        <v>853.5</v>
      </c>
      <c r="J44" s="73" t="n">
        <f aca="false">MIN(J7:J16,J18:J27,J29:J39)</f>
        <v>849.6</v>
      </c>
      <c r="K44" s="73" t="n">
        <f aca="false">MIN(K7:K16,K18:K27,K29:K39)</f>
        <v>2.10000000000002</v>
      </c>
      <c r="L44" s="73" t="n">
        <f aca="false">MIN(L7:L16,L18:L27,L29:L39)</f>
        <v>998.8</v>
      </c>
      <c r="M44" s="73" t="n">
        <f aca="false">MIN(M7:M16,M18:M27,M29:M39)</f>
        <v>1003.7</v>
      </c>
      <c r="N44" s="73" t="n">
        <f aca="false">MIN(N7:N16,N18:N27,N29:N39)</f>
        <v>995.8</v>
      </c>
      <c r="O44" s="73" t="n">
        <f aca="false">MIN(O7:O16,O18:O27,O29:O39)</f>
        <v>2.60000000000002</v>
      </c>
      <c r="P44" s="73" t="n">
        <f aca="false">MIN(P7:P16,P18:P27,P29:P39)</f>
        <v>7.7</v>
      </c>
      <c r="Q44" s="73" t="n">
        <f aca="false">MIN(Q7:Q16,Q18:Q27,Q29:Q39)</f>
        <v>9.4</v>
      </c>
      <c r="R44" s="73" t="n">
        <f aca="false">MIN(R7:R16,R18:R27,R29:R39)</f>
        <v>4.5</v>
      </c>
      <c r="S44" s="73" t="n">
        <f aca="false">MIN(S7:S16,S18:S27,S29:S39)</f>
        <v>10.5</v>
      </c>
      <c r="T44" s="73" t="n">
        <f aca="false">MIN(T7:T16,T18:T27,T29:T39)</f>
        <v>12.2</v>
      </c>
      <c r="U44" s="73" t="n">
        <f aca="false">MIN(U7:U16,U18:U27,U29:U39)</f>
        <v>8.4</v>
      </c>
      <c r="V44" s="74"/>
      <c r="W44" s="75" t="n">
        <f aca="false">MIN(W7:W16,W18:W27,W29:W39)</f>
        <v>27</v>
      </c>
      <c r="X44" s="75" t="n">
        <f aca="false">MIN(X7:X16,X18:X27,X29:X39)</f>
        <v>23</v>
      </c>
      <c r="Y44" s="75" t="n">
        <f aca="false">MIN(Y7:Y16,Y18:Y27,Y29:Y39)</f>
        <v>2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n">
        <f aca="false">STDEV(B7:B16,B18:B27,B29:B31)</f>
        <v>1.5479426611517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7-10-16T22:12:38Z</dcterms:modified>
  <cp:revision>0</cp:revision>
  <dc:subject/>
  <dc:title/>
</cp:coreProperties>
</file>