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" uniqueCount="78">
  <si>
    <t xml:space="preserve">RESUMEN DEL MES DE ENERO DE 2009 DEL OBSERVATORIO METEOROLOGICO EN NVO. CASAS GRANDES CHIHUAHUA.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CI</t>
  </si>
  <si>
    <t xml:space="preserve">SW</t>
  </si>
  <si>
    <t xml:space="preserve">DSC</t>
  </si>
  <si>
    <t xml:space="preserve">AC</t>
  </si>
  <si>
    <t xml:space="preserve">SE</t>
  </si>
  <si>
    <t xml:space="preserve">CUSC</t>
  </si>
  <si>
    <t xml:space="preserve">PROM.</t>
  </si>
  <si>
    <t xml:space="preserve">VRB</t>
  </si>
  <si>
    <t xml:space="preserve">CUFC</t>
  </si>
  <si>
    <t xml:space="preserve">prom</t>
  </si>
  <si>
    <t xml:space="preserve">INAP</t>
  </si>
  <si>
    <t xml:space="preserve">VS</t>
  </si>
  <si>
    <t xml:space="preserve">ACAS</t>
  </si>
  <si>
    <t xml:space="preserve">SC</t>
  </si>
  <si>
    <t xml:space="preserve">CU</t>
  </si>
  <si>
    <t xml:space="preserve">media</t>
  </si>
  <si>
    <t xml:space="preserve">max</t>
  </si>
  <si>
    <t xml:space="preserve">min</t>
  </si>
  <si>
    <t xml:space="preserve">desvest</t>
  </si>
  <si>
    <t xml:space="preserve">RESUMEN DEL MES DE FEBRERO DE 2009 DEL OBSERVATORIO METEOROLOGICO EN NVO. CASAS GRANDES CHIHUAHUA.</t>
  </si>
  <si>
    <t xml:space="preserve">CS</t>
  </si>
  <si>
    <t xml:space="preserve">RESUMEN DEL MES DE MARZO DE 2009 DEL OBSERVATORIO METEOROLOGICO EN NVO. CASAS GRANDES CHIHUAHUA.</t>
  </si>
  <si>
    <t xml:space="preserve">NE</t>
  </si>
  <si>
    <t xml:space="preserve">NW</t>
  </si>
  <si>
    <t xml:space="preserve">RESUMEN DEL MES DE ABRIL DE 2009 DEL OBSERVATORIO METEOROLOGICO EN NVO. CASAS GRANDES CHIHUAHUA.</t>
  </si>
  <si>
    <t xml:space="preserve">S</t>
  </si>
  <si>
    <t xml:space="preserve">RESUMEN DEL MES DE MAYO DE 2009 DEL OBSERVATORIO METEOROLOGICO EN NVO. CASAS GRANDES CHIHUAHUA.</t>
  </si>
  <si>
    <t xml:space="preserve">RESUMEN DEL MES DE JUNIO DE 2009 DEL OBSERVATORIO METEOROLOGICO EN NVO. CASAS GRANDES CHIHUAHUA.</t>
  </si>
  <si>
    <t xml:space="preserve">:</t>
  </si>
  <si>
    <t xml:space="preserve">ACNS</t>
  </si>
  <si>
    <t xml:space="preserve">RESUMEN DEL MES DE JULIO DE 2009 DEL OBSERVATORIO METEOROLOGICO EN NVO. CASAS GRANDES CHIHUAHUA.</t>
  </si>
  <si>
    <t xml:space="preserve">RESUMEN DEL MES DE AGOSTO DE 2009 DEL OBSERVATORIO METEOROLOGICO EN NVO. CASAS GRANDES CHIHUAHUA.</t>
  </si>
  <si>
    <t xml:space="preserve">RESUMEN DEL MES DE SEPTIEMBRE DE 2009 DEL OBSERVATORIO METEOROLOGICO EN NVO. CASAS GRANDES CHIHUAHUA.</t>
  </si>
  <si>
    <t xml:space="preserve">RESUMEN DEL MES DE OCTUBRE DE 2009 DEL OBSERVATORIO METEOROLOGICO EN NVO. CASAS GRANDES CHIHUAHUA.</t>
  </si>
  <si>
    <t xml:space="preserve">RESUMEN DEL MES DE NOVIEMBRE DE 2005 DEL OBSERVATORIO METEOROLOGICO EN NVO. CASAS GRANDES CHIHUAHUA.</t>
  </si>
  <si>
    <t xml:space="preserve">RESUMEN DEL MES DE DICIEMBRE DE 2005 DEL OBSERVATORIO METEOROLOGICO EN NVO. CASAS GRANDES CHIHUAHUA.</t>
  </si>
  <si>
    <t xml:space="preserve">N</t>
  </si>
  <si>
    <t xml:space="preserve">W</t>
  </si>
  <si>
    <t xml:space="preserve">WNW</t>
  </si>
  <si>
    <t xml:space="preserve">ESE</t>
  </si>
  <si>
    <t xml:space="preserve">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s="3" customFormat="true" ht="12.75" hidden="false" customHeight="false" outlineLevel="0" collapsed="false">
      <c r="A2" s="2"/>
      <c r="D2" s="4"/>
      <c r="E2" s="2" t="s">
        <v>0</v>
      </c>
      <c r="H2" s="4"/>
      <c r="I2" s="4"/>
      <c r="V2" s="4"/>
      <c r="Z2" s="4"/>
      <c r="AA2" s="4"/>
      <c r="AD2" s="4"/>
    </row>
    <row r="3" customFormat="false" ht="13.5" hidden="false" customHeight="false" outlineLevel="0" collapsed="false"/>
    <row r="4" customFormat="false" ht="14.25" hidden="false" customHeight="fals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 t="s">
        <v>3</v>
      </c>
      <c r="M4" s="7"/>
      <c r="N4" s="7"/>
      <c r="O4" s="7"/>
      <c r="P4" s="7" t="s">
        <v>4</v>
      </c>
      <c r="Q4" s="7"/>
      <c r="R4" s="7"/>
      <c r="S4" s="8" t="s">
        <v>5</v>
      </c>
      <c r="T4" s="8"/>
      <c r="U4" s="8"/>
      <c r="V4" s="9"/>
      <c r="W4" s="7" t="s">
        <v>6</v>
      </c>
      <c r="X4" s="7"/>
      <c r="Y4" s="7"/>
      <c r="Z4" s="7" t="s">
        <v>7</v>
      </c>
      <c r="AA4" s="7"/>
      <c r="AB4" s="7"/>
      <c r="AC4" s="7"/>
      <c r="AD4" s="6" t="s">
        <v>8</v>
      </c>
      <c r="AE4" s="7" t="s">
        <v>9</v>
      </c>
      <c r="AF4" s="7"/>
      <c r="AG4" s="7"/>
      <c r="AH4" s="8" t="s">
        <v>10</v>
      </c>
      <c r="AI4" s="8"/>
      <c r="AJ4" s="8"/>
      <c r="AK4" s="7" t="s">
        <v>11</v>
      </c>
      <c r="AL4" s="7"/>
      <c r="AM4" s="7"/>
      <c r="AN4" s="7"/>
      <c r="AO4" s="7"/>
      <c r="AP4" s="10" t="s">
        <v>12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3"/>
      <c r="I5" s="12"/>
      <c r="J5" s="12"/>
      <c r="K5" s="11"/>
      <c r="L5" s="13"/>
      <c r="M5" s="12"/>
      <c r="N5" s="12"/>
      <c r="O5" s="11"/>
      <c r="P5" s="13"/>
      <c r="Q5" s="12"/>
      <c r="R5" s="12"/>
      <c r="S5" s="13"/>
      <c r="T5" s="12"/>
      <c r="U5" s="12"/>
      <c r="V5" s="14"/>
      <c r="W5" s="13"/>
      <c r="X5" s="12"/>
      <c r="Y5" s="12"/>
      <c r="Z5" s="15" t="s">
        <v>13</v>
      </c>
      <c r="AA5" s="16" t="s">
        <v>14</v>
      </c>
      <c r="AB5" s="16"/>
      <c r="AC5" s="16"/>
      <c r="AD5" s="12" t="n">
        <v>24</v>
      </c>
      <c r="AE5" s="17" t="s">
        <v>15</v>
      </c>
      <c r="AF5" s="17"/>
      <c r="AG5" s="18" t="s">
        <v>16</v>
      </c>
      <c r="AH5" s="19" t="s">
        <v>17</v>
      </c>
      <c r="AI5" s="16" t="s">
        <v>18</v>
      </c>
      <c r="AJ5" s="16"/>
      <c r="AK5" s="20" t="s">
        <v>19</v>
      </c>
      <c r="AL5" s="21"/>
      <c r="AM5" s="22" t="s">
        <v>20</v>
      </c>
      <c r="AN5" s="22"/>
      <c r="AO5" s="23" t="s">
        <v>21</v>
      </c>
      <c r="AP5" s="24"/>
    </row>
    <row r="6" customFormat="false" ht="14.25" hidden="false" customHeight="false" outlineLevel="0" collapsed="false">
      <c r="A6" s="25" t="s">
        <v>22</v>
      </c>
      <c r="B6" s="26" t="s">
        <v>23</v>
      </c>
      <c r="C6" s="27" t="s">
        <v>24</v>
      </c>
      <c r="D6" s="27" t="s">
        <v>25</v>
      </c>
      <c r="E6" s="28" t="s">
        <v>26</v>
      </c>
      <c r="F6" s="29" t="s">
        <v>27</v>
      </c>
      <c r="G6" s="28" t="s">
        <v>28</v>
      </c>
      <c r="H6" s="26" t="s">
        <v>23</v>
      </c>
      <c r="I6" s="27" t="s">
        <v>24</v>
      </c>
      <c r="J6" s="27" t="s">
        <v>25</v>
      </c>
      <c r="K6" s="28" t="s">
        <v>26</v>
      </c>
      <c r="L6" s="26" t="s">
        <v>23</v>
      </c>
      <c r="M6" s="27" t="s">
        <v>24</v>
      </c>
      <c r="N6" s="27" t="s">
        <v>25</v>
      </c>
      <c r="O6" s="28" t="s">
        <v>26</v>
      </c>
      <c r="P6" s="26" t="s">
        <v>23</v>
      </c>
      <c r="Q6" s="27" t="s">
        <v>24</v>
      </c>
      <c r="R6" s="27" t="s">
        <v>25</v>
      </c>
      <c r="S6" s="26" t="s">
        <v>23</v>
      </c>
      <c r="T6" s="27" t="s">
        <v>24</v>
      </c>
      <c r="U6" s="27" t="s">
        <v>25</v>
      </c>
      <c r="V6" s="28" t="s">
        <v>22</v>
      </c>
      <c r="W6" s="26" t="s">
        <v>23</v>
      </c>
      <c r="X6" s="27" t="s">
        <v>24</v>
      </c>
      <c r="Y6" s="30" t="s">
        <v>25</v>
      </c>
      <c r="Z6" s="31" t="s">
        <v>29</v>
      </c>
      <c r="AA6" s="32" t="s">
        <v>13</v>
      </c>
      <c r="AB6" s="33" t="s">
        <v>30</v>
      </c>
      <c r="AC6" s="34" t="s">
        <v>31</v>
      </c>
      <c r="AD6" s="35" t="s">
        <v>32</v>
      </c>
      <c r="AE6" s="17"/>
      <c r="AF6" s="17"/>
      <c r="AG6" s="18"/>
      <c r="AH6" s="19"/>
      <c r="AI6" s="32" t="s">
        <v>33</v>
      </c>
      <c r="AJ6" s="36" t="s">
        <v>34</v>
      </c>
      <c r="AK6" s="37" t="s">
        <v>34</v>
      </c>
      <c r="AL6" s="32" t="s">
        <v>35</v>
      </c>
      <c r="AM6" s="32" t="s">
        <v>34</v>
      </c>
      <c r="AN6" s="32" t="s">
        <v>35</v>
      </c>
      <c r="AO6" s="38" t="s">
        <v>36</v>
      </c>
      <c r="AP6" s="39"/>
    </row>
    <row r="7" customFormat="false" ht="13.5" hidden="false" customHeight="false" outlineLevel="0" collapsed="false">
      <c r="A7" s="1" t="n">
        <v>1</v>
      </c>
      <c r="B7" s="40" t="n">
        <v>8</v>
      </c>
      <c r="C7" s="41" t="n">
        <v>20.6</v>
      </c>
      <c r="D7" s="41" t="n">
        <v>-0.3</v>
      </c>
      <c r="E7" s="42" t="n">
        <f aca="false">SUM(C7-D7)</f>
        <v>20.9</v>
      </c>
      <c r="F7" s="43" t="n">
        <v>-2.4</v>
      </c>
      <c r="G7" s="44" t="n">
        <v>3.7</v>
      </c>
      <c r="H7" s="40" t="n">
        <v>854.7</v>
      </c>
      <c r="I7" s="41" t="n">
        <v>856.5</v>
      </c>
      <c r="J7" s="41" t="n">
        <v>852.9</v>
      </c>
      <c r="K7" s="42" t="n">
        <f aca="false">SUM(I7-J7)</f>
        <v>3.60000000000002</v>
      </c>
      <c r="L7" s="40" t="n">
        <v>1018.4</v>
      </c>
      <c r="M7" s="41" t="n">
        <v>1024.1</v>
      </c>
      <c r="N7" s="41" t="n">
        <v>1013.5</v>
      </c>
      <c r="O7" s="42" t="n">
        <f aca="false">SUM(M7-N7)</f>
        <v>10.5999999999999</v>
      </c>
      <c r="P7" s="40" t="n">
        <v>-2.1</v>
      </c>
      <c r="Q7" s="41" t="n">
        <v>1.2</v>
      </c>
      <c r="R7" s="41" t="n">
        <v>-6.3</v>
      </c>
      <c r="S7" s="40" t="n">
        <v>5.2</v>
      </c>
      <c r="T7" s="41" t="n">
        <v>6.7</v>
      </c>
      <c r="U7" s="41" t="n">
        <v>3.6</v>
      </c>
      <c r="V7" s="14" t="n">
        <v>1</v>
      </c>
      <c r="W7" s="45" t="n">
        <v>49</v>
      </c>
      <c r="X7" s="46" t="n">
        <v>77</v>
      </c>
      <c r="Y7" s="46" t="n">
        <v>22</v>
      </c>
      <c r="Z7" s="40" t="n">
        <v>0</v>
      </c>
      <c r="AA7" s="47" t="n">
        <v>0</v>
      </c>
      <c r="AB7" s="48"/>
      <c r="AC7" s="49"/>
      <c r="AD7" s="40" t="n">
        <v>0</v>
      </c>
      <c r="AE7" s="50" t="n">
        <v>52.8</v>
      </c>
      <c r="AF7" s="51"/>
      <c r="AG7" s="52" t="n">
        <v>1.9</v>
      </c>
      <c r="AH7" s="1" t="n">
        <v>3</v>
      </c>
      <c r="AI7" s="1" t="s">
        <v>37</v>
      </c>
      <c r="AJ7" s="1" t="s">
        <v>38</v>
      </c>
      <c r="AK7" s="1" t="n">
        <v>34</v>
      </c>
      <c r="AL7" s="47" t="n">
        <v>1.1</v>
      </c>
      <c r="AM7" s="12" t="n">
        <v>34</v>
      </c>
      <c r="AN7" s="12" t="n">
        <v>1.7</v>
      </c>
      <c r="AO7" s="53" t="n">
        <v>0</v>
      </c>
      <c r="AP7" s="54" t="n">
        <v>0.363888888888889</v>
      </c>
    </row>
    <row r="8" customFormat="false" ht="12.75" hidden="false" customHeight="false" outlineLevel="0" collapsed="false">
      <c r="A8" s="1" t="n">
        <v>2</v>
      </c>
      <c r="B8" s="40" t="n">
        <v>9.2</v>
      </c>
      <c r="C8" s="41" t="n">
        <v>21.5</v>
      </c>
      <c r="D8" s="41" t="n">
        <v>-1.4</v>
      </c>
      <c r="E8" s="42" t="n">
        <f aca="false">SUM(C8-D8)</f>
        <v>22.9</v>
      </c>
      <c r="F8" s="43" t="n">
        <v>-3.2</v>
      </c>
      <c r="G8" s="55" t="n">
        <v>3.7</v>
      </c>
      <c r="H8" s="40" t="n">
        <v>851.9</v>
      </c>
      <c r="I8" s="41" t="n">
        <v>854</v>
      </c>
      <c r="J8" s="41" t="n">
        <v>848.9</v>
      </c>
      <c r="K8" s="42" t="n">
        <f aca="false">SUM(I8-J8)</f>
        <v>5.10000000000002</v>
      </c>
      <c r="L8" s="40" t="n">
        <v>1015</v>
      </c>
      <c r="M8" s="41" t="n">
        <v>1021.3</v>
      </c>
      <c r="N8" s="41" t="n">
        <v>1008.1</v>
      </c>
      <c r="O8" s="14" t="n">
        <f aca="false">SUM(M8-N8)</f>
        <v>13.1999999999999</v>
      </c>
      <c r="P8" s="40" t="n">
        <v>-2.5</v>
      </c>
      <c r="Q8" s="41" t="n">
        <v>1.7</v>
      </c>
      <c r="R8" s="41" t="n">
        <v>-6.2</v>
      </c>
      <c r="S8" s="40" t="n">
        <v>5.2</v>
      </c>
      <c r="T8" s="41" t="n">
        <v>6.9</v>
      </c>
      <c r="U8" s="41" t="n">
        <v>3.7</v>
      </c>
      <c r="V8" s="14" t="n">
        <v>2</v>
      </c>
      <c r="W8" s="45" t="n">
        <v>46</v>
      </c>
      <c r="X8" s="46" t="n">
        <v>68</v>
      </c>
      <c r="Y8" s="46" t="n">
        <v>27</v>
      </c>
      <c r="Z8" s="40" t="n">
        <v>0</v>
      </c>
      <c r="AA8" s="47" t="n">
        <v>0</v>
      </c>
      <c r="AB8" s="48"/>
      <c r="AC8" s="49"/>
      <c r="AD8" s="40" t="n">
        <v>0</v>
      </c>
      <c r="AE8" s="50" t="n">
        <v>50.25</v>
      </c>
      <c r="AF8" s="51"/>
      <c r="AG8" s="52" t="n">
        <v>2.55</v>
      </c>
      <c r="AH8" s="1" t="n">
        <v>4</v>
      </c>
      <c r="AI8" s="1" t="s">
        <v>37</v>
      </c>
      <c r="AJ8" s="1" t="s">
        <v>39</v>
      </c>
      <c r="AK8" s="13" t="n">
        <v>16</v>
      </c>
      <c r="AL8" s="47" t="n">
        <v>1.1</v>
      </c>
      <c r="AM8" s="12" t="n">
        <v>27</v>
      </c>
      <c r="AN8" s="12" t="n">
        <v>6.7</v>
      </c>
      <c r="AO8" s="11" t="n">
        <v>0.7</v>
      </c>
      <c r="AP8" s="54" t="n">
        <v>0.184722222222222</v>
      </c>
    </row>
    <row r="9" customFormat="false" ht="12.75" hidden="false" customHeight="false" outlineLevel="0" collapsed="false">
      <c r="A9" s="1" t="n">
        <v>3</v>
      </c>
      <c r="B9" s="40" t="n">
        <v>10.8</v>
      </c>
      <c r="C9" s="41" t="n">
        <v>20</v>
      </c>
      <c r="D9" s="41" t="n">
        <v>0.6</v>
      </c>
      <c r="E9" s="42" t="n">
        <f aca="false">SUM(C9-D9)</f>
        <v>19.4</v>
      </c>
      <c r="F9" s="43" t="n">
        <v>-1.6</v>
      </c>
      <c r="G9" s="55" t="n">
        <v>4.1</v>
      </c>
      <c r="H9" s="40" t="n">
        <v>850.5</v>
      </c>
      <c r="I9" s="41" t="n">
        <v>854.4</v>
      </c>
      <c r="J9" s="41" t="n">
        <v>849.2</v>
      </c>
      <c r="K9" s="42" t="n">
        <f aca="false">SUM(I9-J9)</f>
        <v>5.19999999999993</v>
      </c>
      <c r="L9" s="40" t="n">
        <v>1013.2</v>
      </c>
      <c r="M9" s="41" t="n">
        <v>1014.7</v>
      </c>
      <c r="N9" s="41" t="n">
        <v>1008.8</v>
      </c>
      <c r="O9" s="14" t="n">
        <f aca="false">SUM(M9-N9)</f>
        <v>5.90000000000009</v>
      </c>
      <c r="P9" s="40" t="n">
        <v>-2.7</v>
      </c>
      <c r="Q9" s="41" t="n">
        <v>0</v>
      </c>
      <c r="R9" s="41" t="n">
        <v>-9.6</v>
      </c>
      <c r="S9" s="40" t="n">
        <v>5</v>
      </c>
      <c r="T9" s="41" t="n">
        <v>6.1</v>
      </c>
      <c r="U9" s="41" t="n">
        <v>2.7</v>
      </c>
      <c r="V9" s="14" t="n">
        <v>3</v>
      </c>
      <c r="W9" s="45" t="n">
        <v>49</v>
      </c>
      <c r="X9" s="46" t="n">
        <v>85</v>
      </c>
      <c r="Y9" s="46" t="n">
        <v>15</v>
      </c>
      <c r="Z9" s="40" t="n">
        <v>0</v>
      </c>
      <c r="AA9" s="47" t="n">
        <v>0</v>
      </c>
      <c r="AB9" s="48"/>
      <c r="AC9" s="49"/>
      <c r="AD9" s="40" t="n">
        <v>0</v>
      </c>
      <c r="AE9" s="50" t="n">
        <v>46.6</v>
      </c>
      <c r="AF9" s="51"/>
      <c r="AG9" s="52" t="n">
        <v>3.65</v>
      </c>
      <c r="AH9" s="1" t="n">
        <v>0</v>
      </c>
      <c r="AI9" s="1"/>
      <c r="AJ9" s="1"/>
      <c r="AK9" s="13" t="n">
        <v>23</v>
      </c>
      <c r="AL9" s="47" t="n">
        <v>2.4</v>
      </c>
      <c r="AM9" s="12" t="n">
        <v>25</v>
      </c>
      <c r="AN9" s="12" t="n">
        <v>7.8</v>
      </c>
      <c r="AO9" s="11" t="n">
        <v>0.8</v>
      </c>
      <c r="AP9" s="54" t="n">
        <v>0.402777777777778</v>
      </c>
    </row>
    <row r="10" customFormat="false" ht="12.75" hidden="false" customHeight="false" outlineLevel="0" collapsed="false">
      <c r="A10" s="1" t="n">
        <v>4</v>
      </c>
      <c r="B10" s="40" t="n">
        <v>8</v>
      </c>
      <c r="C10" s="41" t="n">
        <v>20</v>
      </c>
      <c r="D10" s="41" t="n">
        <v>-4</v>
      </c>
      <c r="E10" s="42" t="n">
        <f aca="false">SUM(C10-D10)</f>
        <v>24</v>
      </c>
      <c r="F10" s="43" t="n">
        <v>-5.4</v>
      </c>
      <c r="G10" s="55" t="n">
        <v>-0.2</v>
      </c>
      <c r="H10" s="40" t="n">
        <v>852.1</v>
      </c>
      <c r="I10" s="41" t="n">
        <v>853.3</v>
      </c>
      <c r="J10" s="41" t="n">
        <v>850</v>
      </c>
      <c r="K10" s="14" t="n">
        <f aca="false">SUM(I10-J10)</f>
        <v>3.29999999999995</v>
      </c>
      <c r="L10" s="40" t="n">
        <v>1017.5</v>
      </c>
      <c r="M10" s="41" t="n">
        <v>1020.5</v>
      </c>
      <c r="N10" s="41" t="n">
        <v>1010.6</v>
      </c>
      <c r="O10" s="14" t="n">
        <f aca="false">SUM(M10-N10)</f>
        <v>9.89999999999998</v>
      </c>
      <c r="P10" s="40" t="n">
        <v>-7</v>
      </c>
      <c r="Q10" s="41" t="n">
        <v>-5</v>
      </c>
      <c r="R10" s="41" t="n">
        <v>-8.3</v>
      </c>
      <c r="S10" s="40" t="n">
        <v>3.4</v>
      </c>
      <c r="T10" s="41" t="n">
        <v>4.1</v>
      </c>
      <c r="U10" s="41" t="n">
        <v>3</v>
      </c>
      <c r="V10" s="14" t="n">
        <v>4</v>
      </c>
      <c r="W10" s="45" t="n">
        <v>49</v>
      </c>
      <c r="X10" s="46" t="n">
        <v>80</v>
      </c>
      <c r="Y10" s="46" t="n">
        <v>17</v>
      </c>
      <c r="Z10" s="40" t="n">
        <v>0</v>
      </c>
      <c r="AA10" s="47" t="n">
        <v>0</v>
      </c>
      <c r="AB10" s="48"/>
      <c r="AC10" s="49"/>
      <c r="AD10" s="40" t="n">
        <v>0</v>
      </c>
      <c r="AE10" s="50" t="n">
        <v>44.97</v>
      </c>
      <c r="AF10" s="51"/>
      <c r="AG10" s="52" t="n">
        <v>1.63</v>
      </c>
      <c r="AH10" s="1" t="n">
        <v>2</v>
      </c>
      <c r="AI10" s="1" t="s">
        <v>40</v>
      </c>
      <c r="AJ10" s="1" t="s">
        <v>41</v>
      </c>
      <c r="AK10" s="13" t="n">
        <v>23</v>
      </c>
      <c r="AL10" s="47" t="n">
        <v>2.2</v>
      </c>
      <c r="AM10" s="12" t="n">
        <v>16</v>
      </c>
      <c r="AN10" s="12" t="n">
        <v>7.3</v>
      </c>
      <c r="AO10" s="11" t="n">
        <v>0.4</v>
      </c>
      <c r="AP10" s="54" t="n">
        <v>0.388888888888889</v>
      </c>
    </row>
    <row r="11" customFormat="false" ht="12.75" hidden="false" customHeight="false" outlineLevel="0" collapsed="false">
      <c r="A11" s="1" t="n">
        <v>5</v>
      </c>
      <c r="B11" s="40" t="n">
        <v>6.3</v>
      </c>
      <c r="C11" s="41" t="n">
        <v>15.5</v>
      </c>
      <c r="D11" s="41" t="n">
        <v>-1.5</v>
      </c>
      <c r="E11" s="42" t="n">
        <f aca="false">SUM(C11-D11)</f>
        <v>17</v>
      </c>
      <c r="F11" s="43" t="n">
        <v>-2.3</v>
      </c>
      <c r="G11" s="55" t="n">
        <v>2.8</v>
      </c>
      <c r="H11" s="40" t="n">
        <v>851.9</v>
      </c>
      <c r="I11" s="41" t="n">
        <v>854.2</v>
      </c>
      <c r="J11" s="41" t="n">
        <v>850</v>
      </c>
      <c r="K11" s="14" t="n">
        <f aca="false">SUM(I11-J11)</f>
        <v>4.20000000000005</v>
      </c>
      <c r="L11" s="40" t="n">
        <v>1017</v>
      </c>
      <c r="M11" s="41" t="n">
        <v>1021.4</v>
      </c>
      <c r="N11" s="41" t="n">
        <v>1012.3</v>
      </c>
      <c r="O11" s="14" t="n">
        <f aca="false">SUM(M11-N11)</f>
        <v>9.10000000000002</v>
      </c>
      <c r="P11" s="40" t="n">
        <v>-3.4</v>
      </c>
      <c r="Q11" s="41" t="n">
        <v>0</v>
      </c>
      <c r="R11" s="41" t="n">
        <v>-6.8</v>
      </c>
      <c r="S11" s="40" t="n">
        <v>4.7</v>
      </c>
      <c r="T11" s="41" t="n">
        <v>6.1</v>
      </c>
      <c r="U11" s="41" t="n">
        <v>3.4</v>
      </c>
      <c r="V11" s="14" t="n">
        <v>5</v>
      </c>
      <c r="W11" s="45" t="n">
        <v>49</v>
      </c>
      <c r="X11" s="46" t="n">
        <v>80</v>
      </c>
      <c r="Y11" s="46" t="n">
        <v>21</v>
      </c>
      <c r="Z11" s="40" t="n">
        <v>0</v>
      </c>
      <c r="AA11" s="47" t="n">
        <v>0</v>
      </c>
      <c r="AB11" s="48"/>
      <c r="AC11" s="49"/>
      <c r="AD11" s="40" t="n">
        <v>0</v>
      </c>
      <c r="AE11" s="50" t="n">
        <v>41.46</v>
      </c>
      <c r="AF11" s="51"/>
      <c r="AG11" s="52" t="n">
        <v>3.51</v>
      </c>
      <c r="AH11" s="1" t="n">
        <v>3</v>
      </c>
      <c r="AI11" s="1" t="s">
        <v>42</v>
      </c>
      <c r="AJ11" s="1" t="s">
        <v>38</v>
      </c>
      <c r="AK11" s="13" t="n">
        <v>27</v>
      </c>
      <c r="AL11" s="47" t="n">
        <v>4</v>
      </c>
      <c r="AM11" s="12" t="n">
        <v>27</v>
      </c>
      <c r="AN11" s="12" t="n">
        <v>7.3</v>
      </c>
      <c r="AO11" s="11" t="n">
        <v>1.8</v>
      </c>
      <c r="AP11" s="54" t="n">
        <v>0.330555555555556</v>
      </c>
    </row>
    <row r="12" customFormat="false" ht="12.75" hidden="false" customHeight="false" outlineLevel="0" collapsed="false">
      <c r="A12" s="1" t="n">
        <v>6</v>
      </c>
      <c r="B12" s="40" t="n">
        <v>6.7</v>
      </c>
      <c r="C12" s="41" t="n">
        <v>13.6</v>
      </c>
      <c r="D12" s="41" t="n">
        <v>-2.3</v>
      </c>
      <c r="E12" s="42" t="n">
        <f aca="false">SUM(C12-D12)</f>
        <v>15.9</v>
      </c>
      <c r="F12" s="43" t="n">
        <v>-5</v>
      </c>
      <c r="G12" s="55" t="n">
        <v>3.2</v>
      </c>
      <c r="H12" s="40" t="n">
        <v>851.4</v>
      </c>
      <c r="I12" s="41" t="n">
        <v>852.7</v>
      </c>
      <c r="J12" s="41" t="n">
        <v>849.3</v>
      </c>
      <c r="K12" s="14" t="n">
        <f aca="false">SUM(I12-J12)</f>
        <v>3.40000000000009</v>
      </c>
      <c r="L12" s="40" t="n">
        <v>1014.8</v>
      </c>
      <c r="M12" s="41" t="n">
        <v>1017.2</v>
      </c>
      <c r="N12" s="41" t="n">
        <v>1012.8</v>
      </c>
      <c r="O12" s="14" t="n">
        <f aca="false">SUM(M12-N12)</f>
        <v>4.40000000000009</v>
      </c>
      <c r="P12" s="40" t="n">
        <v>-4.4</v>
      </c>
      <c r="Q12" s="41" t="n">
        <v>-2.2</v>
      </c>
      <c r="R12" s="41" t="n">
        <v>-5.8</v>
      </c>
      <c r="S12" s="40" t="n">
        <v>4.3</v>
      </c>
      <c r="T12" s="41" t="n">
        <v>5.1</v>
      </c>
      <c r="U12" s="41" t="n">
        <v>3.8</v>
      </c>
      <c r="V12" s="14" t="n">
        <v>6</v>
      </c>
      <c r="W12" s="45" t="n">
        <v>37</v>
      </c>
      <c r="X12" s="46" t="n">
        <v>51</v>
      </c>
      <c r="Y12" s="46" t="n">
        <v>27</v>
      </c>
      <c r="Z12" s="40" t="n">
        <v>0</v>
      </c>
      <c r="AA12" s="47" t="n">
        <v>0</v>
      </c>
      <c r="AB12" s="48"/>
      <c r="AC12" s="49"/>
      <c r="AD12" s="40" t="n">
        <v>0</v>
      </c>
      <c r="AE12" s="50" t="n">
        <v>38.02</v>
      </c>
      <c r="AF12" s="51"/>
      <c r="AG12" s="52" t="n">
        <v>3.44</v>
      </c>
      <c r="AH12" s="1" t="n">
        <v>2</v>
      </c>
      <c r="AI12" s="1" t="s">
        <v>37</v>
      </c>
      <c r="AJ12" s="1" t="s">
        <v>39</v>
      </c>
      <c r="AK12" s="13" t="n">
        <v>27</v>
      </c>
      <c r="AL12" s="47" t="n">
        <v>4.5</v>
      </c>
      <c r="AM12" s="12" t="n">
        <v>27</v>
      </c>
      <c r="AN12" s="12" t="n">
        <v>9.5</v>
      </c>
      <c r="AO12" s="11" t="n">
        <v>3.8</v>
      </c>
      <c r="AP12" s="54" t="n">
        <v>0.400694444444444</v>
      </c>
    </row>
    <row r="13" customFormat="false" ht="12.75" hidden="false" customHeight="false" outlineLevel="0" collapsed="false">
      <c r="A13" s="1" t="n">
        <v>7</v>
      </c>
      <c r="B13" s="40" t="n">
        <v>4.4</v>
      </c>
      <c r="C13" s="41" t="n">
        <v>17.3</v>
      </c>
      <c r="D13" s="41" t="n">
        <v>-6.5</v>
      </c>
      <c r="E13" s="42" t="n">
        <f aca="false">SUM(C13-D13)</f>
        <v>23.8</v>
      </c>
      <c r="F13" s="43" t="n">
        <v>-7.7</v>
      </c>
      <c r="G13" s="55" t="n">
        <v>2.4</v>
      </c>
      <c r="H13" s="40" t="n">
        <v>855.4</v>
      </c>
      <c r="I13" s="41" t="n">
        <v>856.9</v>
      </c>
      <c r="J13" s="41" t="n">
        <v>853.8</v>
      </c>
      <c r="K13" s="14" t="n">
        <f aca="false">SUM(I13-J13)</f>
        <v>3.10000000000002</v>
      </c>
      <c r="L13" s="40" t="n">
        <v>1023.5</v>
      </c>
      <c r="M13" s="41" t="n">
        <v>1028</v>
      </c>
      <c r="N13" s="41" t="n">
        <v>1017</v>
      </c>
      <c r="O13" s="14" t="n">
        <f aca="false">SUM(M13-N13)</f>
        <v>11</v>
      </c>
      <c r="P13" s="40" t="n">
        <v>-3.4</v>
      </c>
      <c r="Q13" s="41" t="n">
        <v>-1</v>
      </c>
      <c r="R13" s="41" t="n">
        <v>-6.7</v>
      </c>
      <c r="S13" s="40" t="n">
        <v>4.7</v>
      </c>
      <c r="T13" s="41" t="n">
        <v>5.7</v>
      </c>
      <c r="U13" s="41" t="n">
        <v>3.5</v>
      </c>
      <c r="V13" s="14" t="n">
        <v>7</v>
      </c>
      <c r="W13" s="45" t="n">
        <v>51</v>
      </c>
      <c r="X13" s="46" t="n">
        <v>88</v>
      </c>
      <c r="Y13" s="46" t="n">
        <v>28</v>
      </c>
      <c r="Z13" s="40" t="n">
        <v>0</v>
      </c>
      <c r="AA13" s="47" t="n">
        <v>0</v>
      </c>
      <c r="AB13" s="48"/>
      <c r="AC13" s="49"/>
      <c r="AD13" s="40" t="n">
        <v>0</v>
      </c>
      <c r="AE13" s="50" t="n">
        <v>34.47</v>
      </c>
      <c r="AF13" s="51"/>
      <c r="AG13" s="52" t="n">
        <v>3.55</v>
      </c>
      <c r="AH13" s="1" t="n">
        <v>1</v>
      </c>
      <c r="AI13" s="1" t="s">
        <v>37</v>
      </c>
      <c r="AJ13" s="1" t="s">
        <v>39</v>
      </c>
      <c r="AK13" s="13" t="n">
        <v>34</v>
      </c>
      <c r="AL13" s="47" t="n">
        <v>1.1</v>
      </c>
      <c r="AM13" s="12" t="n">
        <v>34</v>
      </c>
      <c r="AN13" s="12" t="n">
        <v>3.4</v>
      </c>
      <c r="AO13" s="11" t="n">
        <v>0.3</v>
      </c>
      <c r="AP13" s="54" t="n">
        <v>0.40625</v>
      </c>
    </row>
    <row r="14" customFormat="false" ht="12.75" hidden="false" customHeight="false" outlineLevel="0" collapsed="false">
      <c r="A14" s="1" t="n">
        <v>8</v>
      </c>
      <c r="B14" s="40" t="n">
        <v>7.3</v>
      </c>
      <c r="C14" s="41" t="n">
        <v>21</v>
      </c>
      <c r="D14" s="41" t="n">
        <v>-3.8</v>
      </c>
      <c r="E14" s="42" t="n">
        <f aca="false">SUM(C14-D14)</f>
        <v>24.8</v>
      </c>
      <c r="F14" s="43" t="n">
        <v>-6.4</v>
      </c>
      <c r="G14" s="55" t="n">
        <v>5.2</v>
      </c>
      <c r="H14" s="40" t="n">
        <v>854.6</v>
      </c>
      <c r="I14" s="41" t="n">
        <v>856.5</v>
      </c>
      <c r="J14" s="41" t="n">
        <v>852.1</v>
      </c>
      <c r="K14" s="14" t="n">
        <f aca="false">SUM(I14-J14)</f>
        <v>4.39999999999998</v>
      </c>
      <c r="L14" s="40" t="n">
        <v>1020.7</v>
      </c>
      <c r="M14" s="41" t="n">
        <v>1025.4</v>
      </c>
      <c r="N14" s="41" t="n">
        <v>1012.8</v>
      </c>
      <c r="O14" s="14" t="n">
        <f aca="false">SUM(M14-N14)</f>
        <v>12.6000000000001</v>
      </c>
      <c r="P14" s="40" t="n">
        <v>-0.4</v>
      </c>
      <c r="Q14" s="41" t="n">
        <v>8.2</v>
      </c>
      <c r="R14" s="41" t="n">
        <v>-8.3</v>
      </c>
      <c r="S14" s="40" t="n">
        <v>6.4</v>
      </c>
      <c r="T14" s="41" t="n">
        <v>10.8</v>
      </c>
      <c r="U14" s="41" t="n">
        <v>3.1</v>
      </c>
      <c r="V14" s="14" t="n">
        <v>8</v>
      </c>
      <c r="W14" s="45" t="n">
        <v>49</v>
      </c>
      <c r="X14" s="46" t="n">
        <v>72</v>
      </c>
      <c r="Y14" s="46" t="n">
        <v>28</v>
      </c>
      <c r="Z14" s="40" t="n">
        <v>0</v>
      </c>
      <c r="AA14" s="47" t="n">
        <v>0</v>
      </c>
      <c r="AB14" s="48"/>
      <c r="AC14" s="49"/>
      <c r="AD14" s="40" t="n">
        <v>0</v>
      </c>
      <c r="AE14" s="50" t="n">
        <v>33.58</v>
      </c>
      <c r="AF14" s="51"/>
      <c r="AG14" s="52" t="n">
        <v>0.89</v>
      </c>
      <c r="AH14" s="1" t="n">
        <v>1</v>
      </c>
      <c r="AI14" s="1" t="s">
        <v>37</v>
      </c>
      <c r="AJ14" s="1" t="s">
        <v>39</v>
      </c>
      <c r="AK14" s="13" t="n">
        <v>34</v>
      </c>
      <c r="AL14" s="47" t="n">
        <v>1.1</v>
      </c>
      <c r="AM14" s="12" t="n">
        <v>36</v>
      </c>
      <c r="AN14" s="12" t="n">
        <v>1.1</v>
      </c>
      <c r="AO14" s="53" t="n">
        <v>0</v>
      </c>
      <c r="AP14" s="54" t="n">
        <v>0.398611111111111</v>
      </c>
    </row>
    <row r="15" customFormat="false" ht="12.75" hidden="false" customHeight="false" outlineLevel="0" collapsed="false">
      <c r="A15" s="1" t="n">
        <v>9</v>
      </c>
      <c r="B15" s="40" t="n">
        <v>13.1</v>
      </c>
      <c r="C15" s="41" t="n">
        <v>23.3</v>
      </c>
      <c r="D15" s="41" t="n">
        <v>0.2</v>
      </c>
      <c r="E15" s="42" t="n">
        <f aca="false">SUM(C15-D15)</f>
        <v>23.1</v>
      </c>
      <c r="F15" s="43" t="n">
        <v>-2.3</v>
      </c>
      <c r="G15" s="55" t="n">
        <v>7.6</v>
      </c>
      <c r="H15" s="40" t="n">
        <v>852.7</v>
      </c>
      <c r="I15" s="41" t="n">
        <v>853.5</v>
      </c>
      <c r="J15" s="41" t="n">
        <v>851.9</v>
      </c>
      <c r="K15" s="14" t="n">
        <f aca="false">SUM(I15-J15)</f>
        <v>1.60000000000002</v>
      </c>
      <c r="L15" s="40" t="n">
        <v>1014.7</v>
      </c>
      <c r="M15" s="41" t="n">
        <v>1018</v>
      </c>
      <c r="N15" s="41" t="n">
        <v>1009.6</v>
      </c>
      <c r="O15" s="42" t="n">
        <f aca="false">SUM(M15-N15)</f>
        <v>8.39999999999998</v>
      </c>
      <c r="P15" s="40" t="n">
        <v>-1.4</v>
      </c>
      <c r="Q15" s="41" t="n">
        <v>4.4</v>
      </c>
      <c r="R15" s="41" t="n">
        <v>-4.4</v>
      </c>
      <c r="S15" s="40" t="n">
        <v>5.5</v>
      </c>
      <c r="T15" s="41" t="n">
        <v>8.3</v>
      </c>
      <c r="U15" s="41" t="n">
        <v>4.3</v>
      </c>
      <c r="V15" s="14" t="n">
        <v>9</v>
      </c>
      <c r="W15" s="45" t="n">
        <v>31</v>
      </c>
      <c r="X15" s="46" t="n">
        <v>53</v>
      </c>
      <c r="Y15" s="46" t="n">
        <v>20</v>
      </c>
      <c r="Z15" s="40" t="n">
        <v>0</v>
      </c>
      <c r="AA15" s="47" t="n">
        <v>0</v>
      </c>
      <c r="AB15" s="48"/>
      <c r="AC15" s="49"/>
      <c r="AD15" s="40" t="n">
        <v>0</v>
      </c>
      <c r="AE15" s="50" t="n">
        <v>30.61</v>
      </c>
      <c r="AF15" s="51"/>
      <c r="AG15" s="52" t="n">
        <v>2.97</v>
      </c>
      <c r="AH15" s="1" t="n">
        <v>2</v>
      </c>
      <c r="AI15" s="1" t="s">
        <v>37</v>
      </c>
      <c r="AJ15" s="1" t="s">
        <v>39</v>
      </c>
      <c r="AK15" s="13" t="n">
        <v>25</v>
      </c>
      <c r="AL15" s="47" t="n">
        <v>2.1</v>
      </c>
      <c r="AM15" s="12" t="n">
        <v>27</v>
      </c>
      <c r="AN15" s="12" t="n">
        <v>9.5</v>
      </c>
      <c r="AO15" s="11" t="n">
        <v>2.6</v>
      </c>
      <c r="AP15" s="54" t="n">
        <v>0.399305555555556</v>
      </c>
    </row>
    <row r="16" customFormat="false" ht="13.5" hidden="false" customHeight="false" outlineLevel="0" collapsed="false">
      <c r="A16" s="1" t="n">
        <v>10</v>
      </c>
      <c r="B16" s="40" t="n">
        <v>5.2</v>
      </c>
      <c r="C16" s="41" t="n">
        <v>11.1</v>
      </c>
      <c r="D16" s="41" t="n">
        <v>-2.8</v>
      </c>
      <c r="E16" s="42" t="n">
        <f aca="false">SUM(C16-D16)</f>
        <v>13.9</v>
      </c>
      <c r="F16" s="43" t="n">
        <v>-5.4</v>
      </c>
      <c r="G16" s="55" t="n">
        <v>4.5</v>
      </c>
      <c r="H16" s="40" t="n">
        <v>860.5</v>
      </c>
      <c r="I16" s="41" t="n">
        <v>862.9</v>
      </c>
      <c r="J16" s="41" t="n">
        <v>854.3</v>
      </c>
      <c r="K16" s="14" t="n">
        <f aca="false">SUM(I16-J16)</f>
        <v>8.60000000000002</v>
      </c>
      <c r="L16" s="40" t="n">
        <v>1026.8</v>
      </c>
      <c r="M16" s="41" t="n">
        <v>1030.1</v>
      </c>
      <c r="N16" s="41" t="n">
        <v>1018.9</v>
      </c>
      <c r="O16" s="14" t="n">
        <f aca="false">SUM(M16-N16)</f>
        <v>11.1999999999999</v>
      </c>
      <c r="P16" s="40" t="n">
        <v>0.3</v>
      </c>
      <c r="Q16" s="41" t="n">
        <v>1.9</v>
      </c>
      <c r="R16" s="41" t="n">
        <v>-2.6</v>
      </c>
      <c r="S16" s="40" t="n">
        <v>6</v>
      </c>
      <c r="T16" s="41" t="n">
        <v>6.9</v>
      </c>
      <c r="U16" s="41" t="n">
        <v>4.9</v>
      </c>
      <c r="V16" s="14" t="n">
        <v>10</v>
      </c>
      <c r="W16" s="45" t="n">
        <v>59</v>
      </c>
      <c r="X16" s="46" t="n">
        <v>92</v>
      </c>
      <c r="Y16" s="46" t="n">
        <v>41</v>
      </c>
      <c r="Z16" s="40" t="n">
        <v>0</v>
      </c>
      <c r="AA16" s="47" t="n">
        <v>0</v>
      </c>
      <c r="AB16" s="48"/>
      <c r="AC16" s="49"/>
      <c r="AD16" s="40" t="n">
        <v>0</v>
      </c>
      <c r="AE16" s="50" t="n">
        <v>29.55</v>
      </c>
      <c r="AF16" s="51"/>
      <c r="AG16" s="52" t="n">
        <v>3.06</v>
      </c>
      <c r="AH16" s="1" t="n">
        <v>2</v>
      </c>
      <c r="AI16" s="1" t="s">
        <v>40</v>
      </c>
      <c r="AJ16" s="1" t="s">
        <v>39</v>
      </c>
      <c r="AK16" s="13" t="n">
        <v>34</v>
      </c>
      <c r="AL16" s="47" t="n">
        <v>1.5</v>
      </c>
      <c r="AM16" s="12" t="n">
        <v>36</v>
      </c>
      <c r="AN16" s="12" t="n">
        <v>3.4</v>
      </c>
      <c r="AO16" s="11" t="n">
        <v>1.2</v>
      </c>
      <c r="AP16" s="54" t="n">
        <v>0.381944444444444</v>
      </c>
    </row>
    <row r="17" customFormat="false" ht="14.25" hidden="false" customHeight="false" outlineLevel="0" collapsed="false">
      <c r="A17" s="27" t="s">
        <v>43</v>
      </c>
      <c r="B17" s="56" t="n">
        <f aca="false">AVERAGE(B7:B16)</f>
        <v>7.9</v>
      </c>
      <c r="C17" s="57" t="n">
        <f aca="false">AVERAGE(C7:C16)</f>
        <v>18.39</v>
      </c>
      <c r="D17" s="57" t="n">
        <f aca="false">AVERAGE(D7:D16)</f>
        <v>-2.18</v>
      </c>
      <c r="E17" s="57" t="n">
        <f aca="false">AVERAGE(E7:E16)</f>
        <v>20.57</v>
      </c>
      <c r="F17" s="58" t="n">
        <f aca="false">AVERAGE(F7:F16)</f>
        <v>-4.17</v>
      </c>
      <c r="G17" s="59" t="n">
        <f aca="false">AVERAGE(G7:G16)</f>
        <v>3.7</v>
      </c>
      <c r="H17" s="56" t="n">
        <f aca="false">AVERAGE(H7:H16)</f>
        <v>853.57</v>
      </c>
      <c r="I17" s="57" t="n">
        <f aca="false">AVERAGE(I7:I16)</f>
        <v>855.49</v>
      </c>
      <c r="J17" s="57" t="n">
        <f aca="false">AVERAGE(J7:J16)</f>
        <v>851.24</v>
      </c>
      <c r="K17" s="57" t="n">
        <f aca="false">AVERAGE(K7:K16)</f>
        <v>4.25000000000001</v>
      </c>
      <c r="L17" s="56" t="n">
        <f aca="false">AVERAGE(L7:L16)</f>
        <v>1018.16</v>
      </c>
      <c r="M17" s="57" t="n">
        <f aca="false">AVERAGE(M7:M16)</f>
        <v>1022.07</v>
      </c>
      <c r="N17" s="57" t="n">
        <f aca="false">AVERAGE(N7:N16)</f>
        <v>1012.44</v>
      </c>
      <c r="O17" s="57" t="n">
        <f aca="false">AVERAGE(O7:O16)</f>
        <v>9.63000000000001</v>
      </c>
      <c r="P17" s="56" t="n">
        <f aca="false">AVERAGE(P7:P16)</f>
        <v>-2.7</v>
      </c>
      <c r="Q17" s="57" t="n">
        <f aca="false">AVERAGE(Q7:Q16)</f>
        <v>0.92</v>
      </c>
      <c r="R17" s="57" t="n">
        <f aca="false">AVERAGE(R7:R16)</f>
        <v>-6.5</v>
      </c>
      <c r="S17" s="56" t="n">
        <f aca="false">AVERAGE(S7:S16)</f>
        <v>5.04</v>
      </c>
      <c r="T17" s="57" t="n">
        <f aca="false">AVERAGE(T7:T16)</f>
        <v>6.67</v>
      </c>
      <c r="U17" s="57" t="n">
        <f aca="false">AVERAGE(U7:U16)</f>
        <v>3.6</v>
      </c>
      <c r="V17" s="28"/>
      <c r="W17" s="60" t="n">
        <f aca="false">AVERAGE(W7:W16)</f>
        <v>46.9</v>
      </c>
      <c r="X17" s="61" t="n">
        <f aca="false">AVERAGE(X7:X16)</f>
        <v>74.6</v>
      </c>
      <c r="Y17" s="61" t="n">
        <f aca="false">AVERAGE(Y7:Y16)</f>
        <v>24.6</v>
      </c>
      <c r="Z17" s="56" t="n">
        <f aca="false">SUM(Z7:Z16)</f>
        <v>0</v>
      </c>
      <c r="AA17" s="57" t="n">
        <f aca="false">MAX(AA7:AA16)</f>
        <v>0</v>
      </c>
      <c r="AB17" s="57" t="n">
        <f aca="false">MAX(AB7:AB16)</f>
        <v>0</v>
      </c>
      <c r="AC17" s="57" t="n">
        <f aca="false">MAX(AC7:AC16)</f>
        <v>0</v>
      </c>
      <c r="AD17" s="56" t="n">
        <f aca="false">SUM(AD7:AD16)</f>
        <v>0</v>
      </c>
      <c r="AE17" s="62"/>
      <c r="AF17" s="63"/>
      <c r="AG17" s="64" t="n">
        <f aca="false">SUM(AG7:AG16)</f>
        <v>27.15</v>
      </c>
      <c r="AH17" s="60" t="n">
        <f aca="false">AVERAGE(AH7:AH16)</f>
        <v>2</v>
      </c>
      <c r="AI17" s="27"/>
      <c r="AJ17" s="27"/>
      <c r="AK17" s="26"/>
      <c r="AL17" s="57" t="n">
        <f aca="false">AVERAGE(AL7:AL16)</f>
        <v>2.11</v>
      </c>
      <c r="AM17" s="27"/>
      <c r="AN17" s="56" t="n">
        <f aca="false">MAX(AN7:AN16)</f>
        <v>9.5</v>
      </c>
      <c r="AO17" s="59" t="n">
        <f aca="false">SUM(AO7:AO16)</f>
        <v>11.6</v>
      </c>
      <c r="AP17" s="65" t="n">
        <f aca="false">SUM(AP7:AP16)</f>
        <v>3.65763888888889</v>
      </c>
      <c r="AQ17" s="66"/>
    </row>
    <row r="18" customFormat="false" ht="13.5" hidden="false" customHeight="false" outlineLevel="0" collapsed="false">
      <c r="A18" s="1" t="n">
        <v>11</v>
      </c>
      <c r="B18" s="40" t="n">
        <v>2.2</v>
      </c>
      <c r="C18" s="41" t="n">
        <v>13.6</v>
      </c>
      <c r="D18" s="41" t="n">
        <v>-6.8</v>
      </c>
      <c r="E18" s="42" t="n">
        <f aca="false">SUM(C18-D18)</f>
        <v>20.4</v>
      </c>
      <c r="F18" s="43" t="n">
        <v>-9.8</v>
      </c>
      <c r="G18" s="55" t="n">
        <v>3.1</v>
      </c>
      <c r="H18" s="40" t="n">
        <v>860.9</v>
      </c>
      <c r="I18" s="41" t="n">
        <v>863.9</v>
      </c>
      <c r="J18" s="41" t="n">
        <v>857.9</v>
      </c>
      <c r="K18" s="42" t="n">
        <f aca="false">SUM(I18-J18)</f>
        <v>6</v>
      </c>
      <c r="L18" s="40" t="n">
        <v>1031</v>
      </c>
      <c r="M18" s="41" t="n">
        <v>1037.1</v>
      </c>
      <c r="N18" s="41" t="n">
        <v>1023.7</v>
      </c>
      <c r="O18" s="42" t="n">
        <f aca="false">SUM(M18-N18)</f>
        <v>13.3999999999999</v>
      </c>
      <c r="P18" s="40" t="n">
        <v>-2.3</v>
      </c>
      <c r="Q18" s="41" t="n">
        <v>0.2</v>
      </c>
      <c r="R18" s="41" t="n">
        <v>-7.7</v>
      </c>
      <c r="S18" s="40" t="n">
        <v>5.1</v>
      </c>
      <c r="T18" s="41" t="n">
        <v>6.1</v>
      </c>
      <c r="U18" s="41" t="n">
        <v>3.2</v>
      </c>
      <c r="V18" s="14" t="n">
        <v>11</v>
      </c>
      <c r="W18" s="45" t="n">
        <v>53</v>
      </c>
      <c r="X18" s="46" t="n">
        <v>92</v>
      </c>
      <c r="Y18" s="46" t="n">
        <v>35</v>
      </c>
      <c r="Z18" s="40" t="n">
        <v>0</v>
      </c>
      <c r="AA18" s="47" t="n">
        <v>0</v>
      </c>
      <c r="AB18" s="48"/>
      <c r="AC18" s="49"/>
      <c r="AD18" s="40" t="n">
        <v>0</v>
      </c>
      <c r="AE18" s="50" t="n">
        <v>25.97</v>
      </c>
      <c r="AF18" s="51"/>
      <c r="AG18" s="52" t="n">
        <v>1.58</v>
      </c>
      <c r="AH18" s="1" t="n">
        <v>0</v>
      </c>
      <c r="AI18" s="1" t="s">
        <v>37</v>
      </c>
      <c r="AJ18" s="1" t="s">
        <v>39</v>
      </c>
      <c r="AK18" s="13" t="n">
        <v>11</v>
      </c>
      <c r="AL18" s="47" t="n">
        <v>1.4</v>
      </c>
      <c r="AM18" s="12" t="n">
        <v>11</v>
      </c>
      <c r="AN18" s="47" t="n">
        <v>2.8</v>
      </c>
      <c r="AO18" s="53" t="n">
        <v>0.8</v>
      </c>
      <c r="AP18" s="54" t="n">
        <v>0.404166666666667</v>
      </c>
    </row>
    <row r="19" customFormat="false" ht="12.75" hidden="false" customHeight="false" outlineLevel="0" collapsed="false">
      <c r="A19" s="1" t="n">
        <v>12</v>
      </c>
      <c r="B19" s="40" t="n">
        <v>4</v>
      </c>
      <c r="C19" s="41" t="n">
        <v>16.9</v>
      </c>
      <c r="D19" s="41" t="n">
        <v>-6.2</v>
      </c>
      <c r="E19" s="42" t="n">
        <f aca="false">SUM(C19-D19)</f>
        <v>23.1</v>
      </c>
      <c r="F19" s="43" t="n">
        <v>-9.6</v>
      </c>
      <c r="G19" s="55" t="n">
        <v>5.3</v>
      </c>
      <c r="H19" s="40" t="n">
        <v>859.2</v>
      </c>
      <c r="I19" s="41" t="n">
        <v>860.3</v>
      </c>
      <c r="J19" s="41" t="n">
        <v>858.1</v>
      </c>
      <c r="K19" s="42" t="n">
        <f aca="false">SUM(I19-J19)</f>
        <v>2.19999999999993</v>
      </c>
      <c r="L19" s="40" t="n">
        <v>1027.2</v>
      </c>
      <c r="M19" s="41" t="n">
        <v>1031.5</v>
      </c>
      <c r="N19" s="41" t="n">
        <v>1022.4</v>
      </c>
      <c r="O19" s="42" t="n">
        <f aca="false">SUM(M19-N19)</f>
        <v>9.10000000000002</v>
      </c>
      <c r="P19" s="40" t="n">
        <v>0.4</v>
      </c>
      <c r="Q19" s="41" t="n">
        <v>4.5</v>
      </c>
      <c r="R19" s="41" t="n">
        <v>-9.2</v>
      </c>
      <c r="S19" s="40" t="n">
        <v>6.6</v>
      </c>
      <c r="T19" s="41" t="n">
        <v>8.4</v>
      </c>
      <c r="U19" s="41" t="n">
        <v>2.8</v>
      </c>
      <c r="V19" s="14" t="n">
        <v>12</v>
      </c>
      <c r="W19" s="45" t="n">
        <v>52</v>
      </c>
      <c r="X19" s="46" t="n">
        <v>69</v>
      </c>
      <c r="Y19" s="46" t="n">
        <v>30</v>
      </c>
      <c r="Z19" s="40" t="n">
        <v>0</v>
      </c>
      <c r="AA19" s="47" t="n">
        <v>0</v>
      </c>
      <c r="AB19" s="48"/>
      <c r="AC19" s="49"/>
      <c r="AD19" s="40" t="n">
        <v>0</v>
      </c>
      <c r="AE19" s="50" t="n">
        <v>24.15</v>
      </c>
      <c r="AF19" s="51"/>
      <c r="AG19" s="52" t="n">
        <v>1.82</v>
      </c>
      <c r="AH19" s="1" t="n">
        <v>0</v>
      </c>
      <c r="AI19" s="1" t="s">
        <v>37</v>
      </c>
      <c r="AJ19" s="1" t="s">
        <v>39</v>
      </c>
      <c r="AK19" s="13" t="n">
        <v>36</v>
      </c>
      <c r="AL19" s="47" t="n">
        <v>1.1</v>
      </c>
      <c r="AM19" s="12" t="n">
        <v>26</v>
      </c>
      <c r="AN19" s="47" t="n">
        <v>1.7</v>
      </c>
      <c r="AO19" s="53" t="n">
        <v>0.4</v>
      </c>
      <c r="AP19" s="54" t="n">
        <v>0.405555555555556</v>
      </c>
    </row>
    <row r="20" customFormat="false" ht="12.75" hidden="false" customHeight="false" outlineLevel="0" collapsed="false">
      <c r="A20" s="1" t="n">
        <v>13</v>
      </c>
      <c r="B20" s="40" t="n">
        <v>4.4</v>
      </c>
      <c r="C20" s="41" t="n">
        <v>16</v>
      </c>
      <c r="D20" s="41" t="n">
        <v>-4.2</v>
      </c>
      <c r="E20" s="42" t="n">
        <f aca="false">SUM(C20-D20)</f>
        <v>20.2</v>
      </c>
      <c r="F20" s="43" t="n">
        <v>-6.4</v>
      </c>
      <c r="G20" s="55" t="n">
        <v>2.9</v>
      </c>
      <c r="H20" s="40" t="n">
        <v>860.6</v>
      </c>
      <c r="I20" s="41" t="n">
        <v>863.3</v>
      </c>
      <c r="J20" s="41" t="n">
        <v>857.3</v>
      </c>
      <c r="K20" s="42" t="n">
        <f aca="false">SUM(I20-J20)</f>
        <v>6</v>
      </c>
      <c r="L20" s="40" t="n">
        <v>1028.7</v>
      </c>
      <c r="M20" s="41" t="n">
        <v>1033.6</v>
      </c>
      <c r="N20" s="41" t="n">
        <v>1021.3</v>
      </c>
      <c r="O20" s="42" t="n">
        <f aca="false">SUM(M20-N20)</f>
        <v>12.3</v>
      </c>
      <c r="P20" s="40" t="n">
        <v>-2</v>
      </c>
      <c r="Q20" s="41" t="n">
        <v>3.1</v>
      </c>
      <c r="R20" s="41" t="n">
        <v>-7.3</v>
      </c>
      <c r="S20" s="40" t="n">
        <v>5.3</v>
      </c>
      <c r="T20" s="41" t="n">
        <v>7.6</v>
      </c>
      <c r="U20" s="41" t="n">
        <v>3.3</v>
      </c>
      <c r="V20" s="14" t="n">
        <v>13</v>
      </c>
      <c r="W20" s="45" t="n">
        <v>55</v>
      </c>
      <c r="X20" s="46" t="n">
        <v>78</v>
      </c>
      <c r="Y20" s="46" t="n">
        <v>33</v>
      </c>
      <c r="Z20" s="40" t="n">
        <v>0</v>
      </c>
      <c r="AA20" s="47" t="n">
        <v>0</v>
      </c>
      <c r="AB20" s="48"/>
      <c r="AC20" s="49"/>
      <c r="AD20" s="40" t="n">
        <v>0</v>
      </c>
      <c r="AE20" s="50" t="n">
        <v>22.4</v>
      </c>
      <c r="AF20" s="51"/>
      <c r="AG20" s="52" t="n">
        <v>1.75</v>
      </c>
      <c r="AH20" s="1" t="n">
        <v>0</v>
      </c>
      <c r="AI20" s="1"/>
      <c r="AJ20" s="1"/>
      <c r="AK20" s="13" t="n">
        <v>0</v>
      </c>
      <c r="AL20" s="47" t="n">
        <v>0</v>
      </c>
      <c r="AM20" s="12" t="s">
        <v>44</v>
      </c>
      <c r="AN20" s="12" t="n">
        <v>1.1</v>
      </c>
      <c r="AO20" s="53" t="n">
        <v>0</v>
      </c>
      <c r="AP20" s="54" t="n">
        <v>0.401388888888889</v>
      </c>
    </row>
    <row r="21" customFormat="false" ht="12.75" hidden="false" customHeight="false" outlineLevel="0" collapsed="false">
      <c r="A21" s="1" t="n">
        <v>14</v>
      </c>
      <c r="B21" s="40" t="n">
        <v>4.7</v>
      </c>
      <c r="C21" s="41" t="n">
        <v>16.8</v>
      </c>
      <c r="D21" s="41" t="n">
        <v>-4.9</v>
      </c>
      <c r="E21" s="42" t="n">
        <f aca="false">SUM(C21-D21)</f>
        <v>21.7</v>
      </c>
      <c r="F21" s="43" t="n">
        <v>-7.9</v>
      </c>
      <c r="G21" s="55" t="n">
        <v>2.6</v>
      </c>
      <c r="H21" s="40" t="n">
        <v>857.7</v>
      </c>
      <c r="I21" s="41" t="n">
        <v>859.2</v>
      </c>
      <c r="J21" s="41" t="n">
        <v>856.7</v>
      </c>
      <c r="K21" s="42" t="n">
        <f aca="false">SUM(I21-J21)</f>
        <v>2.5</v>
      </c>
      <c r="L21" s="40" t="n">
        <v>1025.5</v>
      </c>
      <c r="M21" s="41" t="n">
        <v>1029.8</v>
      </c>
      <c r="N21" s="41" t="n">
        <v>1019.9</v>
      </c>
      <c r="O21" s="42" t="n">
        <f aca="false">SUM(M21-N21)</f>
        <v>9.89999999999998</v>
      </c>
      <c r="P21" s="40" t="n">
        <v>-3.3</v>
      </c>
      <c r="Q21" s="41" t="n">
        <v>1.1</v>
      </c>
      <c r="R21" s="41" t="n">
        <v>-8.1</v>
      </c>
      <c r="S21" s="40" t="n">
        <v>4.8</v>
      </c>
      <c r="T21" s="41" t="n">
        <v>6.7</v>
      </c>
      <c r="U21" s="41" t="n">
        <v>3.1</v>
      </c>
      <c r="V21" s="14" t="n">
        <v>14</v>
      </c>
      <c r="W21" s="45" t="n">
        <v>49</v>
      </c>
      <c r="X21" s="46" t="n">
        <v>78</v>
      </c>
      <c r="Y21" s="46" t="n">
        <v>28</v>
      </c>
      <c r="Z21" s="40" t="n">
        <v>0</v>
      </c>
      <c r="AA21" s="47" t="n">
        <v>0</v>
      </c>
      <c r="AB21" s="48"/>
      <c r="AC21" s="49"/>
      <c r="AD21" s="40" t="n">
        <v>0</v>
      </c>
      <c r="AE21" s="50" t="n">
        <v>20.63</v>
      </c>
      <c r="AF21" s="51"/>
      <c r="AG21" s="52" t="n">
        <v>1.77</v>
      </c>
      <c r="AH21" s="1" t="n">
        <v>0</v>
      </c>
      <c r="AI21" s="1"/>
      <c r="AJ21" s="1"/>
      <c r="AK21" s="13" t="n">
        <v>36</v>
      </c>
      <c r="AL21" s="47" t="n">
        <v>1.1</v>
      </c>
      <c r="AM21" s="12" t="n">
        <v>36</v>
      </c>
      <c r="AN21" s="47" t="n">
        <v>2.2</v>
      </c>
      <c r="AO21" s="53" t="n">
        <v>0.4</v>
      </c>
      <c r="AP21" s="54" t="n">
        <v>0.40625</v>
      </c>
    </row>
    <row r="22" customFormat="false" ht="12.75" hidden="false" customHeight="false" outlineLevel="0" collapsed="false">
      <c r="A22" s="1" t="n">
        <v>15</v>
      </c>
      <c r="B22" s="40" t="n">
        <v>6.1</v>
      </c>
      <c r="C22" s="41" t="n">
        <v>18.5</v>
      </c>
      <c r="D22" s="41" t="n">
        <v>-2.2</v>
      </c>
      <c r="E22" s="42" t="n">
        <f aca="false">SUM(C22-D22)</f>
        <v>20.7</v>
      </c>
      <c r="F22" s="43" t="n">
        <v>-5.7</v>
      </c>
      <c r="G22" s="55" t="n">
        <v>3.2</v>
      </c>
      <c r="H22" s="40" t="n">
        <v>859.9</v>
      </c>
      <c r="I22" s="41" t="n">
        <v>861.9</v>
      </c>
      <c r="J22" s="41" t="n">
        <v>858.2</v>
      </c>
      <c r="K22" s="42" t="n">
        <f aca="false">SUM(I22-J22)</f>
        <v>3.69999999999993</v>
      </c>
      <c r="L22" s="40" t="n">
        <v>1027.6</v>
      </c>
      <c r="M22" s="41" t="n">
        <v>1032.1</v>
      </c>
      <c r="N22" s="41" t="n">
        <v>1021.7</v>
      </c>
      <c r="O22" s="42" t="n">
        <f aca="false">SUM(M22-N22)</f>
        <v>10.3999999999999</v>
      </c>
      <c r="P22" s="40" t="n">
        <v>-3.5</v>
      </c>
      <c r="Q22" s="41" t="n">
        <v>-0.8</v>
      </c>
      <c r="R22" s="41" t="n">
        <v>-7.3</v>
      </c>
      <c r="S22" s="40" t="n">
        <v>4.6</v>
      </c>
      <c r="T22" s="41" t="n">
        <v>5.7</v>
      </c>
      <c r="U22" s="41" t="n">
        <v>3.3</v>
      </c>
      <c r="V22" s="14" t="n">
        <v>15</v>
      </c>
      <c r="W22" s="45" t="n">
        <v>44</v>
      </c>
      <c r="X22" s="46" t="n">
        <v>69</v>
      </c>
      <c r="Y22" s="46" t="n">
        <v>24</v>
      </c>
      <c r="Z22" s="40" t="n">
        <v>0</v>
      </c>
      <c r="AA22" s="47" t="n">
        <v>0</v>
      </c>
      <c r="AB22" s="48"/>
      <c r="AC22" s="49"/>
      <c r="AD22" s="40" t="n">
        <v>0</v>
      </c>
      <c r="AE22" s="50" t="n">
        <v>18.34</v>
      </c>
      <c r="AF22" s="51"/>
      <c r="AG22" s="52" t="n">
        <v>2.29</v>
      </c>
      <c r="AH22" s="1" t="n">
        <v>0</v>
      </c>
      <c r="AI22" s="1"/>
      <c r="AJ22" s="1"/>
      <c r="AK22" s="13" t="n">
        <v>18</v>
      </c>
      <c r="AL22" s="47" t="n">
        <v>1.1</v>
      </c>
      <c r="AM22" s="12" t="n">
        <v>11</v>
      </c>
      <c r="AN22" s="47" t="n">
        <v>3.9</v>
      </c>
      <c r="AO22" s="53" t="n">
        <v>1.2</v>
      </c>
      <c r="AP22" s="54" t="n">
        <v>0.402083333333333</v>
      </c>
    </row>
    <row r="23" customFormat="false" ht="12.75" hidden="false" customHeight="false" outlineLevel="0" collapsed="false">
      <c r="A23" s="1" t="n">
        <v>16</v>
      </c>
      <c r="B23" s="40" t="n">
        <v>6.7</v>
      </c>
      <c r="C23" s="41" t="n">
        <v>19.3</v>
      </c>
      <c r="D23" s="41" t="n">
        <v>-4.4</v>
      </c>
      <c r="E23" s="42" t="n">
        <f aca="false">SUM(C23-D23)</f>
        <v>23.7</v>
      </c>
      <c r="F23" s="43" t="n">
        <v>-6.5</v>
      </c>
      <c r="G23" s="55" t="n">
        <v>3.6</v>
      </c>
      <c r="H23" s="40" t="n">
        <v>862.4</v>
      </c>
      <c r="I23" s="41" t="n">
        <v>864.3</v>
      </c>
      <c r="J23" s="41" t="n">
        <v>860.6</v>
      </c>
      <c r="K23" s="42" t="n">
        <f aca="false">SUM(I23-J23)</f>
        <v>3.69999999999993</v>
      </c>
      <c r="L23" s="40" t="n">
        <v>1030</v>
      </c>
      <c r="M23" s="41" t="n">
        <v>1034.2</v>
      </c>
      <c r="N23" s="41" t="n">
        <v>1024.2</v>
      </c>
      <c r="O23" s="42" t="n">
        <f aca="false">SUM(M23-N23)</f>
        <v>10</v>
      </c>
      <c r="P23" s="40" t="n">
        <v>-3.7</v>
      </c>
      <c r="Q23" s="41" t="n">
        <v>2.8</v>
      </c>
      <c r="R23" s="41" t="n">
        <v>-10.3</v>
      </c>
      <c r="S23" s="40" t="n">
        <v>5.1</v>
      </c>
      <c r="T23" s="41" t="n">
        <v>7.4</v>
      </c>
      <c r="U23" s="41" t="n">
        <v>2.6</v>
      </c>
      <c r="V23" s="14" t="n">
        <v>16</v>
      </c>
      <c r="W23" s="45" t="n">
        <v>44</v>
      </c>
      <c r="X23" s="46" t="n">
        <v>66</v>
      </c>
      <c r="Y23" s="46" t="n">
        <v>30</v>
      </c>
      <c r="Z23" s="40" t="n">
        <v>0</v>
      </c>
      <c r="AA23" s="47" t="n">
        <v>0</v>
      </c>
      <c r="AB23" s="48"/>
      <c r="AC23" s="49"/>
      <c r="AD23" s="40" t="n">
        <v>0</v>
      </c>
      <c r="AE23" s="50" t="n">
        <v>15.87</v>
      </c>
      <c r="AF23" s="51"/>
      <c r="AG23" s="52" t="n">
        <v>2.47</v>
      </c>
      <c r="AH23" s="1" t="n">
        <v>0</v>
      </c>
      <c r="AI23" s="1" t="s">
        <v>45</v>
      </c>
      <c r="AJ23" s="1" t="s">
        <v>39</v>
      </c>
      <c r="AK23" s="13" t="n">
        <v>9</v>
      </c>
      <c r="AL23" s="47" t="n">
        <v>2.7</v>
      </c>
      <c r="AM23" s="12" t="n">
        <v>9</v>
      </c>
      <c r="AN23" s="47" t="n">
        <v>3.9</v>
      </c>
      <c r="AO23" s="53" t="n">
        <v>0.7</v>
      </c>
      <c r="AP23" s="54" t="n">
        <v>0.400694444444444</v>
      </c>
    </row>
    <row r="24" customFormat="false" ht="12.75" hidden="false" customHeight="false" outlineLevel="0" collapsed="false">
      <c r="A24" s="1" t="n">
        <v>17</v>
      </c>
      <c r="B24" s="40" t="n">
        <v>8.7</v>
      </c>
      <c r="C24" s="41" t="n">
        <v>21.1</v>
      </c>
      <c r="D24" s="41" t="n">
        <v>-1.2</v>
      </c>
      <c r="E24" s="42" t="n">
        <f aca="false">SUM(C24-D24)</f>
        <v>22.3</v>
      </c>
      <c r="F24" s="43" t="n">
        <v>-3.7</v>
      </c>
      <c r="G24" s="55" t="n">
        <v>2.8</v>
      </c>
      <c r="H24" s="40" t="n">
        <v>860.7</v>
      </c>
      <c r="I24" s="41" t="n">
        <v>861.7</v>
      </c>
      <c r="J24" s="41" t="n">
        <v>858.4</v>
      </c>
      <c r="K24" s="42" t="n">
        <f aca="false">SUM(I24-J24)</f>
        <v>3.30000000000007</v>
      </c>
      <c r="L24" s="40" t="n">
        <v>1028.2</v>
      </c>
      <c r="M24" s="41" t="n">
        <v>1030.6</v>
      </c>
      <c r="N24" s="41" t="n">
        <v>1019.9</v>
      </c>
      <c r="O24" s="42" t="n">
        <f aca="false">SUM(M24-N24)</f>
        <v>10.6999999999999</v>
      </c>
      <c r="P24" s="40" t="n">
        <v>-1.3</v>
      </c>
      <c r="Q24" s="41" t="n">
        <v>5</v>
      </c>
      <c r="R24" s="41" t="n">
        <v>-3.6</v>
      </c>
      <c r="S24" s="40" t="n">
        <v>5.6</v>
      </c>
      <c r="T24" s="41" t="n">
        <v>8.7</v>
      </c>
      <c r="U24" s="41" t="n">
        <v>4.6</v>
      </c>
      <c r="V24" s="14" t="n">
        <v>17</v>
      </c>
      <c r="W24" s="45" t="n">
        <v>58</v>
      </c>
      <c r="X24" s="46" t="n">
        <v>76</v>
      </c>
      <c r="Y24" s="46" t="n">
        <v>33</v>
      </c>
      <c r="Z24" s="40" t="n">
        <v>0</v>
      </c>
      <c r="AA24" s="47" t="n">
        <v>0</v>
      </c>
      <c r="AB24" s="48"/>
      <c r="AC24" s="49"/>
      <c r="AD24" s="40" t="n">
        <v>0</v>
      </c>
      <c r="AE24" s="50" t="n">
        <v>13.62</v>
      </c>
      <c r="AF24" s="51"/>
      <c r="AG24" s="52" t="n">
        <v>2.25</v>
      </c>
      <c r="AH24" s="1" t="n">
        <v>4</v>
      </c>
      <c r="AI24" s="1" t="s">
        <v>40</v>
      </c>
      <c r="AJ24" s="1" t="s">
        <v>39</v>
      </c>
      <c r="AK24" s="13" t="n">
        <v>9</v>
      </c>
      <c r="AL24" s="47" t="n">
        <v>2.2</v>
      </c>
      <c r="AM24" s="12" t="n">
        <v>9</v>
      </c>
      <c r="AN24" s="47" t="n">
        <v>3.4</v>
      </c>
      <c r="AO24" s="53" t="n">
        <v>0.2</v>
      </c>
      <c r="AP24" s="54" t="n">
        <v>0.390277777777778</v>
      </c>
    </row>
    <row r="25" customFormat="false" ht="12.75" hidden="false" customHeight="false" outlineLevel="0" collapsed="false">
      <c r="A25" s="1" t="n">
        <v>18</v>
      </c>
      <c r="B25" s="40" t="n">
        <v>9.4</v>
      </c>
      <c r="C25" s="41" t="n">
        <v>19.3</v>
      </c>
      <c r="D25" s="41" t="n">
        <v>2.1</v>
      </c>
      <c r="E25" s="42" t="n">
        <f aca="false">SUM(C25-D25)</f>
        <v>17.2</v>
      </c>
      <c r="F25" s="43" t="n">
        <v>0.4</v>
      </c>
      <c r="G25" s="55" t="n">
        <v>3.9</v>
      </c>
      <c r="H25" s="40" t="n">
        <v>863.4</v>
      </c>
      <c r="I25" s="41" t="n">
        <v>864.8</v>
      </c>
      <c r="J25" s="41" t="n">
        <v>861.1</v>
      </c>
      <c r="K25" s="42" t="n">
        <f aca="false">SUM(I25-J25)</f>
        <v>3.69999999999993</v>
      </c>
      <c r="L25" s="40" t="n">
        <v>1028.8</v>
      </c>
      <c r="M25" s="41" t="n">
        <v>1032</v>
      </c>
      <c r="N25" s="41" t="n">
        <v>1022.9</v>
      </c>
      <c r="O25" s="42" t="n">
        <f aca="false">SUM(M25-N25)</f>
        <v>9.10000000000002</v>
      </c>
      <c r="P25" s="40" t="n">
        <v>-0.2</v>
      </c>
      <c r="Q25" s="41" t="n">
        <v>3.3</v>
      </c>
      <c r="R25" s="41" t="n">
        <v>-2.8</v>
      </c>
      <c r="S25" s="40" t="n">
        <v>6</v>
      </c>
      <c r="T25" s="41" t="n">
        <v>7.7</v>
      </c>
      <c r="U25" s="41" t="n">
        <v>5</v>
      </c>
      <c r="V25" s="14" t="n">
        <v>18</v>
      </c>
      <c r="W25" s="45" t="n">
        <v>59</v>
      </c>
      <c r="X25" s="46" t="n">
        <v>81</v>
      </c>
      <c r="Y25" s="46" t="n">
        <v>37</v>
      </c>
      <c r="Z25" s="40" t="n">
        <v>0</v>
      </c>
      <c r="AA25" s="47" t="n">
        <v>0</v>
      </c>
      <c r="AB25" s="48"/>
      <c r="AC25" s="49"/>
      <c r="AD25" s="40" t="n">
        <v>0</v>
      </c>
      <c r="AE25" s="50" t="n">
        <v>10.8</v>
      </c>
      <c r="AF25" s="51" t="n">
        <v>40</v>
      </c>
      <c r="AG25" s="52" t="n">
        <v>2.82</v>
      </c>
      <c r="AH25" s="1" t="n">
        <v>3</v>
      </c>
      <c r="AI25" s="1" t="s">
        <v>42</v>
      </c>
      <c r="AJ25" s="1" t="s">
        <v>39</v>
      </c>
      <c r="AK25" s="13" t="n">
        <v>9</v>
      </c>
      <c r="AL25" s="47" t="n">
        <v>2.8</v>
      </c>
      <c r="AM25" s="12" t="n">
        <v>9</v>
      </c>
      <c r="AN25" s="47" t="n">
        <v>3.4</v>
      </c>
      <c r="AO25" s="53" t="n">
        <v>0.2</v>
      </c>
      <c r="AP25" s="54" t="n">
        <v>0.386111111111111</v>
      </c>
    </row>
    <row r="26" customFormat="false" ht="12.75" hidden="false" customHeight="false" outlineLevel="0" collapsed="false">
      <c r="A26" s="1" t="n">
        <v>19</v>
      </c>
      <c r="B26" s="40" t="n">
        <v>8.6</v>
      </c>
      <c r="C26" s="41" t="n">
        <v>19.8</v>
      </c>
      <c r="D26" s="41" t="n">
        <v>0.8</v>
      </c>
      <c r="E26" s="42" t="n">
        <f aca="false">SUM(C26-D26)</f>
        <v>19</v>
      </c>
      <c r="F26" s="43" t="n">
        <v>-2.2</v>
      </c>
      <c r="G26" s="55" t="n">
        <v>3.1</v>
      </c>
      <c r="H26" s="40" t="n">
        <v>861.7</v>
      </c>
      <c r="I26" s="41" t="n">
        <v>863.7</v>
      </c>
      <c r="J26" s="41" t="n">
        <v>859.8</v>
      </c>
      <c r="K26" s="42" t="n">
        <f aca="false">SUM(I26-J26)</f>
        <v>3.90000000000009</v>
      </c>
      <c r="L26" s="40" t="n">
        <v>1026</v>
      </c>
      <c r="M26" s="41" t="n">
        <v>1031.5</v>
      </c>
      <c r="N26" s="41" t="n">
        <v>1021.3</v>
      </c>
      <c r="O26" s="42" t="n">
        <f aca="false">SUM(M26-N26)</f>
        <v>10.2</v>
      </c>
      <c r="P26" s="40" t="n">
        <v>-3.6</v>
      </c>
      <c r="Q26" s="41" t="n">
        <v>1</v>
      </c>
      <c r="R26" s="41" t="n">
        <v>-8.3</v>
      </c>
      <c r="S26" s="40" t="n">
        <v>4.6</v>
      </c>
      <c r="T26" s="41" t="n">
        <v>6.6</v>
      </c>
      <c r="U26" s="41" t="n">
        <v>3.1</v>
      </c>
      <c r="V26" s="14" t="n">
        <v>19</v>
      </c>
      <c r="W26" s="45" t="n">
        <v>46</v>
      </c>
      <c r="X26" s="46" t="n">
        <v>77</v>
      </c>
      <c r="Y26" s="46" t="n">
        <v>14</v>
      </c>
      <c r="Z26" s="40" t="n">
        <v>0</v>
      </c>
      <c r="AA26" s="47" t="n">
        <v>0</v>
      </c>
      <c r="AB26" s="48"/>
      <c r="AC26" s="49"/>
      <c r="AD26" s="40" t="n">
        <v>0</v>
      </c>
      <c r="AE26" s="50" t="n">
        <v>36.65</v>
      </c>
      <c r="AF26" s="51"/>
      <c r="AG26" s="52" t="n">
        <v>3.35</v>
      </c>
      <c r="AH26" s="1" t="n">
        <v>3</v>
      </c>
      <c r="AI26" s="1" t="s">
        <v>37</v>
      </c>
      <c r="AJ26" s="1" t="s">
        <v>39</v>
      </c>
      <c r="AK26" s="13" t="n">
        <v>14</v>
      </c>
      <c r="AL26" s="47" t="n">
        <v>2.3</v>
      </c>
      <c r="AM26" s="12" t="n">
        <v>7</v>
      </c>
      <c r="AN26" s="47" t="n">
        <v>4.5</v>
      </c>
      <c r="AO26" s="53" t="n">
        <v>0.5</v>
      </c>
      <c r="AP26" s="54" t="n">
        <v>0.296527777777778</v>
      </c>
    </row>
    <row r="27" customFormat="false" ht="13.5" hidden="false" customHeight="false" outlineLevel="0" collapsed="false">
      <c r="A27" s="1" t="n">
        <v>20</v>
      </c>
      <c r="B27" s="40" t="n">
        <v>10.8</v>
      </c>
      <c r="C27" s="41" t="n">
        <v>20</v>
      </c>
      <c r="D27" s="41" t="n">
        <v>3.2</v>
      </c>
      <c r="E27" s="42" t="n">
        <f aca="false">SUM(C27-D27)</f>
        <v>16.8</v>
      </c>
      <c r="F27" s="43" t="n">
        <v>1.2</v>
      </c>
      <c r="G27" s="55" t="n">
        <v>3.2</v>
      </c>
      <c r="H27" s="40" t="n">
        <v>861</v>
      </c>
      <c r="I27" s="41" t="n">
        <v>863.5</v>
      </c>
      <c r="J27" s="41" t="n">
        <v>859.3</v>
      </c>
      <c r="K27" s="42" t="n">
        <f aca="false">SUM(I27-J27)</f>
        <v>4.20000000000005</v>
      </c>
      <c r="L27" s="40" t="n">
        <v>1024.3</v>
      </c>
      <c r="M27" s="41" t="n">
        <v>1030.1</v>
      </c>
      <c r="N27" s="41" t="n">
        <v>1019.7</v>
      </c>
      <c r="O27" s="42" t="n">
        <f aca="false">SUM(M27-N27)</f>
        <v>10.3999999999999</v>
      </c>
      <c r="P27" s="40" t="n">
        <v>-7</v>
      </c>
      <c r="Q27" s="41" t="n">
        <v>-3.8</v>
      </c>
      <c r="R27" s="41" t="n">
        <v>-13.3</v>
      </c>
      <c r="S27" s="40" t="n">
        <v>3.5</v>
      </c>
      <c r="T27" s="41" t="n">
        <v>4.5</v>
      </c>
      <c r="U27" s="41" t="n">
        <v>2</v>
      </c>
      <c r="V27" s="14" t="n">
        <v>20</v>
      </c>
      <c r="W27" s="45" t="n">
        <v>28</v>
      </c>
      <c r="X27" s="46" t="n">
        <v>52</v>
      </c>
      <c r="Y27" s="46" t="n">
        <v>12</v>
      </c>
      <c r="Z27" s="40" t="n">
        <v>0</v>
      </c>
      <c r="AA27" s="47" t="n">
        <v>0</v>
      </c>
      <c r="AB27" s="48"/>
      <c r="AC27" s="49"/>
      <c r="AD27" s="40" t="n">
        <v>0</v>
      </c>
      <c r="AE27" s="50" t="n">
        <v>33.39</v>
      </c>
      <c r="AF27" s="51"/>
      <c r="AG27" s="52" t="n">
        <v>3.26</v>
      </c>
      <c r="AH27" s="1" t="n">
        <v>4</v>
      </c>
      <c r="AI27" s="1" t="s">
        <v>37</v>
      </c>
      <c r="AJ27" s="1" t="s">
        <v>39</v>
      </c>
      <c r="AK27" s="13" t="n">
        <v>14</v>
      </c>
      <c r="AL27" s="47" t="n">
        <v>2.8</v>
      </c>
      <c r="AM27" s="12" t="n">
        <v>14</v>
      </c>
      <c r="AN27" s="47" t="n">
        <v>5.6</v>
      </c>
      <c r="AO27" s="53" t="n">
        <v>1.6</v>
      </c>
      <c r="AP27" s="54" t="n">
        <v>0.309027777777778</v>
      </c>
    </row>
    <row r="28" customFormat="false" ht="14.25" hidden="false" customHeight="false" outlineLevel="0" collapsed="false">
      <c r="A28" s="27" t="s">
        <v>46</v>
      </c>
      <c r="B28" s="56" t="n">
        <f aca="false">AVERAGE(B18:B27)</f>
        <v>6.56</v>
      </c>
      <c r="C28" s="56" t="n">
        <f aca="false">AVERAGE(C18:C27)</f>
        <v>18.13</v>
      </c>
      <c r="D28" s="56" t="n">
        <f aca="false">AVERAGE(D18:D27)</f>
        <v>-2.38</v>
      </c>
      <c r="E28" s="56" t="n">
        <f aca="false">AVERAGE(E18:E27)</f>
        <v>20.51</v>
      </c>
      <c r="F28" s="58" t="n">
        <f aca="false">AVERAGE(F18:F27)</f>
        <v>-5.02</v>
      </c>
      <c r="G28" s="56" t="n">
        <f aca="false">AVERAGE(G18:G27)</f>
        <v>3.37</v>
      </c>
      <c r="H28" s="56" t="n">
        <f aca="false">AVERAGE(H18:H27)</f>
        <v>860.75</v>
      </c>
      <c r="I28" s="56" t="n">
        <f aca="false">AVERAGE(I18:I27)</f>
        <v>862.66</v>
      </c>
      <c r="J28" s="56" t="n">
        <f aca="false">AVERAGE(J18:J27)</f>
        <v>858.74</v>
      </c>
      <c r="K28" s="56" t="n">
        <f aca="false">AVERAGE(K18:K27)</f>
        <v>3.91999999999999</v>
      </c>
      <c r="L28" s="56" t="n">
        <f aca="false">AVERAGE(L18:L27)</f>
        <v>1027.73</v>
      </c>
      <c r="M28" s="56" t="n">
        <f aca="false">AVERAGE(M18:M27)</f>
        <v>1032.25</v>
      </c>
      <c r="N28" s="56" t="n">
        <f aca="false">AVERAGE(N18:N27)</f>
        <v>1021.7</v>
      </c>
      <c r="O28" s="56" t="n">
        <f aca="false">AVERAGE(O18:O27)</f>
        <v>10.55</v>
      </c>
      <c r="P28" s="56" t="n">
        <f aca="false">AVERAGE(P18:P27)</f>
        <v>-2.65</v>
      </c>
      <c r="Q28" s="56" t="n">
        <f aca="false">AVERAGE(Q18:Q27)</f>
        <v>1.64</v>
      </c>
      <c r="R28" s="56" t="n">
        <f aca="false">AVERAGE(R18:R27)</f>
        <v>-7.79</v>
      </c>
      <c r="S28" s="56" t="n">
        <f aca="false">AVERAGE(S18:S27)</f>
        <v>5.12</v>
      </c>
      <c r="T28" s="56" t="n">
        <f aca="false">AVERAGE(T18:T27)</f>
        <v>6.94</v>
      </c>
      <c r="U28" s="56" t="n">
        <f aca="false">AVERAGE(U18:U27)</f>
        <v>3.3</v>
      </c>
      <c r="V28" s="56"/>
      <c r="W28" s="60" t="n">
        <f aca="false">AVERAGE(W18:W27)</f>
        <v>48.8</v>
      </c>
      <c r="X28" s="60" t="n">
        <f aca="false">AVERAGE(X18:X27)</f>
        <v>73.8</v>
      </c>
      <c r="Y28" s="60" t="n">
        <f aca="false">AVERAGE(Y18:Y27)</f>
        <v>27.6</v>
      </c>
      <c r="Z28" s="56" t="n">
        <f aca="false">SUM(Z18:Z27)</f>
        <v>0</v>
      </c>
      <c r="AA28" s="57" t="n">
        <f aca="false">MAX(AA18:AA27)</f>
        <v>0</v>
      </c>
      <c r="AB28" s="57" t="n">
        <f aca="false">MAX(AB18:AB27)</f>
        <v>0</v>
      </c>
      <c r="AC28" s="57" t="n">
        <f aca="false">MAX(AC18:AC27)</f>
        <v>0</v>
      </c>
      <c r="AD28" s="56" t="n">
        <f aca="false">SUM(AD18:AD27)</f>
        <v>0</v>
      </c>
      <c r="AE28" s="56" t="n">
        <f aca="false">AVERAGE(AE18:AE27)</f>
        <v>22.182</v>
      </c>
      <c r="AF28" s="56" t="n">
        <f aca="false">AVERAGE(AF18:AF27)</f>
        <v>40</v>
      </c>
      <c r="AG28" s="64" t="n">
        <f aca="false">SUM(AG18:AG27)</f>
        <v>23.36</v>
      </c>
      <c r="AH28" s="60" t="n">
        <f aca="false">AVERAGE(AH18:AH27)</f>
        <v>1.4</v>
      </c>
      <c r="AI28" s="56"/>
      <c r="AJ28" s="56"/>
      <c r="AK28" s="56"/>
      <c r="AL28" s="56" t="n">
        <f aca="false">AVERAGE(AL18:AL27)</f>
        <v>1.75</v>
      </c>
      <c r="AM28" s="56"/>
      <c r="AN28" s="56" t="n">
        <f aca="false">MAX(AN18:AN27)</f>
        <v>5.6</v>
      </c>
      <c r="AO28" s="56" t="n">
        <f aca="false">AVERAGE(AO18:AO27)</f>
        <v>0.6</v>
      </c>
      <c r="AP28" s="65" t="n">
        <f aca="false">SUM(AP18:AP27)</f>
        <v>3.80208333333333</v>
      </c>
    </row>
    <row r="29" customFormat="false" ht="14.25" hidden="false" customHeight="false" outlineLevel="0" collapsed="false">
      <c r="A29" s="1" t="n">
        <v>21</v>
      </c>
      <c r="B29" s="40" t="n">
        <v>12.2</v>
      </c>
      <c r="C29" s="41" t="n">
        <v>21.5</v>
      </c>
      <c r="D29" s="41" t="n">
        <v>4.6</v>
      </c>
      <c r="E29" s="42" t="n">
        <f aca="false">SUM(C29-D29)</f>
        <v>16.9</v>
      </c>
      <c r="F29" s="43" t="n">
        <v>2.8</v>
      </c>
      <c r="G29" s="55" t="n">
        <v>6.1</v>
      </c>
      <c r="H29" s="40" t="n">
        <v>858.4</v>
      </c>
      <c r="I29" s="41" t="n">
        <v>860.4</v>
      </c>
      <c r="J29" s="41" t="n">
        <v>856.2</v>
      </c>
      <c r="K29" s="42" t="n">
        <f aca="false">SUM(I29-J29)</f>
        <v>4.19999999999993</v>
      </c>
      <c r="L29" s="40" t="n">
        <v>1020.2</v>
      </c>
      <c r="M29" s="41" t="n">
        <v>1025.3</v>
      </c>
      <c r="N29" s="41" t="n">
        <v>1015.5</v>
      </c>
      <c r="O29" s="56" t="n">
        <f aca="false">SUM(M29-N29)</f>
        <v>9.79999999999996</v>
      </c>
      <c r="P29" s="40" t="n">
        <v>-0.4</v>
      </c>
      <c r="Q29" s="41" t="n">
        <v>9.6</v>
      </c>
      <c r="R29" s="41" t="n">
        <v>-7.3</v>
      </c>
      <c r="S29" s="40" t="n">
        <v>6.2</v>
      </c>
      <c r="T29" s="41" t="n">
        <v>11.9</v>
      </c>
      <c r="U29" s="41" t="n">
        <v>3.3</v>
      </c>
      <c r="V29" s="14" t="n">
        <v>21</v>
      </c>
      <c r="W29" s="45" t="n">
        <v>44</v>
      </c>
      <c r="X29" s="46" t="n">
        <v>77</v>
      </c>
      <c r="Y29" s="46" t="n">
        <v>22</v>
      </c>
      <c r="Z29" s="40" t="s">
        <v>47</v>
      </c>
      <c r="AA29" s="47" t="s">
        <v>47</v>
      </c>
      <c r="AB29" s="48" t="s">
        <v>48</v>
      </c>
      <c r="AC29" s="49" t="s">
        <v>48</v>
      </c>
      <c r="AD29" s="40" t="n">
        <v>0</v>
      </c>
      <c r="AE29" s="50" t="n">
        <v>30.37</v>
      </c>
      <c r="AF29" s="51"/>
      <c r="AG29" s="52" t="n">
        <v>3.02</v>
      </c>
      <c r="AH29" s="1" t="n">
        <v>6</v>
      </c>
      <c r="AI29" s="1" t="s">
        <v>40</v>
      </c>
      <c r="AJ29" s="1" t="s">
        <v>39</v>
      </c>
      <c r="AK29" s="13" t="n">
        <v>11</v>
      </c>
      <c r="AL29" s="47" t="n">
        <v>1.1</v>
      </c>
      <c r="AM29" s="12" t="n">
        <v>16</v>
      </c>
      <c r="AN29" s="47" t="n">
        <v>2.2</v>
      </c>
      <c r="AO29" s="53" t="n">
        <v>0.1</v>
      </c>
      <c r="AP29" s="54" t="n">
        <v>0.128472222222222</v>
      </c>
    </row>
    <row r="30" customFormat="false" ht="14.25" hidden="false" customHeight="false" outlineLevel="0" collapsed="false">
      <c r="A30" s="1" t="n">
        <v>22</v>
      </c>
      <c r="B30" s="40" t="n">
        <v>11.6</v>
      </c>
      <c r="C30" s="41" t="n">
        <v>18.6</v>
      </c>
      <c r="D30" s="41" t="n">
        <v>7.8</v>
      </c>
      <c r="E30" s="42" t="n">
        <f aca="false">SUM(C30-D30)</f>
        <v>10.8</v>
      </c>
      <c r="F30" s="43" t="n">
        <v>5.6</v>
      </c>
      <c r="G30" s="55" t="n">
        <v>9.7</v>
      </c>
      <c r="H30" s="40" t="n">
        <v>857.2</v>
      </c>
      <c r="I30" s="41" t="n">
        <v>858.6</v>
      </c>
      <c r="J30" s="41" t="n">
        <v>856.1</v>
      </c>
      <c r="K30" s="42" t="n">
        <f aca="false">SUM(I30-J30)</f>
        <v>2.5</v>
      </c>
      <c r="L30" s="40" t="n">
        <v>1018.3</v>
      </c>
      <c r="M30" s="41" t="n">
        <v>1021.4</v>
      </c>
      <c r="N30" s="41" t="n">
        <v>1015.9</v>
      </c>
      <c r="O30" s="56" t="n">
        <f aca="false">SUM(M30-N30)</f>
        <v>5.5</v>
      </c>
      <c r="P30" s="40" t="n">
        <v>8.2</v>
      </c>
      <c r="Q30" s="41" t="n">
        <v>10.6</v>
      </c>
      <c r="R30" s="41" t="n">
        <v>5.2</v>
      </c>
      <c r="S30" s="40" t="n">
        <v>10.9</v>
      </c>
      <c r="T30" s="41" t="n">
        <v>12.7</v>
      </c>
      <c r="U30" s="41" t="n">
        <v>8.9</v>
      </c>
      <c r="V30" s="14" t="n">
        <v>22</v>
      </c>
      <c r="W30" s="45" t="n">
        <v>80</v>
      </c>
      <c r="X30" s="46" t="n">
        <v>95</v>
      </c>
      <c r="Y30" s="46" t="n">
        <v>61</v>
      </c>
      <c r="Z30" s="40" t="n">
        <v>1.6</v>
      </c>
      <c r="AA30" s="47" t="n">
        <v>0.6</v>
      </c>
      <c r="AB30" s="48" t="n">
        <v>21</v>
      </c>
      <c r="AC30" s="49" t="n">
        <v>22</v>
      </c>
      <c r="AD30" s="40" t="n">
        <v>0.4</v>
      </c>
      <c r="AE30" s="50" t="n">
        <v>30.32</v>
      </c>
      <c r="AF30" s="51"/>
      <c r="AG30" s="52" t="n">
        <v>0.09</v>
      </c>
      <c r="AH30" s="1" t="n">
        <v>7</v>
      </c>
      <c r="AI30" s="1" t="s">
        <v>49</v>
      </c>
      <c r="AJ30" s="1" t="s">
        <v>39</v>
      </c>
      <c r="AK30" s="13" t="n">
        <v>36</v>
      </c>
      <c r="AL30" s="47" t="n">
        <v>1.3</v>
      </c>
      <c r="AM30" s="12" t="n">
        <v>36</v>
      </c>
      <c r="AN30" s="47" t="n">
        <v>2.8</v>
      </c>
      <c r="AO30" s="53" t="n">
        <v>0.2</v>
      </c>
      <c r="AP30" s="54" t="n">
        <v>0.00277777777777778</v>
      </c>
    </row>
    <row r="31" customFormat="false" ht="14.25" hidden="false" customHeight="false" outlineLevel="0" collapsed="false">
      <c r="A31" s="1" t="n">
        <v>23</v>
      </c>
      <c r="B31" s="40" t="n">
        <v>12.5</v>
      </c>
      <c r="C31" s="41" t="n">
        <v>18</v>
      </c>
      <c r="D31" s="41" t="n">
        <v>8.4</v>
      </c>
      <c r="E31" s="42" t="n">
        <f aca="false">SUM(C31-D31)</f>
        <v>9.6</v>
      </c>
      <c r="F31" s="43" t="n">
        <v>7.8</v>
      </c>
      <c r="G31" s="55" t="n">
        <v>11</v>
      </c>
      <c r="H31" s="40" t="n">
        <v>857.9</v>
      </c>
      <c r="I31" s="41" t="n">
        <v>859.1</v>
      </c>
      <c r="J31" s="41" t="n">
        <v>856.8</v>
      </c>
      <c r="K31" s="42" t="n">
        <f aca="false">SUM(I31-J31)</f>
        <v>2.30000000000007</v>
      </c>
      <c r="L31" s="40" t="n">
        <v>1019.6</v>
      </c>
      <c r="M31" s="41" t="n">
        <v>1022.1</v>
      </c>
      <c r="N31" s="41" t="n">
        <v>1017.6</v>
      </c>
      <c r="O31" s="56" t="n">
        <f aca="false">SUM(M31-N31)</f>
        <v>4.5</v>
      </c>
      <c r="P31" s="40" t="n">
        <v>9.7</v>
      </c>
      <c r="Q31" s="41" t="n">
        <v>11.6</v>
      </c>
      <c r="R31" s="41" t="n">
        <v>6.5</v>
      </c>
      <c r="S31" s="40" t="n">
        <v>12.1</v>
      </c>
      <c r="T31" s="41" t="n">
        <v>13.6</v>
      </c>
      <c r="U31" s="41" t="n">
        <v>9.6</v>
      </c>
      <c r="V31" s="14" t="n">
        <v>23</v>
      </c>
      <c r="W31" s="45" t="n">
        <v>83</v>
      </c>
      <c r="X31" s="46" t="n">
        <v>98</v>
      </c>
      <c r="Y31" s="46" t="n">
        <v>57</v>
      </c>
      <c r="Z31" s="40" t="n">
        <v>5</v>
      </c>
      <c r="AA31" s="47" t="n">
        <v>4.2</v>
      </c>
      <c r="AB31" s="48" t="n">
        <v>16</v>
      </c>
      <c r="AC31" s="49" t="n">
        <v>17</v>
      </c>
      <c r="AD31" s="40" t="n">
        <v>6.2</v>
      </c>
      <c r="AE31" s="50" t="n">
        <v>34.9</v>
      </c>
      <c r="AF31" s="51"/>
      <c r="AG31" s="52" t="n">
        <v>1.62</v>
      </c>
      <c r="AH31" s="1" t="n">
        <v>7</v>
      </c>
      <c r="AI31" s="1" t="s">
        <v>50</v>
      </c>
      <c r="AJ31" s="1" t="s">
        <v>39</v>
      </c>
      <c r="AK31" s="13" t="n">
        <v>25</v>
      </c>
      <c r="AL31" s="47" t="n">
        <v>1.6</v>
      </c>
      <c r="AM31" s="12" t="n">
        <v>23</v>
      </c>
      <c r="AN31" s="47" t="n">
        <v>3.9</v>
      </c>
      <c r="AO31" s="53" t="n">
        <v>0.2</v>
      </c>
      <c r="AP31" s="54" t="n">
        <v>0.211805555555556</v>
      </c>
    </row>
    <row r="32" customFormat="false" ht="14.25" hidden="false" customHeight="false" outlineLevel="0" collapsed="false">
      <c r="A32" s="1" t="n">
        <v>24</v>
      </c>
      <c r="B32" s="40" t="n">
        <v>11.7</v>
      </c>
      <c r="C32" s="41" t="n">
        <v>21.5</v>
      </c>
      <c r="D32" s="41" t="n">
        <v>3.4</v>
      </c>
      <c r="E32" s="42" t="n">
        <f aca="false">SUM(C32-D32)</f>
        <v>18.1</v>
      </c>
      <c r="F32" s="43" t="n">
        <v>1.8</v>
      </c>
      <c r="G32" s="55" t="n">
        <v>9.2</v>
      </c>
      <c r="H32" s="40" t="n">
        <v>857.3</v>
      </c>
      <c r="I32" s="41" t="n">
        <v>859.2</v>
      </c>
      <c r="J32" s="41" t="n">
        <v>854.8</v>
      </c>
      <c r="K32" s="42" t="n">
        <f aca="false">SUM(I32-J32)</f>
        <v>4.40000000000009</v>
      </c>
      <c r="L32" s="40" t="n">
        <v>1020.4</v>
      </c>
      <c r="M32" s="41" t="n">
        <v>1024.3</v>
      </c>
      <c r="N32" s="41" t="n">
        <v>1014.3</v>
      </c>
      <c r="O32" s="56" t="n">
        <f aca="false">SUM(M32-N32)</f>
        <v>10</v>
      </c>
      <c r="P32" s="40" t="n">
        <v>5.9</v>
      </c>
      <c r="Q32" s="41" t="n">
        <v>9.1</v>
      </c>
      <c r="R32" s="41" t="n">
        <v>2.7</v>
      </c>
      <c r="S32" s="40" t="n">
        <v>9.3</v>
      </c>
      <c r="T32" s="41" t="n">
        <v>11.5</v>
      </c>
      <c r="U32" s="41" t="n">
        <v>7.4</v>
      </c>
      <c r="V32" s="14" t="n">
        <v>24</v>
      </c>
      <c r="W32" s="45" t="n">
        <v>65</v>
      </c>
      <c r="X32" s="46" t="n">
        <v>97</v>
      </c>
      <c r="Y32" s="46" t="n">
        <v>35</v>
      </c>
      <c r="Z32" s="40" t="n">
        <v>0</v>
      </c>
      <c r="AA32" s="47" t="n">
        <v>0</v>
      </c>
      <c r="AB32" s="48"/>
      <c r="AC32" s="49"/>
      <c r="AD32" s="40" t="s">
        <v>47</v>
      </c>
      <c r="AE32" s="50" t="n">
        <v>33.29</v>
      </c>
      <c r="AF32" s="51"/>
      <c r="AG32" s="52" t="n">
        <v>1.61</v>
      </c>
      <c r="AH32" s="1" t="n">
        <v>1</v>
      </c>
      <c r="AI32" s="1" t="s">
        <v>45</v>
      </c>
      <c r="AJ32" s="1" t="s">
        <v>39</v>
      </c>
      <c r="AK32" s="13" t="n">
        <v>27</v>
      </c>
      <c r="AL32" s="47" t="n">
        <v>1.7</v>
      </c>
      <c r="AM32" s="12" t="n">
        <v>29</v>
      </c>
      <c r="AN32" s="47" t="n">
        <v>4.5</v>
      </c>
      <c r="AO32" s="53" t="n">
        <v>0.3</v>
      </c>
      <c r="AP32" s="54" t="n">
        <v>0.393055555555556</v>
      </c>
    </row>
    <row r="33" customFormat="false" ht="14.25" hidden="false" customHeight="false" outlineLevel="0" collapsed="false">
      <c r="A33" s="1" t="n">
        <v>25</v>
      </c>
      <c r="B33" s="40" t="n">
        <v>11.1</v>
      </c>
      <c r="C33" s="41" t="n">
        <v>25.5</v>
      </c>
      <c r="D33" s="41" t="n">
        <v>0.4</v>
      </c>
      <c r="E33" s="42" t="n">
        <f aca="false">SUM(C33-D33)</f>
        <v>25.1</v>
      </c>
      <c r="F33" s="43" t="n">
        <v>-1.6</v>
      </c>
      <c r="G33" s="55" t="n">
        <v>5.9</v>
      </c>
      <c r="H33" s="40" t="n">
        <v>852.3</v>
      </c>
      <c r="I33" s="41" t="n">
        <v>854.2</v>
      </c>
      <c r="J33" s="41" t="n">
        <v>850</v>
      </c>
      <c r="K33" s="42" t="n">
        <f aca="false">SUM(I33-J33)</f>
        <v>4.20000000000005</v>
      </c>
      <c r="L33" s="40" t="n">
        <v>1014.6</v>
      </c>
      <c r="M33" s="41" t="n">
        <v>1020</v>
      </c>
      <c r="N33" s="41" t="n">
        <v>1007.9</v>
      </c>
      <c r="O33" s="56" t="n">
        <f aca="false">SUM(M33-N33)</f>
        <v>12.1</v>
      </c>
      <c r="P33" s="40" t="n">
        <v>-1.5</v>
      </c>
      <c r="Q33" s="41" t="n">
        <v>3</v>
      </c>
      <c r="R33" s="41" t="n">
        <v>-8.5</v>
      </c>
      <c r="S33" s="40" t="n">
        <v>5.6</v>
      </c>
      <c r="T33" s="41" t="n">
        <v>7.6</v>
      </c>
      <c r="U33" s="41" t="n">
        <v>3.1</v>
      </c>
      <c r="V33" s="14" t="n">
        <v>25</v>
      </c>
      <c r="W33" s="45" t="n">
        <v>49</v>
      </c>
      <c r="X33" s="46" t="n">
        <v>96</v>
      </c>
      <c r="Y33" s="46" t="n">
        <v>10</v>
      </c>
      <c r="Z33" s="40" t="n">
        <v>0</v>
      </c>
      <c r="AA33" s="47" t="n">
        <v>0</v>
      </c>
      <c r="AB33" s="48"/>
      <c r="AC33" s="49"/>
      <c r="AD33" s="40" t="n">
        <v>0</v>
      </c>
      <c r="AE33" s="50" t="n">
        <v>30.56</v>
      </c>
      <c r="AF33" s="51"/>
      <c r="AG33" s="52" t="n">
        <v>2.73</v>
      </c>
      <c r="AH33" s="1" t="n">
        <v>1</v>
      </c>
      <c r="AI33" s="1" t="s">
        <v>37</v>
      </c>
      <c r="AJ33" s="1" t="s">
        <v>39</v>
      </c>
      <c r="AK33" s="13" t="n">
        <v>27</v>
      </c>
      <c r="AL33" s="12" t="n">
        <v>3.9</v>
      </c>
      <c r="AM33" s="12" t="n">
        <v>27</v>
      </c>
      <c r="AN33" s="47" t="n">
        <v>6.2</v>
      </c>
      <c r="AO33" s="53" t="n">
        <v>1</v>
      </c>
      <c r="AP33" s="54" t="n">
        <v>0.388194444444444</v>
      </c>
    </row>
    <row r="34" customFormat="false" ht="14.25" hidden="false" customHeight="false" outlineLevel="0" collapsed="false">
      <c r="A34" s="1" t="n">
        <v>26</v>
      </c>
      <c r="B34" s="40" t="n">
        <v>14.6</v>
      </c>
      <c r="C34" s="41" t="n">
        <v>22.5</v>
      </c>
      <c r="D34" s="41" t="n">
        <v>5.8</v>
      </c>
      <c r="E34" s="42" t="n">
        <f aca="false">SUM(C34-D34)</f>
        <v>16.7</v>
      </c>
      <c r="F34" s="43" t="n">
        <v>3.2</v>
      </c>
      <c r="G34" s="55" t="n">
        <v>7.2</v>
      </c>
      <c r="H34" s="40" t="n">
        <v>850.3</v>
      </c>
      <c r="I34" s="41" t="n">
        <v>851.3</v>
      </c>
      <c r="J34" s="41" t="n">
        <v>848.8</v>
      </c>
      <c r="K34" s="42" t="n">
        <f aca="false">SUM(I34-J34)</f>
        <v>2.5</v>
      </c>
      <c r="L34" s="40" t="n">
        <v>1009.1</v>
      </c>
      <c r="M34" s="41" t="n">
        <v>1011.6</v>
      </c>
      <c r="N34" s="41" t="n">
        <v>1006.9</v>
      </c>
      <c r="O34" s="56" t="n">
        <f aca="false">SUM(M34-N34)</f>
        <v>4.70000000000005</v>
      </c>
      <c r="P34" s="40" t="n">
        <v>-0.3</v>
      </c>
      <c r="Q34" s="41" t="n">
        <v>3.9</v>
      </c>
      <c r="R34" s="41" t="n">
        <v>-5.8</v>
      </c>
      <c r="S34" s="40" t="n">
        <v>6</v>
      </c>
      <c r="T34" s="41" t="n">
        <v>8.1</v>
      </c>
      <c r="U34" s="41" t="n">
        <v>3.7</v>
      </c>
      <c r="V34" s="14" t="n">
        <v>26</v>
      </c>
      <c r="W34" s="45" t="n">
        <v>37</v>
      </c>
      <c r="X34" s="46" t="n">
        <v>73</v>
      </c>
      <c r="Y34" s="46" t="n">
        <v>16</v>
      </c>
      <c r="Z34" s="40" t="n">
        <v>0</v>
      </c>
      <c r="AA34" s="47" t="n">
        <v>0</v>
      </c>
      <c r="AB34" s="48"/>
      <c r="AC34" s="49"/>
      <c r="AD34" s="40" t="n">
        <v>0</v>
      </c>
      <c r="AE34" s="50" t="n">
        <v>25.5</v>
      </c>
      <c r="AF34" s="51"/>
      <c r="AG34" s="52" t="n">
        <v>5.06</v>
      </c>
      <c r="AH34" s="1" t="n">
        <v>2</v>
      </c>
      <c r="AI34" s="1" t="s">
        <v>40</v>
      </c>
      <c r="AJ34" s="1" t="s">
        <v>39</v>
      </c>
      <c r="AK34" s="13" t="n">
        <v>23</v>
      </c>
      <c r="AL34" s="12" t="n">
        <v>6</v>
      </c>
      <c r="AM34" s="12" t="n">
        <v>23</v>
      </c>
      <c r="AN34" s="47" t="n">
        <v>11.8</v>
      </c>
      <c r="AO34" s="53" t="n">
        <v>4.7</v>
      </c>
      <c r="AP34" s="54" t="n">
        <v>0.334722222222222</v>
      </c>
    </row>
    <row r="35" customFormat="false" ht="14.25" hidden="false" customHeight="false" outlineLevel="0" collapsed="false">
      <c r="A35" s="1" t="n">
        <v>27</v>
      </c>
      <c r="B35" s="40" t="n">
        <v>11.6</v>
      </c>
      <c r="C35" s="41" t="n">
        <v>18.8</v>
      </c>
      <c r="D35" s="41" t="n">
        <v>-1</v>
      </c>
      <c r="E35" s="42" t="n">
        <f aca="false">SUM(C35-D35)</f>
        <v>19.8</v>
      </c>
      <c r="F35" s="43" t="n">
        <v>-2.4</v>
      </c>
      <c r="G35" s="55" t="n">
        <v>4.9</v>
      </c>
      <c r="H35" s="40" t="n">
        <v>853.4</v>
      </c>
      <c r="I35" s="41" t="n">
        <v>859.4</v>
      </c>
      <c r="J35" s="41" t="n">
        <v>849.8</v>
      </c>
      <c r="K35" s="42" t="n">
        <f aca="false">SUM(I35-J35)</f>
        <v>9.60000000000002</v>
      </c>
      <c r="L35" s="40" t="n">
        <v>1013.1</v>
      </c>
      <c r="M35" s="41" t="n">
        <v>1022.7</v>
      </c>
      <c r="N35" s="41" t="n">
        <v>1007.7</v>
      </c>
      <c r="O35" s="56" t="n">
        <f aca="false">SUM(M35-N35)</f>
        <v>15</v>
      </c>
      <c r="P35" s="40" t="n">
        <v>-3</v>
      </c>
      <c r="Q35" s="41" t="n">
        <v>1.1</v>
      </c>
      <c r="R35" s="41" t="n">
        <v>-10.5</v>
      </c>
      <c r="S35" s="40" t="n">
        <v>5</v>
      </c>
      <c r="T35" s="41" t="n">
        <v>6.6</v>
      </c>
      <c r="U35" s="41" t="n">
        <v>2.5</v>
      </c>
      <c r="V35" s="14" t="n">
        <v>27</v>
      </c>
      <c r="W35" s="45" t="n">
        <v>36</v>
      </c>
      <c r="X35" s="46" t="n">
        <v>44</v>
      </c>
      <c r="Y35" s="46" t="n">
        <v>22</v>
      </c>
      <c r="Z35" s="40" t="n">
        <v>0</v>
      </c>
      <c r="AA35" s="47" t="n">
        <v>0</v>
      </c>
      <c r="AB35" s="48"/>
      <c r="AC35" s="49"/>
      <c r="AD35" s="40" t="n">
        <v>0</v>
      </c>
      <c r="AE35" s="50" t="n">
        <v>20.15</v>
      </c>
      <c r="AF35" s="51"/>
      <c r="AG35" s="52" t="n">
        <v>5.35</v>
      </c>
      <c r="AH35" s="1" t="n">
        <v>3</v>
      </c>
      <c r="AI35" s="1" t="s">
        <v>40</v>
      </c>
      <c r="AJ35" s="1" t="s">
        <v>38</v>
      </c>
      <c r="AK35" s="13" t="n">
        <v>23</v>
      </c>
      <c r="AL35" s="47" t="n">
        <v>5.7</v>
      </c>
      <c r="AM35" s="12" t="n">
        <v>27</v>
      </c>
      <c r="AN35" s="47" t="n">
        <v>12.9</v>
      </c>
      <c r="AO35" s="53" t="n">
        <v>4.3</v>
      </c>
      <c r="AP35" s="54" t="n">
        <v>0.221527777777778</v>
      </c>
    </row>
    <row r="36" customFormat="false" ht="14.25" hidden="false" customHeight="false" outlineLevel="0" collapsed="false">
      <c r="A36" s="1" t="n">
        <v>28</v>
      </c>
      <c r="B36" s="40" t="n">
        <v>3.3</v>
      </c>
      <c r="C36" s="41" t="n">
        <v>15.2</v>
      </c>
      <c r="D36" s="41" t="n">
        <v>-6.2</v>
      </c>
      <c r="E36" s="42" t="n">
        <f aca="false">SUM(C36-D36)</f>
        <v>21.4</v>
      </c>
      <c r="F36" s="43" t="n">
        <v>-8.6</v>
      </c>
      <c r="G36" s="55" t="n">
        <v>-1.4</v>
      </c>
      <c r="H36" s="40" t="n">
        <v>857.6</v>
      </c>
      <c r="I36" s="41" t="n">
        <v>860.2</v>
      </c>
      <c r="J36" s="41" t="n">
        <v>854.6</v>
      </c>
      <c r="K36" s="42" t="n">
        <f aca="false">SUM(I36-J36)</f>
        <v>5.60000000000002</v>
      </c>
      <c r="L36" s="40" t="n">
        <v>1024.4</v>
      </c>
      <c r="M36" s="41" t="n">
        <v>1031.9</v>
      </c>
      <c r="N36" s="41" t="n">
        <v>1017.7</v>
      </c>
      <c r="O36" s="56" t="n">
        <f aca="false">SUM(M36-N36)</f>
        <v>14.2</v>
      </c>
      <c r="P36" s="40" t="n">
        <v>-8.8</v>
      </c>
      <c r="Q36" s="41" t="n">
        <v>-6</v>
      </c>
      <c r="R36" s="41" t="n">
        <v>-12.1</v>
      </c>
      <c r="S36" s="40" t="n">
        <v>2.9</v>
      </c>
      <c r="T36" s="41" t="n">
        <v>3.7</v>
      </c>
      <c r="U36" s="41" t="n">
        <v>2.1</v>
      </c>
      <c r="V36" s="14" t="n">
        <v>28</v>
      </c>
      <c r="W36" s="45" t="n">
        <v>45</v>
      </c>
      <c r="X36" s="46" t="n">
        <v>77</v>
      </c>
      <c r="Y36" s="46" t="n">
        <v>13</v>
      </c>
      <c r="Z36" s="40" t="n">
        <v>0</v>
      </c>
      <c r="AA36" s="47" t="n">
        <v>0</v>
      </c>
      <c r="AB36" s="48"/>
      <c r="AC36" s="49"/>
      <c r="AD36" s="40" t="n">
        <v>0</v>
      </c>
      <c r="AE36" s="50" t="n">
        <v>17.35</v>
      </c>
      <c r="AF36" s="51"/>
      <c r="AG36" s="52" t="n">
        <v>2.8</v>
      </c>
      <c r="AH36" s="1" t="n">
        <v>1</v>
      </c>
      <c r="AI36" s="1" t="s">
        <v>37</v>
      </c>
      <c r="AJ36" s="1" t="s">
        <v>39</v>
      </c>
      <c r="AK36" s="13" t="n">
        <v>36</v>
      </c>
      <c r="AL36" s="47" t="n">
        <v>1.1</v>
      </c>
      <c r="AM36" s="12" t="n">
        <v>36</v>
      </c>
      <c r="AN36" s="47" t="n">
        <v>2.2</v>
      </c>
      <c r="AO36" s="53" t="n">
        <v>0.1</v>
      </c>
      <c r="AP36" s="54" t="n">
        <v>0.411805555555556</v>
      </c>
    </row>
    <row r="37" customFormat="false" ht="14.25" hidden="false" customHeight="false" outlineLevel="0" collapsed="false">
      <c r="A37" s="1" t="n">
        <v>29</v>
      </c>
      <c r="B37" s="40" t="n">
        <v>3.8</v>
      </c>
      <c r="C37" s="41" t="n">
        <v>14.5</v>
      </c>
      <c r="D37" s="41" t="n">
        <v>-5.2</v>
      </c>
      <c r="E37" s="42" t="n">
        <f aca="false">SUM(C37-D37)</f>
        <v>19.7</v>
      </c>
      <c r="F37" s="43" t="n">
        <v>-8</v>
      </c>
      <c r="G37" s="55" t="n">
        <v>-1.1</v>
      </c>
      <c r="H37" s="40" t="n">
        <v>858.1</v>
      </c>
      <c r="I37" s="41" t="n">
        <v>861</v>
      </c>
      <c r="J37" s="41" t="n">
        <v>855.3</v>
      </c>
      <c r="K37" s="42" t="n">
        <f aca="false">SUM(I37-J37)</f>
        <v>5.70000000000005</v>
      </c>
      <c r="L37" s="40" t="n">
        <v>1024.7</v>
      </c>
      <c r="M37" s="41" t="n">
        <v>1029.7</v>
      </c>
      <c r="N37" s="41" t="n">
        <v>1019.2</v>
      </c>
      <c r="O37" s="56" t="n">
        <f aca="false">SUM(M37-N37)</f>
        <v>10.5</v>
      </c>
      <c r="P37" s="40" t="n">
        <v>-8.5</v>
      </c>
      <c r="Q37" s="41" t="n">
        <v>-3.7</v>
      </c>
      <c r="R37" s="41" t="n">
        <v>-11.6</v>
      </c>
      <c r="S37" s="40" t="n">
        <v>3</v>
      </c>
      <c r="T37" s="41" t="n">
        <v>4.5</v>
      </c>
      <c r="U37" s="41" t="n">
        <v>2.3</v>
      </c>
      <c r="V37" s="14" t="n">
        <v>29</v>
      </c>
      <c r="W37" s="45" t="n">
        <v>43</v>
      </c>
      <c r="X37" s="46" t="n">
        <v>81</v>
      </c>
      <c r="Y37" s="46" t="n">
        <v>17</v>
      </c>
      <c r="Z37" s="40" t="n">
        <v>0</v>
      </c>
      <c r="AA37" s="47" t="n">
        <v>0</v>
      </c>
      <c r="AB37" s="48"/>
      <c r="AC37" s="49"/>
      <c r="AD37" s="40" t="n">
        <v>0</v>
      </c>
      <c r="AE37" s="50" t="n">
        <v>15.43</v>
      </c>
      <c r="AF37" s="51" t="n">
        <v>64.25</v>
      </c>
      <c r="AG37" s="52" t="n">
        <v>1.92</v>
      </c>
      <c r="AH37" s="1" t="n">
        <v>0</v>
      </c>
      <c r="AI37" s="1" t="s">
        <v>37</v>
      </c>
      <c r="AJ37" s="1" t="s">
        <v>39</v>
      </c>
      <c r="AK37" s="13" t="n">
        <v>9</v>
      </c>
      <c r="AL37" s="12" t="n">
        <v>1.3</v>
      </c>
      <c r="AM37" s="12" t="n">
        <v>9</v>
      </c>
      <c r="AN37" s="47" t="n">
        <v>3.4</v>
      </c>
      <c r="AO37" s="53" t="n">
        <v>0.4</v>
      </c>
      <c r="AP37" s="54" t="n">
        <v>0.411805555555556</v>
      </c>
    </row>
    <row r="38" customFormat="false" ht="14.25" hidden="false" customHeight="false" outlineLevel="0" collapsed="false">
      <c r="A38" s="1" t="n">
        <v>30</v>
      </c>
      <c r="B38" s="40" t="n">
        <v>3.4</v>
      </c>
      <c r="C38" s="41" t="n">
        <v>15</v>
      </c>
      <c r="D38" s="41" t="n">
        <v>-6.2</v>
      </c>
      <c r="E38" s="42" t="n">
        <f aca="false">SUM(C38-D38)</f>
        <v>21.2</v>
      </c>
      <c r="F38" s="43" t="n">
        <v>-8.8</v>
      </c>
      <c r="G38" s="55" t="n">
        <v>1.5</v>
      </c>
      <c r="H38" s="40" t="n">
        <v>861.4</v>
      </c>
      <c r="I38" s="41" t="n">
        <v>863.3</v>
      </c>
      <c r="J38" s="41" t="n">
        <v>860</v>
      </c>
      <c r="K38" s="42" t="n">
        <f aca="false">SUM(I38-J38)</f>
        <v>3.29999999999995</v>
      </c>
      <c r="L38" s="40" t="n">
        <v>1029.6</v>
      </c>
      <c r="M38" s="41" t="n">
        <v>1035.8</v>
      </c>
      <c r="N38" s="41" t="n">
        <v>1024.1</v>
      </c>
      <c r="O38" s="56" t="n">
        <f aca="false">SUM(M38-N38)</f>
        <v>11.7</v>
      </c>
      <c r="P38" s="40" t="n">
        <v>-8.9</v>
      </c>
      <c r="Q38" s="41" t="n">
        <v>-6.3</v>
      </c>
      <c r="R38" s="41" t="n">
        <v>-14.9</v>
      </c>
      <c r="S38" s="40" t="n">
        <v>2.6</v>
      </c>
      <c r="T38" s="41" t="n">
        <v>3.6</v>
      </c>
      <c r="U38" s="41" t="n">
        <v>1.7</v>
      </c>
      <c r="V38" s="14" t="n">
        <v>30</v>
      </c>
      <c r="W38" s="45" t="n">
        <v>40</v>
      </c>
      <c r="X38" s="46" t="n">
        <v>66</v>
      </c>
      <c r="Y38" s="46" t="n">
        <v>11</v>
      </c>
      <c r="Z38" s="40" t="n">
        <v>0</v>
      </c>
      <c r="AA38" s="47" t="n">
        <v>0</v>
      </c>
      <c r="AB38" s="48"/>
      <c r="AC38" s="49"/>
      <c r="AD38" s="40" t="n">
        <v>0</v>
      </c>
      <c r="AE38" s="50" t="n">
        <v>61.86</v>
      </c>
      <c r="AF38" s="51"/>
      <c r="AG38" s="52" t="n">
        <v>2.39</v>
      </c>
      <c r="AH38" s="1" t="n">
        <v>0</v>
      </c>
      <c r="AI38" s="1"/>
      <c r="AJ38" s="1"/>
      <c r="AK38" s="13" t="n">
        <v>11</v>
      </c>
      <c r="AL38" s="47" t="n">
        <v>2.3</v>
      </c>
      <c r="AM38" s="12" t="n">
        <v>7</v>
      </c>
      <c r="AN38" s="47" t="n">
        <v>5.6</v>
      </c>
      <c r="AO38" s="53" t="n">
        <v>1.2</v>
      </c>
      <c r="AP38" s="54" t="n">
        <v>0.415277777777778</v>
      </c>
    </row>
    <row r="39" customFormat="false" ht="14.25" hidden="false" customHeight="false" outlineLevel="0" collapsed="false">
      <c r="A39" s="1" t="n">
        <v>31</v>
      </c>
      <c r="B39" s="40" t="n">
        <v>8.3</v>
      </c>
      <c r="C39" s="41" t="n">
        <v>18.2</v>
      </c>
      <c r="D39" s="41" t="n">
        <v>-5.8</v>
      </c>
      <c r="E39" s="42" t="n">
        <f aca="false">SUM(C39-D39)</f>
        <v>24</v>
      </c>
      <c r="F39" s="43" t="n">
        <v>-7</v>
      </c>
      <c r="G39" s="55" t="n">
        <v>2</v>
      </c>
      <c r="H39" s="40" t="n">
        <v>856</v>
      </c>
      <c r="I39" s="41" t="n">
        <v>858.6</v>
      </c>
      <c r="J39" s="41" t="n">
        <v>853.3</v>
      </c>
      <c r="K39" s="42" t="n">
        <f aca="false">SUM(I39-J39)</f>
        <v>5.30000000000007</v>
      </c>
      <c r="L39" s="40" t="n">
        <v>1022.1</v>
      </c>
      <c r="M39" s="41" t="n">
        <v>1029.4</v>
      </c>
      <c r="N39" s="41" t="n">
        <v>1014.1</v>
      </c>
      <c r="O39" s="56" t="n">
        <f aca="false">SUM(M39-N39)</f>
        <v>15.3000000000001</v>
      </c>
      <c r="P39" s="40" t="n">
        <v>-5.7</v>
      </c>
      <c r="Q39" s="41" t="n">
        <v>-0.8</v>
      </c>
      <c r="R39" s="41" t="n">
        <v>-12.5</v>
      </c>
      <c r="S39" s="40" t="n">
        <v>3.9</v>
      </c>
      <c r="T39" s="41" t="n">
        <v>5.7</v>
      </c>
      <c r="U39" s="41" t="n">
        <v>2.1</v>
      </c>
      <c r="V39" s="14" t="n">
        <v>31</v>
      </c>
      <c r="W39" s="45" t="n">
        <v>37</v>
      </c>
      <c r="X39" s="46" t="n">
        <v>57</v>
      </c>
      <c r="Y39" s="46" t="n">
        <v>25</v>
      </c>
      <c r="Z39" s="40" t="n">
        <v>0</v>
      </c>
      <c r="AA39" s="47" t="n">
        <v>0</v>
      </c>
      <c r="AB39" s="48"/>
      <c r="AC39" s="49"/>
      <c r="AD39" s="40" t="n">
        <v>0</v>
      </c>
      <c r="AE39" s="50" t="n">
        <v>58.9</v>
      </c>
      <c r="AF39" s="51"/>
      <c r="AG39" s="52" t="n">
        <v>2.96</v>
      </c>
      <c r="AH39" s="1" t="n">
        <v>1</v>
      </c>
      <c r="AI39" s="1" t="s">
        <v>51</v>
      </c>
      <c r="AJ39" s="1" t="s">
        <v>39</v>
      </c>
      <c r="AK39" s="13" t="n">
        <v>36</v>
      </c>
      <c r="AL39" s="12" t="n">
        <v>2.1</v>
      </c>
      <c r="AM39" s="12" t="n">
        <v>36</v>
      </c>
      <c r="AN39" s="47" t="n">
        <v>5</v>
      </c>
      <c r="AO39" s="53" t="n">
        <v>0.8</v>
      </c>
      <c r="AP39" s="54" t="n">
        <v>0.410416666666667</v>
      </c>
    </row>
    <row r="40" customFormat="false" ht="14.25" hidden="false" customHeight="false" outlineLevel="0" collapsed="false">
      <c r="A40" s="27" t="s">
        <v>46</v>
      </c>
      <c r="B40" s="56" t="n">
        <f aca="false">AVERAGE(B29:B39)</f>
        <v>9.46363636363636</v>
      </c>
      <c r="C40" s="56" t="n">
        <f aca="false">AVERAGE(C29:C39)</f>
        <v>19.0272727272727</v>
      </c>
      <c r="D40" s="56" t="n">
        <f aca="false">AVERAGE(D29:D39)</f>
        <v>0.545454545454545</v>
      </c>
      <c r="E40" s="56" t="n">
        <f aca="false">AVERAGE(E29:E39)</f>
        <v>18.4818181818182</v>
      </c>
      <c r="F40" s="56" t="n">
        <f aca="false">AVERAGE(F29:F39)</f>
        <v>-1.38181818181818</v>
      </c>
      <c r="G40" s="56" t="n">
        <f aca="false">AVERAGE(G29:G39)</f>
        <v>5</v>
      </c>
      <c r="H40" s="56" t="n">
        <f aca="false">AVERAGE(H29:H39)</f>
        <v>856.354545454546</v>
      </c>
      <c r="I40" s="56" t="n">
        <f aca="false">AVERAGE(I29:I39)</f>
        <v>858.663636363636</v>
      </c>
      <c r="J40" s="56" t="n">
        <f aca="false">AVERAGE(J29:J39)</f>
        <v>854.154545454546</v>
      </c>
      <c r="K40" s="56" t="n">
        <f aca="false">AVERAGE(K29:K39)</f>
        <v>4.50909090909093</v>
      </c>
      <c r="L40" s="56" t="n">
        <f aca="false">AVERAGE(L29:L39)</f>
        <v>1019.64545454545</v>
      </c>
      <c r="M40" s="56" t="n">
        <f aca="false">AVERAGE(M29:M39)</f>
        <v>1024.92727272727</v>
      </c>
      <c r="N40" s="56" t="n">
        <f aca="false">AVERAGE(N29:N39)</f>
        <v>1014.62727272727</v>
      </c>
      <c r="O40" s="56" t="n">
        <f aca="false">AVERAGE(O29:O39)</f>
        <v>10.3</v>
      </c>
      <c r="P40" s="56" t="n">
        <f aca="false">AVERAGE(P29:P39)</f>
        <v>-1.20909090909091</v>
      </c>
      <c r="Q40" s="56" t="n">
        <f aca="false">AVERAGE(Q29:Q39)</f>
        <v>2.91818181818182</v>
      </c>
      <c r="R40" s="56" t="n">
        <f aca="false">AVERAGE(R29:R39)</f>
        <v>-6.25454545454545</v>
      </c>
      <c r="S40" s="56" t="n">
        <f aca="false">AVERAGE(S29:S39)</f>
        <v>6.13636363636364</v>
      </c>
      <c r="T40" s="56" t="n">
        <f aca="false">AVERAGE(T29:T39)</f>
        <v>8.13636363636364</v>
      </c>
      <c r="U40" s="56" t="n">
        <f aca="false">AVERAGE(U29:U39)</f>
        <v>4.24545454545455</v>
      </c>
      <c r="V40" s="56"/>
      <c r="W40" s="60" t="n">
        <f aca="false">AVERAGE(W29:W39)</f>
        <v>50.8181818181818</v>
      </c>
      <c r="X40" s="60" t="n">
        <f aca="false">AVERAGE(X29:X39)</f>
        <v>78.2727272727273</v>
      </c>
      <c r="Y40" s="60" t="n">
        <f aca="false">AVERAGE(Y29:Y39)</f>
        <v>26.2727272727273</v>
      </c>
      <c r="Z40" s="56" t="n">
        <f aca="false">SUM(Z29:Z39)</f>
        <v>6.6</v>
      </c>
      <c r="AA40" s="56" t="n">
        <f aca="false">MAX(AA29:AA39)</f>
        <v>4.2</v>
      </c>
      <c r="AB40" s="56" t="n">
        <f aca="false">MAX(AB29:AB39)</f>
        <v>21</v>
      </c>
      <c r="AC40" s="56" t="n">
        <f aca="false">MAX(AC29:AC39)</f>
        <v>22</v>
      </c>
      <c r="AD40" s="56" t="n">
        <f aca="false">SUM(AD29:AD39)</f>
        <v>6.6</v>
      </c>
      <c r="AE40" s="67" t="n">
        <f aca="false">AVERAGE(AE29:AE39)</f>
        <v>32.6027272727273</v>
      </c>
      <c r="AF40" s="56"/>
      <c r="AG40" s="67" t="n">
        <f aca="false">SUM(AG29:AG39)</f>
        <v>29.55</v>
      </c>
      <c r="AH40" s="60" t="n">
        <f aca="false">AVERAGE(AH29:AH39)</f>
        <v>2.63636363636364</v>
      </c>
      <c r="AI40" s="56"/>
      <c r="AJ40" s="56"/>
      <c r="AK40" s="56"/>
      <c r="AL40" s="56" t="n">
        <f aca="false">AVERAGE(AL29:AL39)</f>
        <v>2.55454545454545</v>
      </c>
      <c r="AM40" s="56"/>
      <c r="AN40" s="56" t="n">
        <f aca="false">MAX(AN29:AN39)</f>
        <v>12.9</v>
      </c>
      <c r="AO40" s="56" t="n">
        <f aca="false">AVERAGE(AO29:AO39)</f>
        <v>1.20909090909091</v>
      </c>
      <c r="AP40" s="65" t="n">
        <f aca="false">SUM(AP29:AP39)</f>
        <v>3.32986111111111</v>
      </c>
    </row>
    <row r="41" customFormat="false" ht="14.25" hidden="false" customHeight="false" outlineLevel="0" collapsed="false">
      <c r="B41" s="68"/>
      <c r="C41" s="68"/>
      <c r="D41" s="68"/>
      <c r="E41" s="69"/>
      <c r="F41" s="43"/>
      <c r="G41" s="55"/>
      <c r="H41" s="70"/>
      <c r="I41" s="68"/>
      <c r="J41" s="68"/>
      <c r="K41" s="5"/>
      <c r="L41" s="70"/>
      <c r="M41" s="68"/>
      <c r="N41" s="68"/>
      <c r="O41" s="5"/>
      <c r="P41" s="70"/>
      <c r="Q41" s="41"/>
      <c r="R41" s="41"/>
      <c r="S41" s="40"/>
      <c r="T41" s="41"/>
      <c r="U41" s="41"/>
      <c r="V41" s="14"/>
      <c r="W41" s="45"/>
      <c r="X41" s="46"/>
      <c r="Y41" s="46"/>
      <c r="Z41" s="40"/>
      <c r="AA41" s="47"/>
      <c r="AB41" s="48"/>
      <c r="AC41" s="49"/>
      <c r="AD41" s="40"/>
      <c r="AE41" s="50"/>
      <c r="AF41" s="71"/>
      <c r="AG41" s="52"/>
      <c r="AH41" s="1"/>
      <c r="AI41" s="1"/>
      <c r="AJ41" s="1"/>
      <c r="AK41" s="13"/>
      <c r="AL41" s="12"/>
      <c r="AM41" s="12"/>
      <c r="AN41" s="12"/>
      <c r="AO41" s="11"/>
      <c r="AP41" s="14"/>
    </row>
    <row r="42" customFormat="false" ht="14.25" hidden="false" customHeight="false" outlineLevel="0" collapsed="false">
      <c r="A42" s="1" t="s">
        <v>52</v>
      </c>
      <c r="B42" s="40" t="n">
        <f aca="false">AVERAGE(B7:B16,B18:B27,B29:B39)</f>
        <v>8.02258064516129</v>
      </c>
      <c r="C42" s="40" t="n">
        <f aca="false">AVERAGE(C7:C16,C18:C27,C29:C39)</f>
        <v>18.5322580645161</v>
      </c>
      <c r="D42" s="40" t="n">
        <f aca="false">AVERAGE(D7:D16,D18:D27,D29:D39)</f>
        <v>-1.27741935483871</v>
      </c>
      <c r="E42" s="40" t="n">
        <f aca="false">AVERAGE(E7:E16,E18:E27,E29:E39)</f>
        <v>19.8096774193548</v>
      </c>
      <c r="F42" s="40" t="n">
        <f aca="false">AVERAGE(F7:F16,F18:F27,F29:F39)</f>
        <v>-3.45483870967742</v>
      </c>
      <c r="G42" s="40" t="n">
        <f aca="false">AVERAGE(G7:G16,G18:G27,G29:G39)</f>
        <v>4.05483870967742</v>
      </c>
      <c r="H42" s="40" t="n">
        <f aca="false">AVERAGE(H7:H16,H18:H27,H29:H39)</f>
        <v>856.874193548387</v>
      </c>
      <c r="I42" s="40" t="n">
        <f aca="false">AVERAGE(I7:I16,I18:I27,I29:I39)</f>
        <v>858.929032258065</v>
      </c>
      <c r="J42" s="40" t="n">
        <f aca="false">AVERAGE(J7:J16,J18:J27,J29:J39)</f>
        <v>854.693548387097</v>
      </c>
      <c r="K42" s="40" t="n">
        <f aca="false">AVERAGE(K7:K16,K18:K27,K29:K39)</f>
        <v>4.23548387096775</v>
      </c>
      <c r="L42" s="40" t="n">
        <f aca="false">AVERAGE(L7:L16,L18:L27,L29:L39)</f>
        <v>1021.77419354839</v>
      </c>
      <c r="M42" s="40" t="n">
        <f aca="false">AVERAGE(M7:M16,M18:M27,M29:M39)</f>
        <v>1026.36774193548</v>
      </c>
      <c r="N42" s="40" t="n">
        <f aca="false">AVERAGE(N7:N16,N18:N27,N29:N39)</f>
        <v>1016.20322580645</v>
      </c>
      <c r="O42" s="40" t="n">
        <f aca="false">AVERAGE(O7:O16,O18:O27,O29:O39)</f>
        <v>10.1645161290323</v>
      </c>
      <c r="P42" s="40" t="n">
        <f aca="false">AVERAGE(P7:P16,P18:P27,P29:P39)</f>
        <v>-2.15483870967742</v>
      </c>
      <c r="Q42" s="40" t="n">
        <f aca="false">AVERAGE(Q7:Q16,Q18:Q27,Q29:Q39)</f>
        <v>1.86129032258065</v>
      </c>
      <c r="R42" s="40" t="n">
        <f aca="false">AVERAGE(R7:R16,R18:R27,R29:R39)</f>
        <v>-6.82903225806452</v>
      </c>
      <c r="S42" s="40" t="n">
        <f aca="false">AVERAGE(S7:S16,S18:S27,S29:S39)</f>
        <v>5.45483870967742</v>
      </c>
      <c r="T42" s="40" t="n">
        <f aca="false">AVERAGE(T7:T16,T18:T27,T29:T39)</f>
        <v>7.27741935483871</v>
      </c>
      <c r="U42" s="40" t="n">
        <f aca="false">AVERAGE(U7:U16,U18:U27,U29:U39)</f>
        <v>3.73225806451613</v>
      </c>
      <c r="V42" s="40"/>
      <c r="W42" s="45" t="n">
        <f aca="false">AVERAGE(W7:W16,W18:W27,W29:W39)</f>
        <v>48.9032258064516</v>
      </c>
      <c r="X42" s="45" t="n">
        <f aca="false">AVERAGE(X7:X16,X18:X27,X29:X39)</f>
        <v>75.6451612903226</v>
      </c>
      <c r="Y42" s="45" t="n">
        <f aca="false">AVERAGE(Y7:Y16,Y18:Y27,Y29:Y39)</f>
        <v>26.1612903225806</v>
      </c>
      <c r="Z42" s="40" t="n">
        <f aca="false">SUM(Z7:Z16,Z18:Z27,Z29:Z39)</f>
        <v>6.6</v>
      </c>
      <c r="AA42" s="40"/>
      <c r="AB42" s="40"/>
      <c r="AC42" s="40"/>
      <c r="AD42" s="40" t="n">
        <f aca="false">AVERAGE(AD7:AD16,AD18:AD27,AD29:AD39)</f>
        <v>0.22</v>
      </c>
      <c r="AE42" s="40" t="n">
        <f aca="false">AVERAGE(AE7:AE16,AE18:AE27,AE29:AE39)</f>
        <v>31.701935483871</v>
      </c>
      <c r="AF42" s="40"/>
      <c r="AG42" s="67" t="n">
        <f aca="false">AVERAGE(AG7:AG16,AG18:AG27,AG29:AG39)</f>
        <v>2.58258064516129</v>
      </c>
      <c r="AH42" s="45" t="n">
        <f aca="false">AVERAGE(AH7:AH16,AH18:AH27,AH29:AH39)</f>
        <v>2.03225806451613</v>
      </c>
      <c r="AI42" s="40"/>
      <c r="AJ42" s="40"/>
      <c r="AK42" s="40"/>
      <c r="AL42" s="40" t="n">
        <f aca="false">AVERAGE(AL7:AL16,AL18:AL27,AL29:AL39)</f>
        <v>2.15161290322581</v>
      </c>
      <c r="AM42" s="40"/>
      <c r="AN42" s="40" t="n">
        <f aca="false">AVERAGE(AN7:AN16,AN18:AN27,AN29:AN39)</f>
        <v>4.86129032258065</v>
      </c>
      <c r="AO42" s="40" t="n">
        <f aca="false">AVERAGE(AO7:AO16,AO18:AO27,AO29:AO39)</f>
        <v>0.996774193548387</v>
      </c>
      <c r="AP42" s="65" t="n">
        <f aca="false">SUM(AP7:AP16,AP18:AP27,AP29:AP39)</f>
        <v>10.7895833333333</v>
      </c>
    </row>
    <row r="43" customFormat="false" ht="14.25" hidden="false" customHeight="false" outlineLevel="0" collapsed="false">
      <c r="A43" s="1" t="s">
        <v>53</v>
      </c>
      <c r="B43" s="40" t="n">
        <f aca="false">MAX(B7:B16,B18:B27,B29:B39)</f>
        <v>14.6</v>
      </c>
      <c r="C43" s="40" t="n">
        <f aca="false">MAX(C7:C16,C18:C27,C29:C39)</f>
        <v>25.5</v>
      </c>
      <c r="D43" s="40" t="n">
        <f aca="false">MAX(D7:D16,D18:D27,D29:D39)</f>
        <v>8.4</v>
      </c>
      <c r="E43" s="40" t="n">
        <f aca="false">MAX(E7:E16,E18:E27,E29:E39)</f>
        <v>25.1</v>
      </c>
      <c r="F43" s="40" t="n">
        <f aca="false">MAX(F7:F16,F18:F27,F29:F39)</f>
        <v>7.8</v>
      </c>
      <c r="G43" s="40" t="n">
        <f aca="false">MAX(G7:G16,G18:G27,G29:G39)</f>
        <v>11</v>
      </c>
      <c r="H43" s="40" t="n">
        <f aca="false">MAX(H7:H16,H18:H27,H29:H39)</f>
        <v>863.4</v>
      </c>
      <c r="I43" s="40" t="n">
        <f aca="false">MAX(I7:I16,I18:I27,I29:I39)</f>
        <v>864.8</v>
      </c>
      <c r="J43" s="40" t="n">
        <f aca="false">MAX(J7:J16,J18:J27,J29:J39)</f>
        <v>861.1</v>
      </c>
      <c r="K43" s="40" t="n">
        <f aca="false">MAX(K7:K16,K18:K27,K29:K39)</f>
        <v>9.60000000000002</v>
      </c>
      <c r="L43" s="40" t="n">
        <f aca="false">MAX(L7:L16,L18:L27,L29:L39)</f>
        <v>1031</v>
      </c>
      <c r="M43" s="40" t="n">
        <f aca="false">MAX(M7:M16,M18:M27,M29:M39)</f>
        <v>1037.1</v>
      </c>
      <c r="N43" s="40" t="n">
        <f aca="false">MAX(N7:N16,N18:N27,N29:N39)</f>
        <v>1024.2</v>
      </c>
      <c r="O43" s="40" t="n">
        <f aca="false">MAX(O7:O16,O18:O27,O29:O39)</f>
        <v>15.3000000000001</v>
      </c>
      <c r="P43" s="40" t="n">
        <f aca="false">MAX(P7:P16,P18:P27,P29:P39)</f>
        <v>9.7</v>
      </c>
      <c r="Q43" s="40" t="n">
        <f aca="false">MAX(Q7:Q16,Q18:Q27,Q29:Q39)</f>
        <v>11.6</v>
      </c>
      <c r="R43" s="40" t="n">
        <f aca="false">MAX(R7:R16,R18:R27,R29:R39)</f>
        <v>6.5</v>
      </c>
      <c r="S43" s="40" t="n">
        <f aca="false">MAX(S7:S16,S18:S27,S29:S39)</f>
        <v>12.1</v>
      </c>
      <c r="T43" s="40" t="n">
        <f aca="false">MAX(T7:T16,T18:T27,T29:T39)</f>
        <v>13.6</v>
      </c>
      <c r="U43" s="40" t="n">
        <f aca="false">MAX(U7:U16,U18:U27,U29:U39)</f>
        <v>9.6</v>
      </c>
      <c r="V43" s="40"/>
      <c r="W43" s="45" t="n">
        <f aca="false">MAX(W7:W16,W18:W27,W29:W39)</f>
        <v>83</v>
      </c>
      <c r="X43" s="45" t="n">
        <f aca="false">MAX(X7:X16,X18:X27,X29:X39)</f>
        <v>98</v>
      </c>
      <c r="Y43" s="45" t="n">
        <f aca="false">MAX(Y7:Y16,Y18:Y27,Y29:Y39)</f>
        <v>61</v>
      </c>
      <c r="Z43" s="40" t="n">
        <f aca="false">MAX(Z7:Z16,Z18:Z27,Z29:Z39)</f>
        <v>5</v>
      </c>
      <c r="AA43" s="40" t="n">
        <f aca="false">MAX(AA7:AA16,AA18:AA27,AA29:AA39)</f>
        <v>4.2</v>
      </c>
      <c r="AB43" s="40" t="n">
        <f aca="false">MAX(AB7:AB16,AB18:AB27,AB29:AB39)</f>
        <v>21</v>
      </c>
      <c r="AC43" s="40" t="n">
        <f aca="false">MAX(AC7:AC16,AC18:AC27,AC29:AC39)</f>
        <v>22</v>
      </c>
      <c r="AD43" s="40" t="n">
        <f aca="false">MAX(AD7:AD16,AD18:AD27,AD29:AD39)</f>
        <v>6.2</v>
      </c>
      <c r="AE43" s="40" t="n">
        <f aca="false">MAX(AE7:AE16,AE18:AE27,AE29:AE39)</f>
        <v>61.86</v>
      </c>
      <c r="AF43" s="40"/>
      <c r="AG43" s="67" t="n">
        <f aca="false">MAX(AG7:AG16,AG18:AG27,AG29:AG39)</f>
        <v>5.35</v>
      </c>
      <c r="AH43" s="40"/>
      <c r="AI43" s="40"/>
      <c r="AJ43" s="40"/>
      <c r="AK43" s="40"/>
      <c r="AL43" s="40" t="n">
        <f aca="false">MAX(AL7:AL16,AL18:AL27,AL29:AL39)</f>
        <v>6</v>
      </c>
      <c r="AM43" s="40"/>
      <c r="AN43" s="40" t="n">
        <f aca="false">MAX(AN7:AN16,AN18:AN27,AN29:AN39)</f>
        <v>12.9</v>
      </c>
      <c r="AO43" s="40" t="n">
        <f aca="false">MAX(AO7:AO16,AO18:AO27,AO29:AO39)</f>
        <v>4.7</v>
      </c>
      <c r="AP43" s="72"/>
    </row>
    <row r="44" customFormat="false" ht="14.25" hidden="false" customHeight="false" outlineLevel="0" collapsed="false">
      <c r="A44" s="73" t="s">
        <v>54</v>
      </c>
      <c r="B44" s="74" t="n">
        <f aca="false">MIN(B7:B16,B18:B27,B29:B39)</f>
        <v>2.2</v>
      </c>
      <c r="C44" s="74" t="n">
        <f aca="false">MIN(C7:C16,C18:C27,C29:C39)</f>
        <v>11.1</v>
      </c>
      <c r="D44" s="74" t="n">
        <f aca="false">MIN(D7:D16,D18:D27,D29:D39)</f>
        <v>-6.8</v>
      </c>
      <c r="E44" s="74" t="n">
        <f aca="false">MIN(E7:E16,E18:E27,E29:E39)</f>
        <v>9.6</v>
      </c>
      <c r="F44" s="47" t="n">
        <f aca="false">MIN(F7:F16,F18:F27,F29:F39)</f>
        <v>-9.8</v>
      </c>
      <c r="G44" s="74" t="n">
        <f aca="false">MIN(G7:G16,G18:G27,G29:G39)</f>
        <v>-1.4</v>
      </c>
      <c r="H44" s="74" t="n">
        <f aca="false">MIN(H7:H16,H18:H27,H29:H39)</f>
        <v>850.3</v>
      </c>
      <c r="I44" s="74" t="n">
        <f aca="false">MIN(I7:I16,I18:I27,I29:I39)</f>
        <v>851.3</v>
      </c>
      <c r="J44" s="74" t="n">
        <f aca="false">MIN(J7:J16,J18:J27,J29:J39)</f>
        <v>848.8</v>
      </c>
      <c r="K44" s="74" t="n">
        <f aca="false">MIN(K7:K16,K18:K27,K29:K39)</f>
        <v>1.60000000000002</v>
      </c>
      <c r="L44" s="74" t="n">
        <f aca="false">MIN(L7:L16,L18:L27,L29:L39)</f>
        <v>1009.1</v>
      </c>
      <c r="M44" s="74" t="n">
        <f aca="false">MIN(M7:M16,M18:M27,M29:M39)</f>
        <v>1011.6</v>
      </c>
      <c r="N44" s="74" t="n">
        <f aca="false">MIN(N7:N16,N18:N27,N29:N39)</f>
        <v>1006.9</v>
      </c>
      <c r="O44" s="74" t="n">
        <f aca="false">MIN(O7:O16,O18:O27,O29:O39)</f>
        <v>4.40000000000009</v>
      </c>
      <c r="P44" s="74" t="n">
        <f aca="false">MIN(P7:P16,P18:P27,P29:P39)</f>
        <v>-8.9</v>
      </c>
      <c r="Q44" s="74" t="n">
        <f aca="false">MIN(Q7:Q16,Q18:Q27,Q29:Q39)</f>
        <v>-6.3</v>
      </c>
      <c r="R44" s="74" t="n">
        <f aca="false">MIN(R7:R16,R18:R27,R29:R39)</f>
        <v>-14.9</v>
      </c>
      <c r="S44" s="74" t="n">
        <f aca="false">MIN(S7:S16,S18:S27,S29:S39)</f>
        <v>2.6</v>
      </c>
      <c r="T44" s="74" t="n">
        <f aca="false">MIN(T7:T16,T18:T27,T29:T39)</f>
        <v>3.6</v>
      </c>
      <c r="U44" s="74" t="n">
        <f aca="false">MIN(U7:U16,U18:U27,U29:U39)</f>
        <v>1.7</v>
      </c>
      <c r="V44" s="75"/>
      <c r="W44" s="76" t="n">
        <f aca="false">MIN(W7:W16,W18:W27,W29:W39)</f>
        <v>28</v>
      </c>
      <c r="X44" s="76" t="n">
        <f aca="false">MIN(X7:X16,X18:X27,X29:X39)</f>
        <v>44</v>
      </c>
      <c r="Y44" s="76" t="n">
        <f aca="false">MIN(Y7:Y16,Y18:Y27,Y29:Y39)</f>
        <v>10</v>
      </c>
      <c r="Z44" s="77"/>
      <c r="AA44" s="74"/>
      <c r="AB44" s="78"/>
      <c r="AC44" s="78"/>
      <c r="AE44" s="79"/>
      <c r="AF44" s="80"/>
      <c r="AG44" s="67" t="n">
        <f aca="false">MIN(AG7:AG16,AG18:AG27,AG29:AG39)</f>
        <v>0.09</v>
      </c>
      <c r="AH44" s="1"/>
      <c r="AI44" s="1"/>
      <c r="AJ44" s="1"/>
      <c r="AK44" s="13"/>
      <c r="AL44" s="12"/>
      <c r="AM44" s="12"/>
      <c r="AN44" s="12"/>
      <c r="AO44" s="11"/>
      <c r="AP44" s="14"/>
    </row>
    <row r="45" customFormat="false" ht="13.5" hidden="false" customHeight="false" outlineLevel="0" collapsed="false">
      <c r="A45" s="1" t="s">
        <v>55</v>
      </c>
      <c r="B45" s="41" t="n">
        <f aca="false">STDEV(B7:B16,B18:B27,B29:B31)</f>
        <v>3.02288373692349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H23" colorId="64" zoomScale="100" zoomScaleNormal="100" zoomScalePageLayoutView="100" workbookViewId="0">
      <selection pane="topLeft" activeCell="AS40" activeCellId="0" sqref="AS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s="3" customFormat="true" ht="12.75" hidden="false" customHeight="false" outlineLevel="0" collapsed="false">
      <c r="A2" s="2" t="s">
        <v>70</v>
      </c>
      <c r="D2" s="4"/>
      <c r="E2" s="4"/>
      <c r="V2" s="4"/>
      <c r="Z2" s="4"/>
      <c r="AA2" s="4"/>
      <c r="AD2" s="4"/>
    </row>
    <row r="3" customFormat="false" ht="13.5" hidden="false" customHeight="false" outlineLevel="0" collapsed="false"/>
    <row r="4" customFormat="false" ht="14.25" hidden="false" customHeight="fals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 t="s">
        <v>3</v>
      </c>
      <c r="M4" s="7"/>
      <c r="N4" s="7"/>
      <c r="O4" s="7"/>
      <c r="P4" s="7" t="s">
        <v>4</v>
      </c>
      <c r="Q4" s="7"/>
      <c r="R4" s="7"/>
      <c r="S4" s="8" t="s">
        <v>5</v>
      </c>
      <c r="T4" s="8"/>
      <c r="U4" s="8"/>
      <c r="V4" s="9"/>
      <c r="W4" s="7" t="s">
        <v>6</v>
      </c>
      <c r="X4" s="7"/>
      <c r="Y4" s="7"/>
      <c r="Z4" s="7" t="s">
        <v>7</v>
      </c>
      <c r="AA4" s="7"/>
      <c r="AB4" s="7"/>
      <c r="AC4" s="7"/>
      <c r="AD4" s="6" t="s">
        <v>8</v>
      </c>
      <c r="AE4" s="7" t="s">
        <v>9</v>
      </c>
      <c r="AF4" s="7"/>
      <c r="AG4" s="7"/>
      <c r="AH4" s="8" t="s">
        <v>10</v>
      </c>
      <c r="AI4" s="8"/>
      <c r="AJ4" s="8"/>
      <c r="AK4" s="7" t="s">
        <v>11</v>
      </c>
      <c r="AL4" s="7"/>
      <c r="AM4" s="7"/>
      <c r="AN4" s="7"/>
      <c r="AO4" s="7"/>
      <c r="AP4" s="10" t="s">
        <v>12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3"/>
      <c r="I5" s="12"/>
      <c r="J5" s="12"/>
      <c r="K5" s="11"/>
      <c r="L5" s="13"/>
      <c r="M5" s="12"/>
      <c r="N5" s="12"/>
      <c r="O5" s="11"/>
      <c r="P5" s="13"/>
      <c r="Q5" s="12"/>
      <c r="R5" s="12"/>
      <c r="S5" s="13"/>
      <c r="T5" s="12"/>
      <c r="U5" s="12"/>
      <c r="V5" s="14"/>
      <c r="W5" s="13"/>
      <c r="X5" s="12"/>
      <c r="Y5" s="12"/>
      <c r="Z5" s="15" t="s">
        <v>13</v>
      </c>
      <c r="AA5" s="16" t="s">
        <v>14</v>
      </c>
      <c r="AB5" s="16"/>
      <c r="AC5" s="16"/>
      <c r="AD5" s="12" t="n">
        <v>24</v>
      </c>
      <c r="AE5" s="17" t="s">
        <v>15</v>
      </c>
      <c r="AF5" s="17"/>
      <c r="AG5" s="18" t="s">
        <v>16</v>
      </c>
      <c r="AH5" s="19" t="s">
        <v>17</v>
      </c>
      <c r="AI5" s="16" t="s">
        <v>18</v>
      </c>
      <c r="AJ5" s="16"/>
      <c r="AK5" s="20" t="s">
        <v>19</v>
      </c>
      <c r="AL5" s="21"/>
      <c r="AM5" s="22" t="s">
        <v>20</v>
      </c>
      <c r="AN5" s="22"/>
      <c r="AO5" s="23" t="s">
        <v>21</v>
      </c>
      <c r="AP5" s="24"/>
    </row>
    <row r="6" customFormat="false" ht="14.25" hidden="false" customHeight="false" outlineLevel="0" collapsed="false">
      <c r="A6" s="25" t="s">
        <v>22</v>
      </c>
      <c r="B6" s="26" t="s">
        <v>23</v>
      </c>
      <c r="C6" s="27" t="s">
        <v>24</v>
      </c>
      <c r="D6" s="27" t="s">
        <v>25</v>
      </c>
      <c r="E6" s="28" t="s">
        <v>26</v>
      </c>
      <c r="F6" s="29" t="s">
        <v>27</v>
      </c>
      <c r="G6" s="28" t="s">
        <v>28</v>
      </c>
      <c r="H6" s="26" t="s">
        <v>23</v>
      </c>
      <c r="I6" s="27" t="s">
        <v>24</v>
      </c>
      <c r="J6" s="27" t="s">
        <v>25</v>
      </c>
      <c r="K6" s="28" t="s">
        <v>26</v>
      </c>
      <c r="L6" s="26" t="s">
        <v>23</v>
      </c>
      <c r="M6" s="27" t="s">
        <v>24</v>
      </c>
      <c r="N6" s="27" t="s">
        <v>25</v>
      </c>
      <c r="O6" s="28" t="s">
        <v>26</v>
      </c>
      <c r="P6" s="26" t="s">
        <v>23</v>
      </c>
      <c r="Q6" s="27" t="s">
        <v>24</v>
      </c>
      <c r="R6" s="27" t="s">
        <v>25</v>
      </c>
      <c r="S6" s="26" t="s">
        <v>23</v>
      </c>
      <c r="T6" s="27" t="s">
        <v>24</v>
      </c>
      <c r="U6" s="27" t="s">
        <v>25</v>
      </c>
      <c r="V6" s="28" t="s">
        <v>22</v>
      </c>
      <c r="W6" s="26" t="s">
        <v>23</v>
      </c>
      <c r="X6" s="27" t="s">
        <v>24</v>
      </c>
      <c r="Y6" s="30" t="s">
        <v>25</v>
      </c>
      <c r="Z6" s="31" t="s">
        <v>29</v>
      </c>
      <c r="AA6" s="32" t="s">
        <v>13</v>
      </c>
      <c r="AB6" s="33" t="s">
        <v>30</v>
      </c>
      <c r="AC6" s="34" t="s">
        <v>31</v>
      </c>
      <c r="AD6" s="35" t="s">
        <v>32</v>
      </c>
      <c r="AE6" s="17"/>
      <c r="AF6" s="17"/>
      <c r="AG6" s="18"/>
      <c r="AH6" s="19"/>
      <c r="AI6" s="32" t="s">
        <v>33</v>
      </c>
      <c r="AJ6" s="36" t="s">
        <v>34</v>
      </c>
      <c r="AK6" s="37" t="s">
        <v>34</v>
      </c>
      <c r="AL6" s="32" t="s">
        <v>35</v>
      </c>
      <c r="AM6" s="32" t="s">
        <v>34</v>
      </c>
      <c r="AN6" s="32" t="s">
        <v>35</v>
      </c>
      <c r="AO6" s="38" t="s">
        <v>36</v>
      </c>
      <c r="AP6" s="39"/>
    </row>
    <row r="7" customFormat="false" ht="13.5" hidden="false" customHeight="false" outlineLevel="0" collapsed="false">
      <c r="A7" s="1" t="n">
        <v>1</v>
      </c>
      <c r="B7" s="40"/>
      <c r="C7" s="41"/>
      <c r="D7" s="41"/>
      <c r="E7" s="42" t="n">
        <f aca="false">SUM(C7-D7)</f>
        <v>0</v>
      </c>
      <c r="F7" s="43"/>
      <c r="G7" s="44"/>
      <c r="H7" s="40"/>
      <c r="I7" s="41"/>
      <c r="J7" s="41"/>
      <c r="K7" s="42" t="n">
        <f aca="false">SUM(I7-J7)</f>
        <v>0</v>
      </c>
      <c r="L7" s="40"/>
      <c r="M7" s="41"/>
      <c r="N7" s="41"/>
      <c r="O7" s="42" t="n">
        <f aca="false">SUM(M7-N7)</f>
        <v>0</v>
      </c>
      <c r="P7" s="40"/>
      <c r="Q7" s="41"/>
      <c r="R7" s="41"/>
      <c r="S7" s="40"/>
      <c r="T7" s="41"/>
      <c r="U7" s="41"/>
      <c r="V7" s="14" t="n">
        <v>1</v>
      </c>
      <c r="W7" s="45"/>
      <c r="X7" s="46"/>
      <c r="Y7" s="46"/>
      <c r="Z7" s="40"/>
      <c r="AA7" s="47"/>
      <c r="AB7" s="48"/>
      <c r="AC7" s="49"/>
      <c r="AD7" s="40"/>
      <c r="AE7" s="50"/>
      <c r="AF7" s="51"/>
      <c r="AG7" s="52"/>
      <c r="AH7" s="1"/>
      <c r="AI7" s="1"/>
      <c r="AJ7" s="1"/>
      <c r="AK7" s="1"/>
      <c r="AL7" s="47"/>
      <c r="AM7" s="12"/>
      <c r="AN7" s="12"/>
      <c r="AO7" s="11"/>
      <c r="AP7" s="54"/>
    </row>
    <row r="8" customFormat="false" ht="12.75" hidden="false" customHeight="false" outlineLevel="0" collapsed="false">
      <c r="A8" s="1" t="n">
        <v>2</v>
      </c>
      <c r="B8" s="40"/>
      <c r="C8" s="41"/>
      <c r="D8" s="41"/>
      <c r="E8" s="42" t="n">
        <f aca="false">SUM(C8-D8)</f>
        <v>0</v>
      </c>
      <c r="F8" s="43"/>
      <c r="G8" s="55"/>
      <c r="H8" s="40"/>
      <c r="I8" s="41"/>
      <c r="J8" s="41"/>
      <c r="K8" s="14" t="n">
        <f aca="false">SUM(I8-J8)</f>
        <v>0</v>
      </c>
      <c r="L8" s="40"/>
      <c r="M8" s="41"/>
      <c r="N8" s="41"/>
      <c r="O8" s="14" t="n">
        <f aca="false">SUM(M8-N8)</f>
        <v>0</v>
      </c>
      <c r="P8" s="40"/>
      <c r="Q8" s="41"/>
      <c r="R8" s="41"/>
      <c r="S8" s="40"/>
      <c r="T8" s="41"/>
      <c r="U8" s="41"/>
      <c r="V8" s="14" t="n">
        <v>2</v>
      </c>
      <c r="W8" s="45"/>
      <c r="X8" s="46"/>
      <c r="Y8" s="46"/>
      <c r="Z8" s="40"/>
      <c r="AA8" s="47"/>
      <c r="AB8" s="48"/>
      <c r="AC8" s="49"/>
      <c r="AD8" s="40"/>
      <c r="AE8" s="50"/>
      <c r="AF8" s="51"/>
      <c r="AG8" s="52"/>
      <c r="AH8" s="1"/>
      <c r="AI8" s="1"/>
      <c r="AJ8" s="1"/>
      <c r="AK8" s="13"/>
      <c r="AL8" s="47"/>
      <c r="AM8" s="12"/>
      <c r="AN8" s="12"/>
      <c r="AO8" s="11"/>
      <c r="AP8" s="54"/>
    </row>
    <row r="9" customFormat="false" ht="12.75" hidden="false" customHeight="false" outlineLevel="0" collapsed="false">
      <c r="A9" s="1" t="n">
        <v>3</v>
      </c>
      <c r="B9" s="40"/>
      <c r="C9" s="41"/>
      <c r="D9" s="41"/>
      <c r="E9" s="42" t="n">
        <f aca="false">SUM(C9-D9)</f>
        <v>0</v>
      </c>
      <c r="F9" s="43"/>
      <c r="G9" s="55"/>
      <c r="H9" s="40"/>
      <c r="I9" s="41"/>
      <c r="J9" s="41"/>
      <c r="K9" s="14" t="n">
        <f aca="false">SUM(I9-J9)</f>
        <v>0</v>
      </c>
      <c r="L9" s="40"/>
      <c r="M9" s="41"/>
      <c r="N9" s="41"/>
      <c r="O9" s="14" t="n">
        <f aca="false">SUM(M9-N9)</f>
        <v>0</v>
      </c>
      <c r="P9" s="40"/>
      <c r="Q9" s="41"/>
      <c r="R9" s="41"/>
      <c r="S9" s="40"/>
      <c r="T9" s="41"/>
      <c r="U9" s="41"/>
      <c r="V9" s="14" t="n">
        <v>3</v>
      </c>
      <c r="W9" s="45"/>
      <c r="X9" s="46"/>
      <c r="Y9" s="46"/>
      <c r="Z9" s="40"/>
      <c r="AA9" s="47"/>
      <c r="AB9" s="48"/>
      <c r="AC9" s="49"/>
      <c r="AD9" s="40"/>
      <c r="AE9" s="50"/>
      <c r="AF9" s="51"/>
      <c r="AG9" s="52"/>
      <c r="AH9" s="1"/>
      <c r="AI9" s="1"/>
      <c r="AJ9" s="1"/>
      <c r="AK9" s="13"/>
      <c r="AL9" s="47"/>
      <c r="AM9" s="12"/>
      <c r="AN9" s="12"/>
      <c r="AO9" s="11"/>
      <c r="AP9" s="54"/>
    </row>
    <row r="10" customFormat="false" ht="12.75" hidden="false" customHeight="false" outlineLevel="0" collapsed="false">
      <c r="A10" s="1" t="n">
        <v>4</v>
      </c>
      <c r="B10" s="40"/>
      <c r="C10" s="41"/>
      <c r="D10" s="41"/>
      <c r="E10" s="42" t="n">
        <f aca="false">SUM(C10-D10)</f>
        <v>0</v>
      </c>
      <c r="F10" s="43"/>
      <c r="G10" s="55"/>
      <c r="H10" s="40"/>
      <c r="I10" s="41"/>
      <c r="J10" s="41"/>
      <c r="K10" s="14" t="n">
        <f aca="false">SUM(I10-J10)</f>
        <v>0</v>
      </c>
      <c r="L10" s="40"/>
      <c r="M10" s="41"/>
      <c r="N10" s="41"/>
      <c r="O10" s="14" t="n">
        <f aca="false">SUM(M10-N10)</f>
        <v>0</v>
      </c>
      <c r="P10" s="40"/>
      <c r="Q10" s="41"/>
      <c r="R10" s="41"/>
      <c r="S10" s="40"/>
      <c r="T10" s="41"/>
      <c r="U10" s="41"/>
      <c r="V10" s="14" t="n">
        <v>4</v>
      </c>
      <c r="W10" s="45"/>
      <c r="X10" s="46"/>
      <c r="Y10" s="46"/>
      <c r="Z10" s="40"/>
      <c r="AA10" s="47"/>
      <c r="AB10" s="48"/>
      <c r="AC10" s="49"/>
      <c r="AD10" s="40"/>
      <c r="AE10" s="50"/>
      <c r="AF10" s="51"/>
      <c r="AG10" s="52"/>
      <c r="AH10" s="1"/>
      <c r="AI10" s="1"/>
      <c r="AJ10" s="1"/>
      <c r="AK10" s="13"/>
      <c r="AL10" s="47"/>
      <c r="AM10" s="12"/>
      <c r="AN10" s="12"/>
      <c r="AO10" s="11"/>
      <c r="AP10" s="54"/>
    </row>
    <row r="11" customFormat="false" ht="12.75" hidden="false" customHeight="false" outlineLevel="0" collapsed="false">
      <c r="A11" s="1" t="n">
        <v>5</v>
      </c>
      <c r="B11" s="40"/>
      <c r="C11" s="41"/>
      <c r="D11" s="41"/>
      <c r="E11" s="42" t="n">
        <f aca="false">SUM(C11-D11)</f>
        <v>0</v>
      </c>
      <c r="F11" s="43"/>
      <c r="G11" s="55"/>
      <c r="H11" s="40"/>
      <c r="I11" s="41"/>
      <c r="J11" s="41"/>
      <c r="K11" s="14" t="n">
        <f aca="false">SUM(I11-J11)</f>
        <v>0</v>
      </c>
      <c r="L11" s="40"/>
      <c r="M11" s="41"/>
      <c r="N11" s="41"/>
      <c r="O11" s="14" t="n">
        <f aca="false">SUM(M11-N11)</f>
        <v>0</v>
      </c>
      <c r="P11" s="40"/>
      <c r="Q11" s="41"/>
      <c r="R11" s="41"/>
      <c r="S11" s="40"/>
      <c r="T11" s="41"/>
      <c r="U11" s="41"/>
      <c r="V11" s="14" t="n">
        <v>5</v>
      </c>
      <c r="W11" s="45"/>
      <c r="X11" s="46"/>
      <c r="Y11" s="46"/>
      <c r="Z11" s="40"/>
      <c r="AA11" s="47"/>
      <c r="AB11" s="48"/>
      <c r="AC11" s="49"/>
      <c r="AD11" s="40"/>
      <c r="AE11" s="50"/>
      <c r="AF11" s="51"/>
      <c r="AG11" s="52"/>
      <c r="AH11" s="1"/>
      <c r="AI11" s="1"/>
      <c r="AJ11" s="1"/>
      <c r="AK11" s="13"/>
      <c r="AL11" s="47"/>
      <c r="AM11" s="12"/>
      <c r="AN11" s="12"/>
      <c r="AO11" s="11"/>
      <c r="AP11" s="54"/>
    </row>
    <row r="12" customFormat="false" ht="12.75" hidden="false" customHeight="false" outlineLevel="0" collapsed="false">
      <c r="A12" s="1" t="n">
        <v>6</v>
      </c>
      <c r="B12" s="40"/>
      <c r="C12" s="41"/>
      <c r="D12" s="41"/>
      <c r="E12" s="42" t="n">
        <f aca="false">SUM(C12-D12)</f>
        <v>0</v>
      </c>
      <c r="F12" s="43"/>
      <c r="G12" s="55"/>
      <c r="H12" s="40"/>
      <c r="I12" s="41"/>
      <c r="J12" s="41"/>
      <c r="K12" s="14" t="n">
        <f aca="false">SUM(I12-J12)</f>
        <v>0</v>
      </c>
      <c r="L12" s="40"/>
      <c r="M12" s="41"/>
      <c r="N12" s="41"/>
      <c r="O12" s="14" t="n">
        <f aca="false">SUM(M12-N12)</f>
        <v>0</v>
      </c>
      <c r="P12" s="40"/>
      <c r="Q12" s="41"/>
      <c r="R12" s="41"/>
      <c r="S12" s="40"/>
      <c r="T12" s="41"/>
      <c r="U12" s="41"/>
      <c r="V12" s="14" t="n">
        <v>6</v>
      </c>
      <c r="W12" s="45"/>
      <c r="X12" s="46"/>
      <c r="Y12" s="46"/>
      <c r="Z12" s="40"/>
      <c r="AA12" s="47"/>
      <c r="AB12" s="48"/>
      <c r="AC12" s="49"/>
      <c r="AD12" s="40"/>
      <c r="AE12" s="50"/>
      <c r="AF12" s="51"/>
      <c r="AG12" s="52"/>
      <c r="AH12" s="1"/>
      <c r="AI12" s="1"/>
      <c r="AJ12" s="1"/>
      <c r="AK12" s="13"/>
      <c r="AL12" s="47"/>
      <c r="AM12" s="12"/>
      <c r="AN12" s="12"/>
      <c r="AO12" s="11"/>
      <c r="AP12" s="54"/>
    </row>
    <row r="13" customFormat="false" ht="12.75" hidden="false" customHeight="false" outlineLevel="0" collapsed="false">
      <c r="A13" s="1" t="n">
        <v>7</v>
      </c>
      <c r="B13" s="40"/>
      <c r="C13" s="41"/>
      <c r="D13" s="41"/>
      <c r="E13" s="42" t="n">
        <f aca="false">SUM(C13-D13)</f>
        <v>0</v>
      </c>
      <c r="F13" s="43"/>
      <c r="G13" s="55"/>
      <c r="H13" s="40"/>
      <c r="I13" s="41"/>
      <c r="J13" s="41"/>
      <c r="K13" s="14" t="n">
        <f aca="false">SUM(I13-J13)</f>
        <v>0</v>
      </c>
      <c r="L13" s="40"/>
      <c r="M13" s="41"/>
      <c r="N13" s="41"/>
      <c r="O13" s="14" t="n">
        <f aca="false">SUM(M13-N13)</f>
        <v>0</v>
      </c>
      <c r="P13" s="40"/>
      <c r="Q13" s="41"/>
      <c r="R13" s="41"/>
      <c r="S13" s="40"/>
      <c r="T13" s="41"/>
      <c r="U13" s="41"/>
      <c r="V13" s="14" t="n">
        <v>7</v>
      </c>
      <c r="W13" s="45"/>
      <c r="X13" s="46"/>
      <c r="Y13" s="46"/>
      <c r="Z13" s="40"/>
      <c r="AA13" s="47"/>
      <c r="AB13" s="48"/>
      <c r="AC13" s="49"/>
      <c r="AD13" s="40"/>
      <c r="AE13" s="50"/>
      <c r="AF13" s="51"/>
      <c r="AG13" s="52"/>
      <c r="AH13" s="1"/>
      <c r="AI13" s="1"/>
      <c r="AJ13" s="1"/>
      <c r="AK13" s="13"/>
      <c r="AL13" s="47"/>
      <c r="AM13" s="12"/>
      <c r="AN13" s="12"/>
      <c r="AO13" s="11"/>
      <c r="AP13" s="54"/>
    </row>
    <row r="14" customFormat="false" ht="12.75" hidden="false" customHeight="false" outlineLevel="0" collapsed="false">
      <c r="A14" s="1" t="n">
        <v>8</v>
      </c>
      <c r="B14" s="40"/>
      <c r="C14" s="41"/>
      <c r="D14" s="41"/>
      <c r="E14" s="42" t="n">
        <f aca="false">SUM(C14-D14)</f>
        <v>0</v>
      </c>
      <c r="F14" s="43"/>
      <c r="G14" s="55"/>
      <c r="H14" s="40"/>
      <c r="I14" s="41"/>
      <c r="J14" s="41"/>
      <c r="K14" s="14" t="n">
        <f aca="false">SUM(I14-J14)</f>
        <v>0</v>
      </c>
      <c r="L14" s="40"/>
      <c r="M14" s="41"/>
      <c r="N14" s="41"/>
      <c r="O14" s="14" t="n">
        <f aca="false">SUM(M14-N14)</f>
        <v>0</v>
      </c>
      <c r="P14" s="40"/>
      <c r="Q14" s="41"/>
      <c r="R14" s="41"/>
      <c r="S14" s="40"/>
      <c r="T14" s="41"/>
      <c r="U14" s="41"/>
      <c r="V14" s="14" t="n">
        <v>8</v>
      </c>
      <c r="W14" s="45"/>
      <c r="X14" s="46"/>
      <c r="Y14" s="46"/>
      <c r="Z14" s="40"/>
      <c r="AA14" s="47"/>
      <c r="AB14" s="48"/>
      <c r="AC14" s="49"/>
      <c r="AD14" s="40"/>
      <c r="AE14" s="50"/>
      <c r="AF14" s="51"/>
      <c r="AG14" s="52"/>
      <c r="AH14" s="1"/>
      <c r="AI14" s="1"/>
      <c r="AJ14" s="1"/>
      <c r="AK14" s="13"/>
      <c r="AL14" s="47"/>
      <c r="AM14" s="12"/>
      <c r="AN14" s="12"/>
      <c r="AO14" s="11"/>
      <c r="AP14" s="54"/>
    </row>
    <row r="15" customFormat="false" ht="12.75" hidden="false" customHeight="false" outlineLevel="0" collapsed="false">
      <c r="A15" s="1" t="n">
        <v>9</v>
      </c>
      <c r="B15" s="40"/>
      <c r="C15" s="41"/>
      <c r="D15" s="41"/>
      <c r="E15" s="42" t="n">
        <f aca="false">SUM(C15-D15)</f>
        <v>0</v>
      </c>
      <c r="F15" s="43"/>
      <c r="G15" s="55"/>
      <c r="H15" s="40"/>
      <c r="I15" s="41"/>
      <c r="J15" s="41"/>
      <c r="K15" s="14" t="n">
        <f aca="false">SUM(I15-J15)</f>
        <v>0</v>
      </c>
      <c r="L15" s="40"/>
      <c r="M15" s="41"/>
      <c r="N15" s="41"/>
      <c r="O15" s="42" t="n">
        <f aca="false">SUM(M15-N15)</f>
        <v>0</v>
      </c>
      <c r="P15" s="40"/>
      <c r="Q15" s="41"/>
      <c r="R15" s="41"/>
      <c r="S15" s="40"/>
      <c r="T15" s="41"/>
      <c r="U15" s="41"/>
      <c r="V15" s="14" t="n">
        <v>9</v>
      </c>
      <c r="W15" s="45"/>
      <c r="X15" s="46"/>
      <c r="Y15" s="46"/>
      <c r="Z15" s="40"/>
      <c r="AA15" s="47"/>
      <c r="AB15" s="48"/>
      <c r="AC15" s="49"/>
      <c r="AD15" s="40"/>
      <c r="AE15" s="50"/>
      <c r="AF15" s="51"/>
      <c r="AG15" s="52"/>
      <c r="AH15" s="1"/>
      <c r="AI15" s="1"/>
      <c r="AJ15" s="1"/>
      <c r="AK15" s="13"/>
      <c r="AL15" s="47"/>
      <c r="AM15" s="12"/>
      <c r="AN15" s="12"/>
      <c r="AO15" s="11"/>
      <c r="AP15" s="54"/>
    </row>
    <row r="16" customFormat="false" ht="13.5" hidden="false" customHeight="false" outlineLevel="0" collapsed="false">
      <c r="A16" s="1" t="n">
        <v>10</v>
      </c>
      <c r="B16" s="40"/>
      <c r="C16" s="41"/>
      <c r="D16" s="41"/>
      <c r="E16" s="42" t="n">
        <f aca="false">SUM(C16-D16)</f>
        <v>0</v>
      </c>
      <c r="F16" s="43"/>
      <c r="G16" s="55"/>
      <c r="H16" s="40"/>
      <c r="I16" s="41"/>
      <c r="J16" s="41"/>
      <c r="K16" s="14" t="n">
        <f aca="false">SUM(I16-J16)</f>
        <v>0</v>
      </c>
      <c r="L16" s="40"/>
      <c r="M16" s="41"/>
      <c r="N16" s="41"/>
      <c r="O16" s="14" t="n">
        <f aca="false">SUM(M16-N16)</f>
        <v>0</v>
      </c>
      <c r="P16" s="40"/>
      <c r="Q16" s="41"/>
      <c r="R16" s="41"/>
      <c r="S16" s="40"/>
      <c r="T16" s="41"/>
      <c r="U16" s="41"/>
      <c r="V16" s="14" t="n">
        <v>10</v>
      </c>
      <c r="W16" s="45"/>
      <c r="X16" s="46"/>
      <c r="Y16" s="46"/>
      <c r="Z16" s="40"/>
      <c r="AA16" s="47"/>
      <c r="AB16" s="48"/>
      <c r="AC16" s="49"/>
      <c r="AD16" s="40"/>
      <c r="AE16" s="50"/>
      <c r="AF16" s="51"/>
      <c r="AG16" s="52"/>
      <c r="AH16" s="1"/>
      <c r="AI16" s="1"/>
      <c r="AJ16" s="1"/>
      <c r="AK16" s="13"/>
      <c r="AL16" s="47"/>
      <c r="AM16" s="12"/>
      <c r="AN16" s="12"/>
      <c r="AO16" s="11"/>
      <c r="AP16" s="54"/>
    </row>
    <row r="17" customFormat="false" ht="14.25" hidden="false" customHeight="false" outlineLevel="0" collapsed="false">
      <c r="A17" s="27" t="s">
        <v>43</v>
      </c>
      <c r="B17" s="56" t="e">
        <f aca="false">AVERAGE(B7:B16)</f>
        <v>#DIV/0!</v>
      </c>
      <c r="C17" s="57" t="e">
        <f aca="false">AVERAGE(C7:C16)</f>
        <v>#DIV/0!</v>
      </c>
      <c r="D17" s="57" t="e">
        <f aca="false">AVERAGE(D7:D16)</f>
        <v>#DIV/0!</v>
      </c>
      <c r="E17" s="57" t="n">
        <f aca="false">AVERAGE(E7:E16)</f>
        <v>0</v>
      </c>
      <c r="F17" s="58" t="e">
        <f aca="false">AVERAGE(F7:F16)</f>
        <v>#DIV/0!</v>
      </c>
      <c r="G17" s="59" t="e">
        <f aca="false">AVERAGE(G7:G16)</f>
        <v>#DIV/0!</v>
      </c>
      <c r="H17" s="56" t="e">
        <f aca="false">AVERAGE(H7:H16)</f>
        <v>#DIV/0!</v>
      </c>
      <c r="I17" s="57" t="e">
        <f aca="false">AVERAGE(I7:I16)</f>
        <v>#DIV/0!</v>
      </c>
      <c r="J17" s="57" t="e">
        <f aca="false">AVERAGE(J7:J16)</f>
        <v>#DIV/0!</v>
      </c>
      <c r="K17" s="57" t="n">
        <f aca="false">AVERAGE(K7:K16)</f>
        <v>0</v>
      </c>
      <c r="L17" s="56" t="e">
        <f aca="false">AVERAGE(L7:L16)</f>
        <v>#DIV/0!</v>
      </c>
      <c r="M17" s="57" t="e">
        <f aca="false">AVERAGE(M7:M16)</f>
        <v>#DIV/0!</v>
      </c>
      <c r="N17" s="57" t="e">
        <f aca="false">AVERAGE(N7:N16)</f>
        <v>#DIV/0!</v>
      </c>
      <c r="O17" s="57" t="n">
        <f aca="false">AVERAGE(O7:O16)</f>
        <v>0</v>
      </c>
      <c r="P17" s="56" t="e">
        <f aca="false">AVERAGE(P7:P16)</f>
        <v>#DIV/0!</v>
      </c>
      <c r="Q17" s="57" t="e">
        <f aca="false">AVERAGE(Q7:Q16)</f>
        <v>#DIV/0!</v>
      </c>
      <c r="R17" s="57" t="e">
        <f aca="false">AVERAGE(R7:R16)</f>
        <v>#DIV/0!</v>
      </c>
      <c r="S17" s="56" t="e">
        <f aca="false">AVERAGE(S7:S16)</f>
        <v>#DIV/0!</v>
      </c>
      <c r="T17" s="57" t="e">
        <f aca="false">AVERAGE(T7:T16)</f>
        <v>#DIV/0!</v>
      </c>
      <c r="U17" s="57" t="e">
        <f aca="false">AVERAGE(U7:U16)</f>
        <v>#DIV/0!</v>
      </c>
      <c r="V17" s="28"/>
      <c r="W17" s="60" t="e">
        <f aca="false">AVERAGE(W7:W16)</f>
        <v>#DIV/0!</v>
      </c>
      <c r="X17" s="61" t="e">
        <f aca="false">AVERAGE(X7:X16)</f>
        <v>#DIV/0!</v>
      </c>
      <c r="Y17" s="61" t="e">
        <f aca="false">AVERAGE(Y7:Y16)</f>
        <v>#DIV/0!</v>
      </c>
      <c r="Z17" s="56" t="n">
        <f aca="false">SUM(Z7:Z16)</f>
        <v>0</v>
      </c>
      <c r="AA17" s="57" t="n">
        <f aca="false">MAX(AA7:AA16)</f>
        <v>0</v>
      </c>
      <c r="AB17" s="57" t="n">
        <f aca="false">MAX(AB7:AB16)</f>
        <v>0</v>
      </c>
      <c r="AC17" s="57" t="n">
        <f aca="false">MAX(AC7:AC16)</f>
        <v>0</v>
      </c>
      <c r="AD17" s="56" t="n">
        <f aca="false">SUM(AD7:AD16)</f>
        <v>0</v>
      </c>
      <c r="AE17" s="62"/>
      <c r="AF17" s="63"/>
      <c r="AG17" s="64" t="n">
        <f aca="false">SUM(AG7:AG16)</f>
        <v>0</v>
      </c>
      <c r="AH17" s="60" t="e">
        <f aca="false">AVERAGE(AH7:AH16)</f>
        <v>#DIV/0!</v>
      </c>
      <c r="AI17" s="27"/>
      <c r="AJ17" s="27"/>
      <c r="AK17" s="26"/>
      <c r="AL17" s="57" t="e">
        <f aca="false">AVERAGE(AL7:AL16)</f>
        <v>#DIV/0!</v>
      </c>
      <c r="AM17" s="27"/>
      <c r="AN17" s="56" t="n">
        <f aca="false">MAX(AN7:AN16)</f>
        <v>0</v>
      </c>
      <c r="AO17" s="59" t="n">
        <f aca="false">SUM(AO7:AO16)</f>
        <v>0</v>
      </c>
      <c r="AP17" s="65" t="n">
        <f aca="false">SUM(AP7:AP16)</f>
        <v>0</v>
      </c>
      <c r="AQ17" s="66"/>
    </row>
    <row r="18" customFormat="false" ht="13.5" hidden="false" customHeight="false" outlineLevel="0" collapsed="false">
      <c r="A18" s="1" t="n">
        <v>11</v>
      </c>
      <c r="B18" s="40"/>
      <c r="C18" s="41"/>
      <c r="D18" s="41"/>
      <c r="E18" s="42" t="n">
        <f aca="false">SUM(C18-D18)</f>
        <v>0</v>
      </c>
      <c r="F18" s="43"/>
      <c r="G18" s="55"/>
      <c r="H18" s="40"/>
      <c r="I18" s="41"/>
      <c r="J18" s="41"/>
      <c r="K18" s="14" t="n">
        <f aca="false">SUM(I18-J18)</f>
        <v>0</v>
      </c>
      <c r="L18" s="40"/>
      <c r="M18" s="41"/>
      <c r="N18" s="41"/>
      <c r="O18" s="42" t="n">
        <f aca="false">SUM(M18-N18)</f>
        <v>0</v>
      </c>
      <c r="P18" s="40"/>
      <c r="Q18" s="41"/>
      <c r="R18" s="41"/>
      <c r="S18" s="40"/>
      <c r="T18" s="41"/>
      <c r="U18" s="41"/>
      <c r="V18" s="14" t="n">
        <v>11</v>
      </c>
      <c r="W18" s="45"/>
      <c r="X18" s="46"/>
      <c r="Y18" s="46"/>
      <c r="Z18" s="40"/>
      <c r="AA18" s="47"/>
      <c r="AB18" s="48"/>
      <c r="AC18" s="49"/>
      <c r="AD18" s="40"/>
      <c r="AE18" s="50"/>
      <c r="AF18" s="51"/>
      <c r="AG18" s="52"/>
      <c r="AH18" s="1"/>
      <c r="AI18" s="1"/>
      <c r="AJ18" s="1"/>
      <c r="AK18" s="13"/>
      <c r="AL18" s="47"/>
      <c r="AM18" s="12"/>
      <c r="AN18" s="47"/>
      <c r="AO18" s="53"/>
      <c r="AP18" s="54"/>
    </row>
    <row r="19" customFormat="false" ht="12.75" hidden="false" customHeight="false" outlineLevel="0" collapsed="false">
      <c r="A19" s="1" t="n">
        <v>12</v>
      </c>
      <c r="B19" s="40"/>
      <c r="C19" s="41"/>
      <c r="D19" s="41"/>
      <c r="E19" s="42" t="n">
        <f aca="false">SUM(C19-D19)</f>
        <v>0</v>
      </c>
      <c r="F19" s="43"/>
      <c r="G19" s="55"/>
      <c r="H19" s="40"/>
      <c r="I19" s="41"/>
      <c r="J19" s="41"/>
      <c r="K19" s="42" t="n">
        <f aca="false">SUM(I19-J19)</f>
        <v>0</v>
      </c>
      <c r="L19" s="40"/>
      <c r="M19" s="41"/>
      <c r="N19" s="41"/>
      <c r="O19" s="42" t="n">
        <f aca="false">SUM(M19-N19)</f>
        <v>0</v>
      </c>
      <c r="P19" s="40"/>
      <c r="Q19" s="41"/>
      <c r="R19" s="41"/>
      <c r="S19" s="40"/>
      <c r="T19" s="41"/>
      <c r="U19" s="41"/>
      <c r="V19" s="14" t="n">
        <v>12</v>
      </c>
      <c r="W19" s="45"/>
      <c r="X19" s="46"/>
      <c r="Y19" s="46"/>
      <c r="Z19" s="40"/>
      <c r="AA19" s="47"/>
      <c r="AB19" s="48"/>
      <c r="AC19" s="49"/>
      <c r="AD19" s="40"/>
      <c r="AE19" s="50"/>
      <c r="AF19" s="51"/>
      <c r="AG19" s="52"/>
      <c r="AH19" s="1"/>
      <c r="AI19" s="1"/>
      <c r="AJ19" s="1"/>
      <c r="AK19" s="13"/>
      <c r="AL19" s="47"/>
      <c r="AM19" s="12"/>
      <c r="AN19" s="47"/>
      <c r="AO19" s="53"/>
      <c r="AP19" s="54"/>
    </row>
    <row r="20" customFormat="false" ht="12.75" hidden="false" customHeight="false" outlineLevel="0" collapsed="false">
      <c r="A20" s="1" t="n">
        <v>13</v>
      </c>
      <c r="B20" s="40"/>
      <c r="C20" s="41"/>
      <c r="D20" s="41"/>
      <c r="E20" s="42" t="n">
        <f aca="false">SUM(C20-D20)</f>
        <v>0</v>
      </c>
      <c r="F20" s="43"/>
      <c r="G20" s="55"/>
      <c r="H20" s="40"/>
      <c r="I20" s="41"/>
      <c r="J20" s="41"/>
      <c r="K20" s="42" t="n">
        <f aca="false">SUM(I20-J20)</f>
        <v>0</v>
      </c>
      <c r="L20" s="40"/>
      <c r="M20" s="41"/>
      <c r="N20" s="41"/>
      <c r="O20" s="42" t="n">
        <f aca="false">SUM(M20-N20)</f>
        <v>0</v>
      </c>
      <c r="P20" s="40"/>
      <c r="Q20" s="41"/>
      <c r="R20" s="41"/>
      <c r="S20" s="40"/>
      <c r="T20" s="41"/>
      <c r="U20" s="41"/>
      <c r="V20" s="14" t="n">
        <v>13</v>
      </c>
      <c r="W20" s="45"/>
      <c r="X20" s="46"/>
      <c r="Y20" s="46"/>
      <c r="Z20" s="40"/>
      <c r="AA20" s="47"/>
      <c r="AB20" s="48"/>
      <c r="AC20" s="49"/>
      <c r="AD20" s="40"/>
      <c r="AE20" s="50"/>
      <c r="AF20" s="51"/>
      <c r="AG20" s="52"/>
      <c r="AH20" s="1"/>
      <c r="AI20" s="1"/>
      <c r="AJ20" s="1"/>
      <c r="AK20" s="13"/>
      <c r="AL20" s="47"/>
      <c r="AM20" s="12"/>
      <c r="AN20" s="12"/>
      <c r="AO20" s="53"/>
      <c r="AP20" s="54"/>
    </row>
    <row r="21" customFormat="false" ht="12.75" hidden="false" customHeight="false" outlineLevel="0" collapsed="false">
      <c r="A21" s="1" t="n">
        <v>14</v>
      </c>
      <c r="B21" s="40"/>
      <c r="C21" s="41"/>
      <c r="D21" s="41"/>
      <c r="E21" s="42" t="n">
        <f aca="false">SUM(C21-D21)</f>
        <v>0</v>
      </c>
      <c r="F21" s="43"/>
      <c r="G21" s="55"/>
      <c r="H21" s="40"/>
      <c r="I21" s="41"/>
      <c r="J21" s="41"/>
      <c r="K21" s="42" t="n">
        <f aca="false">SUM(I21-J21)</f>
        <v>0</v>
      </c>
      <c r="L21" s="40"/>
      <c r="M21" s="41"/>
      <c r="N21" s="41"/>
      <c r="O21" s="42" t="n">
        <f aca="false">SUM(M21-N21)</f>
        <v>0</v>
      </c>
      <c r="P21" s="40"/>
      <c r="Q21" s="41"/>
      <c r="R21" s="41"/>
      <c r="S21" s="40"/>
      <c r="T21" s="41"/>
      <c r="U21" s="41"/>
      <c r="V21" s="14" t="n">
        <v>14</v>
      </c>
      <c r="W21" s="45"/>
      <c r="X21" s="46"/>
      <c r="Y21" s="46"/>
      <c r="Z21" s="40"/>
      <c r="AA21" s="47"/>
      <c r="AB21" s="48"/>
      <c r="AC21" s="49"/>
      <c r="AD21" s="40"/>
      <c r="AE21" s="50"/>
      <c r="AF21" s="51"/>
      <c r="AG21" s="52"/>
      <c r="AH21" s="1"/>
      <c r="AI21" s="1"/>
      <c r="AJ21" s="1"/>
      <c r="AK21" s="13"/>
      <c r="AL21" s="47"/>
      <c r="AM21" s="12"/>
      <c r="AN21" s="47"/>
      <c r="AO21" s="53"/>
      <c r="AP21" s="54"/>
    </row>
    <row r="22" customFormat="false" ht="12.75" hidden="false" customHeight="false" outlineLevel="0" collapsed="false">
      <c r="A22" s="1" t="n">
        <v>15</v>
      </c>
      <c r="B22" s="40"/>
      <c r="C22" s="41"/>
      <c r="D22" s="41"/>
      <c r="E22" s="42" t="n">
        <f aca="false">SUM(C22-D22)</f>
        <v>0</v>
      </c>
      <c r="F22" s="43"/>
      <c r="G22" s="55"/>
      <c r="H22" s="40"/>
      <c r="I22" s="41"/>
      <c r="J22" s="41"/>
      <c r="K22" s="42" t="n">
        <f aca="false">SUM(I22-J22)</f>
        <v>0</v>
      </c>
      <c r="L22" s="40"/>
      <c r="M22" s="41"/>
      <c r="N22" s="41"/>
      <c r="O22" s="42" t="n">
        <f aca="false">SUM(M22-N22)</f>
        <v>0</v>
      </c>
      <c r="P22" s="40"/>
      <c r="Q22" s="41"/>
      <c r="R22" s="41"/>
      <c r="S22" s="40"/>
      <c r="T22" s="41"/>
      <c r="U22" s="41"/>
      <c r="V22" s="14" t="n">
        <v>15</v>
      </c>
      <c r="W22" s="45"/>
      <c r="X22" s="46"/>
      <c r="Y22" s="46"/>
      <c r="Z22" s="40"/>
      <c r="AA22" s="47"/>
      <c r="AB22" s="48"/>
      <c r="AC22" s="49"/>
      <c r="AD22" s="40"/>
      <c r="AE22" s="50"/>
      <c r="AF22" s="51"/>
      <c r="AG22" s="52"/>
      <c r="AH22" s="1"/>
      <c r="AI22" s="1"/>
      <c r="AJ22" s="1"/>
      <c r="AK22" s="13"/>
      <c r="AL22" s="47"/>
      <c r="AM22" s="12"/>
      <c r="AN22" s="47"/>
      <c r="AO22" s="53"/>
      <c r="AP22" s="54"/>
    </row>
    <row r="23" customFormat="false" ht="12.75" hidden="false" customHeight="false" outlineLevel="0" collapsed="false">
      <c r="A23" s="1" t="n">
        <v>16</v>
      </c>
      <c r="B23" s="40"/>
      <c r="C23" s="41"/>
      <c r="D23" s="41"/>
      <c r="E23" s="42" t="n">
        <f aca="false">SUM(C23-D23)</f>
        <v>0</v>
      </c>
      <c r="F23" s="43"/>
      <c r="G23" s="55"/>
      <c r="H23" s="40"/>
      <c r="I23" s="41"/>
      <c r="J23" s="41"/>
      <c r="K23" s="42" t="n">
        <f aca="false">SUM(I23-J23)</f>
        <v>0</v>
      </c>
      <c r="L23" s="40"/>
      <c r="M23" s="41"/>
      <c r="N23" s="41"/>
      <c r="O23" s="42" t="n">
        <f aca="false">SUM(M23-N23)</f>
        <v>0</v>
      </c>
      <c r="P23" s="40"/>
      <c r="Q23" s="41"/>
      <c r="R23" s="41"/>
      <c r="S23" s="40"/>
      <c r="T23" s="41"/>
      <c r="U23" s="41"/>
      <c r="V23" s="14" t="n">
        <v>16</v>
      </c>
      <c r="W23" s="45"/>
      <c r="X23" s="46"/>
      <c r="Y23" s="46"/>
      <c r="Z23" s="40"/>
      <c r="AA23" s="47"/>
      <c r="AB23" s="48"/>
      <c r="AC23" s="49"/>
      <c r="AD23" s="40"/>
      <c r="AE23" s="50"/>
      <c r="AF23" s="51"/>
      <c r="AG23" s="52"/>
      <c r="AH23" s="1"/>
      <c r="AI23" s="1"/>
      <c r="AJ23" s="1"/>
      <c r="AK23" s="13"/>
      <c r="AL23" s="47"/>
      <c r="AM23" s="12"/>
      <c r="AN23" s="47"/>
      <c r="AO23" s="53"/>
      <c r="AP23" s="54"/>
    </row>
    <row r="24" customFormat="false" ht="12.75" hidden="false" customHeight="false" outlineLevel="0" collapsed="false">
      <c r="A24" s="1" t="n">
        <v>17</v>
      </c>
      <c r="B24" s="40"/>
      <c r="C24" s="41"/>
      <c r="D24" s="41"/>
      <c r="E24" s="42" t="n">
        <f aca="false">SUM(C24-D24)</f>
        <v>0</v>
      </c>
      <c r="F24" s="43"/>
      <c r="G24" s="55"/>
      <c r="H24" s="40"/>
      <c r="I24" s="41"/>
      <c r="J24" s="41"/>
      <c r="K24" s="42" t="n">
        <f aca="false">SUM(I24-J24)</f>
        <v>0</v>
      </c>
      <c r="L24" s="40"/>
      <c r="M24" s="41"/>
      <c r="N24" s="41"/>
      <c r="O24" s="42" t="n">
        <f aca="false">SUM(M24-N24)</f>
        <v>0</v>
      </c>
      <c r="P24" s="40"/>
      <c r="Q24" s="41"/>
      <c r="R24" s="41"/>
      <c r="S24" s="40"/>
      <c r="T24" s="41"/>
      <c r="U24" s="41"/>
      <c r="V24" s="14" t="n">
        <v>17</v>
      </c>
      <c r="W24" s="45"/>
      <c r="X24" s="46"/>
      <c r="Y24" s="46"/>
      <c r="Z24" s="40"/>
      <c r="AA24" s="47"/>
      <c r="AB24" s="48"/>
      <c r="AC24" s="49"/>
      <c r="AD24" s="40"/>
      <c r="AE24" s="50"/>
      <c r="AF24" s="51"/>
      <c r="AG24" s="52"/>
      <c r="AH24" s="1"/>
      <c r="AI24" s="1"/>
      <c r="AJ24" s="1"/>
      <c r="AK24" s="13"/>
      <c r="AL24" s="47"/>
      <c r="AM24" s="12"/>
      <c r="AN24" s="47"/>
      <c r="AO24" s="53"/>
      <c r="AP24" s="54"/>
    </row>
    <row r="25" customFormat="false" ht="12.75" hidden="false" customHeight="false" outlineLevel="0" collapsed="false">
      <c r="A25" s="1" t="n">
        <v>18</v>
      </c>
      <c r="B25" s="40"/>
      <c r="C25" s="41"/>
      <c r="D25" s="41"/>
      <c r="E25" s="42" t="n">
        <f aca="false">SUM(C25-D25)</f>
        <v>0</v>
      </c>
      <c r="F25" s="43"/>
      <c r="G25" s="55"/>
      <c r="H25" s="40"/>
      <c r="I25" s="41"/>
      <c r="J25" s="41"/>
      <c r="K25" s="42" t="n">
        <f aca="false">SUM(I25-J25)</f>
        <v>0</v>
      </c>
      <c r="L25" s="40"/>
      <c r="M25" s="41"/>
      <c r="N25" s="41"/>
      <c r="O25" s="42" t="n">
        <f aca="false">SUM(M25-N25)</f>
        <v>0</v>
      </c>
      <c r="P25" s="40"/>
      <c r="Q25" s="41"/>
      <c r="R25" s="41"/>
      <c r="S25" s="40"/>
      <c r="T25" s="41"/>
      <c r="U25" s="41"/>
      <c r="V25" s="14" t="n">
        <v>18</v>
      </c>
      <c r="W25" s="45"/>
      <c r="X25" s="46"/>
      <c r="Y25" s="46"/>
      <c r="Z25" s="40"/>
      <c r="AA25" s="47"/>
      <c r="AB25" s="48"/>
      <c r="AC25" s="49"/>
      <c r="AD25" s="40"/>
      <c r="AE25" s="50"/>
      <c r="AF25" s="51"/>
      <c r="AG25" s="52"/>
      <c r="AH25" s="1"/>
      <c r="AI25" s="1"/>
      <c r="AJ25" s="1"/>
      <c r="AK25" s="13"/>
      <c r="AL25" s="47"/>
      <c r="AM25" s="12"/>
      <c r="AN25" s="47"/>
      <c r="AO25" s="53"/>
      <c r="AP25" s="54"/>
    </row>
    <row r="26" customFormat="false" ht="12.75" hidden="false" customHeight="false" outlineLevel="0" collapsed="false">
      <c r="A26" s="1" t="n">
        <v>19</v>
      </c>
      <c r="B26" s="40"/>
      <c r="C26" s="41"/>
      <c r="D26" s="41"/>
      <c r="E26" s="42" t="n">
        <f aca="false">SUM(C26-D26)</f>
        <v>0</v>
      </c>
      <c r="F26" s="43"/>
      <c r="G26" s="55"/>
      <c r="H26" s="40"/>
      <c r="I26" s="41"/>
      <c r="J26" s="41"/>
      <c r="K26" s="42" t="n">
        <f aca="false">SUM(I26-J26)</f>
        <v>0</v>
      </c>
      <c r="L26" s="40"/>
      <c r="M26" s="41"/>
      <c r="N26" s="41"/>
      <c r="O26" s="42" t="n">
        <f aca="false">SUM(M26-N26)</f>
        <v>0</v>
      </c>
      <c r="P26" s="40"/>
      <c r="Q26" s="41"/>
      <c r="R26" s="41"/>
      <c r="S26" s="40"/>
      <c r="T26" s="41"/>
      <c r="U26" s="41"/>
      <c r="V26" s="14" t="n">
        <v>19</v>
      </c>
      <c r="W26" s="45"/>
      <c r="X26" s="46"/>
      <c r="Y26" s="46"/>
      <c r="Z26" s="40"/>
      <c r="AA26" s="47"/>
      <c r="AB26" s="48"/>
      <c r="AC26" s="49"/>
      <c r="AD26" s="40"/>
      <c r="AE26" s="50"/>
      <c r="AF26" s="51"/>
      <c r="AG26" s="52"/>
      <c r="AH26" s="1"/>
      <c r="AI26" s="1"/>
      <c r="AJ26" s="1"/>
      <c r="AK26" s="13"/>
      <c r="AL26" s="47"/>
      <c r="AM26" s="12"/>
      <c r="AN26" s="47"/>
      <c r="AO26" s="53"/>
      <c r="AP26" s="54"/>
    </row>
    <row r="27" customFormat="false" ht="13.5" hidden="false" customHeight="false" outlineLevel="0" collapsed="false">
      <c r="A27" s="1" t="n">
        <v>20</v>
      </c>
      <c r="B27" s="40"/>
      <c r="C27" s="41"/>
      <c r="D27" s="41"/>
      <c r="E27" s="42" t="n">
        <f aca="false">SUM(C27-D27)</f>
        <v>0</v>
      </c>
      <c r="F27" s="43"/>
      <c r="G27" s="55"/>
      <c r="H27" s="40"/>
      <c r="I27" s="41"/>
      <c r="J27" s="41"/>
      <c r="K27" s="42" t="n">
        <f aca="false">SUM(I27-J27)</f>
        <v>0</v>
      </c>
      <c r="L27" s="40"/>
      <c r="M27" s="41"/>
      <c r="N27" s="41"/>
      <c r="O27" s="42" t="n">
        <f aca="false">SUM(M27-N27)</f>
        <v>0</v>
      </c>
      <c r="P27" s="40"/>
      <c r="Q27" s="41"/>
      <c r="R27" s="41"/>
      <c r="S27" s="40"/>
      <c r="T27" s="41"/>
      <c r="U27" s="41"/>
      <c r="V27" s="14" t="n">
        <v>20</v>
      </c>
      <c r="W27" s="45"/>
      <c r="X27" s="46"/>
      <c r="Y27" s="46"/>
      <c r="Z27" s="40"/>
      <c r="AA27" s="47"/>
      <c r="AB27" s="48"/>
      <c r="AC27" s="49"/>
      <c r="AD27" s="40"/>
      <c r="AE27" s="50"/>
      <c r="AF27" s="51"/>
      <c r="AG27" s="52"/>
      <c r="AH27" s="1"/>
      <c r="AI27" s="1"/>
      <c r="AJ27" s="1"/>
      <c r="AK27" s="13"/>
      <c r="AL27" s="47"/>
      <c r="AM27" s="12"/>
      <c r="AN27" s="47"/>
      <c r="AO27" s="53"/>
      <c r="AP27" s="54"/>
    </row>
    <row r="28" customFormat="false" ht="14.25" hidden="false" customHeight="false" outlineLevel="0" collapsed="false">
      <c r="A28" s="27" t="s">
        <v>46</v>
      </c>
      <c r="B28" s="56" t="e">
        <f aca="false">AVERAGE(B18:B27)</f>
        <v>#DIV/0!</v>
      </c>
      <c r="C28" s="56" t="e">
        <f aca="false">AVERAGE(C18:C27)</f>
        <v>#DIV/0!</v>
      </c>
      <c r="D28" s="56" t="e">
        <f aca="false">AVERAGE(D18:D27)</f>
        <v>#DIV/0!</v>
      </c>
      <c r="E28" s="56" t="n">
        <f aca="false">AVERAGE(E18:E27)</f>
        <v>0</v>
      </c>
      <c r="F28" s="58" t="e">
        <f aca="false">AVERAGE(F18:F27)</f>
        <v>#DIV/0!</v>
      </c>
      <c r="G28" s="56" t="e">
        <f aca="false">AVERAGE(G18:G27)</f>
        <v>#DIV/0!</v>
      </c>
      <c r="H28" s="56" t="e">
        <f aca="false">AVERAGE(H18:H27)</f>
        <v>#DIV/0!</v>
      </c>
      <c r="I28" s="56" t="e">
        <f aca="false">AVERAGE(I18:I27)</f>
        <v>#DIV/0!</v>
      </c>
      <c r="J28" s="56" t="e">
        <f aca="false">AVERAGE(J18:J27)</f>
        <v>#DIV/0!</v>
      </c>
      <c r="K28" s="56" t="n">
        <f aca="false">AVERAGE(K18:K27)</f>
        <v>0</v>
      </c>
      <c r="L28" s="56" t="e">
        <f aca="false">AVERAGE(L18:L27)</f>
        <v>#DIV/0!</v>
      </c>
      <c r="M28" s="56" t="e">
        <f aca="false">AVERAGE(M18:M27)</f>
        <v>#DIV/0!</v>
      </c>
      <c r="N28" s="56" t="e">
        <f aca="false">AVERAGE(N18:N27)</f>
        <v>#DIV/0!</v>
      </c>
      <c r="O28" s="56" t="n">
        <f aca="false">AVERAGE(O18:O27)</f>
        <v>0</v>
      </c>
      <c r="P28" s="56" t="e">
        <f aca="false">AVERAGE(P18:P27)</f>
        <v>#DIV/0!</v>
      </c>
      <c r="Q28" s="56" t="e">
        <f aca="false">AVERAGE(Q18:Q27)</f>
        <v>#DIV/0!</v>
      </c>
      <c r="R28" s="56" t="e">
        <f aca="false">AVERAGE(R18:R27)</f>
        <v>#DIV/0!</v>
      </c>
      <c r="S28" s="56" t="e">
        <f aca="false">AVERAGE(S18:S27)</f>
        <v>#DIV/0!</v>
      </c>
      <c r="T28" s="56" t="e">
        <f aca="false">AVERAGE(T18:T27)</f>
        <v>#DIV/0!</v>
      </c>
      <c r="U28" s="56" t="e">
        <f aca="false">AVERAGE(U18:U27)</f>
        <v>#DIV/0!</v>
      </c>
      <c r="V28" s="56"/>
      <c r="W28" s="60" t="e">
        <f aca="false">AVERAGE(W18:W27)</f>
        <v>#DIV/0!</v>
      </c>
      <c r="X28" s="60" t="e">
        <f aca="false">AVERAGE(X18:X27)</f>
        <v>#DIV/0!</v>
      </c>
      <c r="Y28" s="60" t="e">
        <f aca="false">AVERAGE(Y18:Y27)</f>
        <v>#DIV/0!</v>
      </c>
      <c r="Z28" s="56" t="n">
        <f aca="false">SUM(Z18:Z27)</f>
        <v>0</v>
      </c>
      <c r="AA28" s="57" t="n">
        <f aca="false">MAX(AA18:AA27)</f>
        <v>0</v>
      </c>
      <c r="AB28" s="57" t="n">
        <f aca="false">MAX(AB18:AB27)</f>
        <v>0</v>
      </c>
      <c r="AC28" s="57" t="n">
        <f aca="false">MAX(AC18:AC27)</f>
        <v>0</v>
      </c>
      <c r="AD28" s="56" t="n">
        <f aca="false">SUM(AD18:AD27)</f>
        <v>0</v>
      </c>
      <c r="AE28" s="56" t="e">
        <f aca="false">AVERAGE(AE18:AE27)</f>
        <v>#DIV/0!</v>
      </c>
      <c r="AF28" s="56" t="e">
        <f aca="false">AVERAGE(AF18:AF27)</f>
        <v>#DIV/0!</v>
      </c>
      <c r="AG28" s="64" t="n">
        <f aca="false">SUM(AG18:AG27)</f>
        <v>0</v>
      </c>
      <c r="AH28" s="60" t="e">
        <f aca="false">AVERAGE(AH18:AH27)</f>
        <v>#DIV/0!</v>
      </c>
      <c r="AI28" s="56"/>
      <c r="AJ28" s="56"/>
      <c r="AK28" s="56"/>
      <c r="AL28" s="56" t="e">
        <f aca="false">AVERAGE(AL18:AL27)</f>
        <v>#DIV/0!</v>
      </c>
      <c r="AM28" s="56"/>
      <c r="AN28" s="56" t="n">
        <f aca="false">MAX(AN18:AN27)</f>
        <v>0</v>
      </c>
      <c r="AO28" s="56" t="e">
        <f aca="false">AVERAGE(AO18:AO27)</f>
        <v>#DIV/0!</v>
      </c>
      <c r="AP28" s="65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40"/>
      <c r="C29" s="41"/>
      <c r="D29" s="41"/>
      <c r="E29" s="42" t="n">
        <f aca="false">SUM(C29-D29)</f>
        <v>0</v>
      </c>
      <c r="F29" s="43"/>
      <c r="G29" s="55"/>
      <c r="H29" s="40"/>
      <c r="I29" s="41"/>
      <c r="J29" s="41"/>
      <c r="K29" s="42" t="n">
        <f aca="false">SUM(I29-J29)</f>
        <v>0</v>
      </c>
      <c r="L29" s="40"/>
      <c r="M29" s="41"/>
      <c r="N29" s="41"/>
      <c r="O29" s="56" t="n">
        <f aca="false">SUM(M29-N29)</f>
        <v>0</v>
      </c>
      <c r="P29" s="40"/>
      <c r="Q29" s="41"/>
      <c r="R29" s="41"/>
      <c r="S29" s="40"/>
      <c r="T29" s="41"/>
      <c r="U29" s="41"/>
      <c r="V29" s="14" t="n">
        <v>21</v>
      </c>
      <c r="W29" s="45"/>
      <c r="X29" s="46"/>
      <c r="Y29" s="46"/>
      <c r="Z29" s="40"/>
      <c r="AA29" s="47"/>
      <c r="AB29" s="48"/>
      <c r="AC29" s="49"/>
      <c r="AD29" s="40"/>
      <c r="AE29" s="50"/>
      <c r="AF29" s="51"/>
      <c r="AG29" s="52"/>
      <c r="AH29" s="1"/>
      <c r="AI29" s="1"/>
      <c r="AJ29" s="1"/>
      <c r="AK29" s="13"/>
      <c r="AL29" s="47"/>
      <c r="AM29" s="12"/>
      <c r="AN29" s="47"/>
      <c r="AO29" s="53"/>
      <c r="AP29" s="54"/>
    </row>
    <row r="30" customFormat="false" ht="14.25" hidden="false" customHeight="false" outlineLevel="0" collapsed="false">
      <c r="A30" s="1" t="n">
        <v>22</v>
      </c>
      <c r="B30" s="40"/>
      <c r="C30" s="41"/>
      <c r="D30" s="41"/>
      <c r="E30" s="42" t="n">
        <f aca="false">SUM(C30-D30)</f>
        <v>0</v>
      </c>
      <c r="F30" s="43"/>
      <c r="G30" s="55"/>
      <c r="H30" s="40"/>
      <c r="I30" s="41"/>
      <c r="J30" s="41"/>
      <c r="K30" s="42" t="n">
        <f aca="false">SUM(I30-J30)</f>
        <v>0</v>
      </c>
      <c r="L30" s="40"/>
      <c r="M30" s="41"/>
      <c r="N30" s="41"/>
      <c r="O30" s="56" t="n">
        <f aca="false">SUM(M30-N30)</f>
        <v>0</v>
      </c>
      <c r="P30" s="40"/>
      <c r="Q30" s="41"/>
      <c r="R30" s="41"/>
      <c r="S30" s="40"/>
      <c r="T30" s="41"/>
      <c r="U30" s="41"/>
      <c r="V30" s="14" t="n">
        <v>22</v>
      </c>
      <c r="W30" s="45"/>
      <c r="X30" s="46"/>
      <c r="Y30" s="46"/>
      <c r="Z30" s="40"/>
      <c r="AA30" s="47"/>
      <c r="AB30" s="48"/>
      <c r="AC30" s="49"/>
      <c r="AD30" s="40"/>
      <c r="AE30" s="50"/>
      <c r="AF30" s="51"/>
      <c r="AG30" s="52"/>
      <c r="AH30" s="1"/>
      <c r="AI30" s="1"/>
      <c r="AJ30" s="1"/>
      <c r="AK30" s="13"/>
      <c r="AL30" s="47"/>
      <c r="AM30" s="12"/>
      <c r="AN30" s="47"/>
      <c r="AO30" s="53"/>
      <c r="AP30" s="54"/>
    </row>
    <row r="31" customFormat="false" ht="14.25" hidden="false" customHeight="false" outlineLevel="0" collapsed="false">
      <c r="A31" s="1" t="n">
        <v>23</v>
      </c>
      <c r="B31" s="40"/>
      <c r="C31" s="41"/>
      <c r="D31" s="41"/>
      <c r="E31" s="42" t="n">
        <f aca="false">SUM(C31-D31)</f>
        <v>0</v>
      </c>
      <c r="F31" s="43"/>
      <c r="G31" s="55"/>
      <c r="H31" s="40"/>
      <c r="I31" s="41"/>
      <c r="J31" s="41"/>
      <c r="K31" s="42" t="n">
        <f aca="false">SUM(I31-J31)</f>
        <v>0</v>
      </c>
      <c r="L31" s="40"/>
      <c r="M31" s="41"/>
      <c r="N31" s="41"/>
      <c r="O31" s="56" t="n">
        <f aca="false">SUM(M31-N31)</f>
        <v>0</v>
      </c>
      <c r="P31" s="40"/>
      <c r="Q31" s="41"/>
      <c r="R31" s="41"/>
      <c r="S31" s="40"/>
      <c r="T31" s="41"/>
      <c r="U31" s="41"/>
      <c r="V31" s="14" t="n">
        <v>23</v>
      </c>
      <c r="W31" s="45"/>
      <c r="X31" s="46"/>
      <c r="Y31" s="46"/>
      <c r="Z31" s="40"/>
      <c r="AA31" s="47"/>
      <c r="AB31" s="48"/>
      <c r="AC31" s="49"/>
      <c r="AD31" s="40"/>
      <c r="AE31" s="50"/>
      <c r="AF31" s="51"/>
      <c r="AG31" s="52"/>
      <c r="AH31" s="1"/>
      <c r="AI31" s="1"/>
      <c r="AJ31" s="1"/>
      <c r="AK31" s="13"/>
      <c r="AL31" s="47"/>
      <c r="AM31" s="12"/>
      <c r="AN31" s="47"/>
      <c r="AO31" s="53"/>
      <c r="AP31" s="54"/>
    </row>
    <row r="32" customFormat="false" ht="14.25" hidden="false" customHeight="false" outlineLevel="0" collapsed="false">
      <c r="A32" s="1" t="n">
        <v>24</v>
      </c>
      <c r="B32" s="40"/>
      <c r="C32" s="41"/>
      <c r="D32" s="41"/>
      <c r="E32" s="42" t="n">
        <f aca="false">SUM(C32-D32)</f>
        <v>0</v>
      </c>
      <c r="F32" s="43"/>
      <c r="G32" s="55"/>
      <c r="H32" s="40"/>
      <c r="I32" s="41"/>
      <c r="J32" s="41"/>
      <c r="K32" s="42" t="n">
        <f aca="false">SUM(I32-J32)</f>
        <v>0</v>
      </c>
      <c r="L32" s="40"/>
      <c r="M32" s="41"/>
      <c r="N32" s="41"/>
      <c r="O32" s="56" t="n">
        <f aca="false">SUM(M32-N32)</f>
        <v>0</v>
      </c>
      <c r="P32" s="40"/>
      <c r="Q32" s="41"/>
      <c r="R32" s="41"/>
      <c r="S32" s="40"/>
      <c r="T32" s="41"/>
      <c r="U32" s="41"/>
      <c r="V32" s="14" t="n">
        <v>24</v>
      </c>
      <c r="W32" s="45"/>
      <c r="X32" s="46"/>
      <c r="Y32" s="46"/>
      <c r="Z32" s="40"/>
      <c r="AA32" s="47"/>
      <c r="AB32" s="48"/>
      <c r="AC32" s="49"/>
      <c r="AD32" s="40"/>
      <c r="AE32" s="50"/>
      <c r="AF32" s="51"/>
      <c r="AG32" s="52"/>
      <c r="AH32" s="1"/>
      <c r="AI32" s="1"/>
      <c r="AJ32" s="1"/>
      <c r="AK32" s="13"/>
      <c r="AL32" s="47"/>
      <c r="AM32" s="12"/>
      <c r="AN32" s="47"/>
      <c r="AO32" s="53"/>
      <c r="AP32" s="54"/>
    </row>
    <row r="33" customFormat="false" ht="14.25" hidden="false" customHeight="false" outlineLevel="0" collapsed="false">
      <c r="A33" s="1" t="n">
        <v>25</v>
      </c>
      <c r="B33" s="40"/>
      <c r="C33" s="41"/>
      <c r="D33" s="41"/>
      <c r="E33" s="42" t="n">
        <f aca="false">SUM(C33-D33)</f>
        <v>0</v>
      </c>
      <c r="F33" s="43"/>
      <c r="G33" s="55"/>
      <c r="H33" s="40"/>
      <c r="I33" s="41"/>
      <c r="J33" s="41"/>
      <c r="K33" s="42" t="n">
        <f aca="false">SUM(I33-J33)</f>
        <v>0</v>
      </c>
      <c r="L33" s="40"/>
      <c r="M33" s="41"/>
      <c r="N33" s="41"/>
      <c r="O33" s="56" t="n">
        <f aca="false">SUM(M33-N33)</f>
        <v>0</v>
      </c>
      <c r="P33" s="40"/>
      <c r="Q33" s="41"/>
      <c r="R33" s="41"/>
      <c r="S33" s="40"/>
      <c r="T33" s="41"/>
      <c r="U33" s="41"/>
      <c r="V33" s="14" t="n">
        <v>25</v>
      </c>
      <c r="W33" s="45"/>
      <c r="X33" s="46"/>
      <c r="Y33" s="46"/>
      <c r="Z33" s="40"/>
      <c r="AA33" s="47"/>
      <c r="AB33" s="48"/>
      <c r="AC33" s="49"/>
      <c r="AD33" s="40"/>
      <c r="AE33" s="50"/>
      <c r="AF33" s="51"/>
      <c r="AG33" s="52"/>
      <c r="AH33" s="1"/>
      <c r="AI33" s="1"/>
      <c r="AJ33" s="1"/>
      <c r="AK33" s="13"/>
      <c r="AL33" s="12"/>
      <c r="AM33" s="12"/>
      <c r="AN33" s="47"/>
      <c r="AO33" s="53"/>
      <c r="AP33" s="54"/>
    </row>
    <row r="34" customFormat="false" ht="14.25" hidden="false" customHeight="false" outlineLevel="0" collapsed="false">
      <c r="A34" s="1" t="n">
        <v>26</v>
      </c>
      <c r="B34" s="40"/>
      <c r="C34" s="41"/>
      <c r="D34" s="41"/>
      <c r="E34" s="42" t="n">
        <f aca="false">SUM(C34-D34)</f>
        <v>0</v>
      </c>
      <c r="F34" s="43"/>
      <c r="G34" s="55"/>
      <c r="H34" s="40"/>
      <c r="I34" s="41"/>
      <c r="J34" s="41"/>
      <c r="K34" s="42" t="n">
        <f aca="false">SUM(I34-J34)</f>
        <v>0</v>
      </c>
      <c r="L34" s="40"/>
      <c r="M34" s="41"/>
      <c r="N34" s="41"/>
      <c r="O34" s="56" t="n">
        <f aca="false">SUM(M34-N34)</f>
        <v>0</v>
      </c>
      <c r="P34" s="40"/>
      <c r="Q34" s="41"/>
      <c r="R34" s="41"/>
      <c r="S34" s="40"/>
      <c r="T34" s="41"/>
      <c r="U34" s="41"/>
      <c r="V34" s="14" t="n">
        <v>26</v>
      </c>
      <c r="W34" s="45"/>
      <c r="X34" s="46"/>
      <c r="Y34" s="46"/>
      <c r="Z34" s="40"/>
      <c r="AA34" s="47"/>
      <c r="AB34" s="48"/>
      <c r="AC34" s="49"/>
      <c r="AD34" s="40"/>
      <c r="AE34" s="50"/>
      <c r="AF34" s="51"/>
      <c r="AG34" s="52"/>
      <c r="AH34" s="1"/>
      <c r="AI34" s="1"/>
      <c r="AJ34" s="1"/>
      <c r="AK34" s="13"/>
      <c r="AL34" s="12"/>
      <c r="AM34" s="12"/>
      <c r="AN34" s="47"/>
      <c r="AO34" s="53"/>
      <c r="AP34" s="54"/>
    </row>
    <row r="35" customFormat="false" ht="14.25" hidden="false" customHeight="false" outlineLevel="0" collapsed="false">
      <c r="A35" s="1" t="n">
        <v>27</v>
      </c>
      <c r="B35" s="40"/>
      <c r="C35" s="41"/>
      <c r="D35" s="41"/>
      <c r="E35" s="42" t="n">
        <f aca="false">SUM(C35-D35)</f>
        <v>0</v>
      </c>
      <c r="F35" s="43"/>
      <c r="G35" s="55"/>
      <c r="H35" s="40"/>
      <c r="I35" s="41"/>
      <c r="J35" s="41"/>
      <c r="K35" s="42" t="n">
        <f aca="false">SUM(I35-J35)</f>
        <v>0</v>
      </c>
      <c r="L35" s="40"/>
      <c r="M35" s="41"/>
      <c r="N35" s="41"/>
      <c r="O35" s="56" t="n">
        <f aca="false">SUM(M35-N35)</f>
        <v>0</v>
      </c>
      <c r="P35" s="40"/>
      <c r="Q35" s="41"/>
      <c r="R35" s="41"/>
      <c r="S35" s="40"/>
      <c r="T35" s="41"/>
      <c r="U35" s="41"/>
      <c r="V35" s="14" t="n">
        <v>27</v>
      </c>
      <c r="W35" s="45"/>
      <c r="X35" s="46"/>
      <c r="Y35" s="46"/>
      <c r="Z35" s="40"/>
      <c r="AA35" s="47"/>
      <c r="AB35" s="48"/>
      <c r="AC35" s="49"/>
      <c r="AD35" s="40"/>
      <c r="AE35" s="50"/>
      <c r="AF35" s="51"/>
      <c r="AG35" s="52"/>
      <c r="AH35" s="1"/>
      <c r="AI35" s="1"/>
      <c r="AJ35" s="1"/>
      <c r="AK35" s="13"/>
      <c r="AL35" s="47"/>
      <c r="AM35" s="12"/>
      <c r="AN35" s="47"/>
      <c r="AO35" s="53"/>
      <c r="AP35" s="54"/>
    </row>
    <row r="36" customFormat="false" ht="14.25" hidden="false" customHeight="false" outlineLevel="0" collapsed="false">
      <c r="A36" s="1" t="n">
        <v>28</v>
      </c>
      <c r="B36" s="40"/>
      <c r="C36" s="41"/>
      <c r="D36" s="41"/>
      <c r="E36" s="42" t="n">
        <f aca="false">SUM(C36-D36)</f>
        <v>0</v>
      </c>
      <c r="F36" s="43"/>
      <c r="G36" s="55"/>
      <c r="H36" s="40"/>
      <c r="I36" s="41"/>
      <c r="J36" s="41"/>
      <c r="K36" s="42" t="n">
        <f aca="false">SUM(I36-J36)</f>
        <v>0</v>
      </c>
      <c r="L36" s="40"/>
      <c r="M36" s="41"/>
      <c r="N36" s="41"/>
      <c r="O36" s="56" t="n">
        <f aca="false">SUM(M36-N36)</f>
        <v>0</v>
      </c>
      <c r="P36" s="40"/>
      <c r="Q36" s="41"/>
      <c r="R36" s="41"/>
      <c r="S36" s="40"/>
      <c r="T36" s="41"/>
      <c r="U36" s="41"/>
      <c r="V36" s="14" t="n">
        <v>28</v>
      </c>
      <c r="W36" s="45"/>
      <c r="X36" s="46"/>
      <c r="Y36" s="46"/>
      <c r="Z36" s="40"/>
      <c r="AA36" s="47"/>
      <c r="AB36" s="48"/>
      <c r="AC36" s="49"/>
      <c r="AD36" s="40"/>
      <c r="AE36" s="50"/>
      <c r="AF36" s="51"/>
      <c r="AG36" s="52"/>
      <c r="AH36" s="1"/>
      <c r="AI36" s="1"/>
      <c r="AJ36" s="1"/>
      <c r="AK36" s="13"/>
      <c r="AL36" s="47"/>
      <c r="AM36" s="12"/>
      <c r="AN36" s="47"/>
      <c r="AO36" s="53"/>
      <c r="AP36" s="54"/>
    </row>
    <row r="37" customFormat="false" ht="14.25" hidden="false" customHeight="false" outlineLevel="0" collapsed="false">
      <c r="A37" s="1" t="n">
        <v>29</v>
      </c>
      <c r="B37" s="40"/>
      <c r="C37" s="41"/>
      <c r="D37" s="41"/>
      <c r="E37" s="42" t="n">
        <f aca="false">SUM(C37-D37)</f>
        <v>0</v>
      </c>
      <c r="F37" s="43"/>
      <c r="G37" s="55"/>
      <c r="H37" s="40"/>
      <c r="I37" s="41"/>
      <c r="J37" s="41"/>
      <c r="K37" s="42" t="n">
        <f aca="false">SUM(I37-J37)</f>
        <v>0</v>
      </c>
      <c r="L37" s="40"/>
      <c r="M37" s="41"/>
      <c r="N37" s="41"/>
      <c r="O37" s="56" t="n">
        <f aca="false">SUM(M37-N37)</f>
        <v>0</v>
      </c>
      <c r="P37" s="40"/>
      <c r="Q37" s="41"/>
      <c r="R37" s="41"/>
      <c r="S37" s="40"/>
      <c r="T37" s="41"/>
      <c r="U37" s="41"/>
      <c r="V37" s="14" t="n">
        <v>29</v>
      </c>
      <c r="W37" s="45"/>
      <c r="X37" s="46"/>
      <c r="Y37" s="46"/>
      <c r="Z37" s="40"/>
      <c r="AA37" s="47"/>
      <c r="AB37" s="48"/>
      <c r="AC37" s="49"/>
      <c r="AD37" s="40"/>
      <c r="AE37" s="50"/>
      <c r="AF37" s="51"/>
      <c r="AG37" s="52"/>
      <c r="AH37" s="1"/>
      <c r="AI37" s="1"/>
      <c r="AJ37" s="1"/>
      <c r="AK37" s="13"/>
      <c r="AL37" s="12"/>
      <c r="AM37" s="12"/>
      <c r="AN37" s="47"/>
      <c r="AO37" s="53"/>
      <c r="AP37" s="54"/>
    </row>
    <row r="38" customFormat="false" ht="14.25" hidden="false" customHeight="false" outlineLevel="0" collapsed="false">
      <c r="A38" s="1" t="n">
        <v>30</v>
      </c>
      <c r="B38" s="40"/>
      <c r="C38" s="41"/>
      <c r="D38" s="41"/>
      <c r="E38" s="42" t="n">
        <f aca="false">SUM(C38-D38)</f>
        <v>0</v>
      </c>
      <c r="F38" s="43"/>
      <c r="G38" s="55"/>
      <c r="H38" s="40"/>
      <c r="I38" s="41"/>
      <c r="J38" s="41"/>
      <c r="K38" s="42" t="n">
        <f aca="false">SUM(I38-J38)</f>
        <v>0</v>
      </c>
      <c r="L38" s="40"/>
      <c r="M38" s="41"/>
      <c r="N38" s="41"/>
      <c r="O38" s="56" t="n">
        <f aca="false">SUM(M38-N38)</f>
        <v>0</v>
      </c>
      <c r="P38" s="40"/>
      <c r="Q38" s="41"/>
      <c r="R38" s="41"/>
      <c r="S38" s="40"/>
      <c r="T38" s="41"/>
      <c r="U38" s="41"/>
      <c r="V38" s="14" t="n">
        <v>30</v>
      </c>
      <c r="W38" s="45"/>
      <c r="X38" s="46"/>
      <c r="Y38" s="46"/>
      <c r="Z38" s="40"/>
      <c r="AA38" s="47"/>
      <c r="AB38" s="48"/>
      <c r="AC38" s="49"/>
      <c r="AD38" s="40"/>
      <c r="AE38" s="50"/>
      <c r="AF38" s="51"/>
      <c r="AG38" s="52"/>
      <c r="AH38" s="1"/>
      <c r="AI38" s="1"/>
      <c r="AJ38" s="1"/>
      <c r="AK38" s="13"/>
      <c r="AL38" s="47"/>
      <c r="AM38" s="12"/>
      <c r="AN38" s="47"/>
      <c r="AO38" s="53"/>
      <c r="AP38" s="54"/>
    </row>
    <row r="39" customFormat="false" ht="14.25" hidden="false" customHeight="false" outlineLevel="0" collapsed="false">
      <c r="A39" s="1" t="n">
        <v>31</v>
      </c>
      <c r="B39" s="40"/>
      <c r="C39" s="41"/>
      <c r="D39" s="41"/>
      <c r="E39" s="42" t="n">
        <f aca="false">SUM(C39-D39)</f>
        <v>0</v>
      </c>
      <c r="F39" s="43"/>
      <c r="G39" s="55"/>
      <c r="H39" s="40"/>
      <c r="I39" s="41"/>
      <c r="J39" s="41"/>
      <c r="K39" s="42" t="n">
        <f aca="false">SUM(I39-J39)</f>
        <v>0</v>
      </c>
      <c r="L39" s="40"/>
      <c r="M39" s="41"/>
      <c r="N39" s="41"/>
      <c r="O39" s="56" t="n">
        <f aca="false">SUM(M39-N39)</f>
        <v>0</v>
      </c>
      <c r="P39" s="40"/>
      <c r="Q39" s="41"/>
      <c r="R39" s="41"/>
      <c r="S39" s="40"/>
      <c r="T39" s="41"/>
      <c r="U39" s="41"/>
      <c r="V39" s="14" t="n">
        <v>31</v>
      </c>
      <c r="W39" s="45"/>
      <c r="X39" s="46"/>
      <c r="Y39" s="46"/>
      <c r="Z39" s="40"/>
      <c r="AA39" s="47"/>
      <c r="AB39" s="48"/>
      <c r="AC39" s="49"/>
      <c r="AD39" s="40"/>
      <c r="AE39" s="50"/>
      <c r="AF39" s="51"/>
      <c r="AG39" s="52"/>
      <c r="AH39" s="1"/>
      <c r="AI39" s="1"/>
      <c r="AJ39" s="1"/>
      <c r="AK39" s="13"/>
      <c r="AL39" s="12"/>
      <c r="AM39" s="12"/>
      <c r="AN39" s="47"/>
      <c r="AO39" s="53"/>
      <c r="AP39" s="54"/>
    </row>
    <row r="40" customFormat="false" ht="14.25" hidden="false" customHeight="false" outlineLevel="0" collapsed="false">
      <c r="A40" s="27" t="s">
        <v>46</v>
      </c>
      <c r="B40" s="56" t="e">
        <f aca="false">AVERAGE(B29:B39)</f>
        <v>#DIV/0!</v>
      </c>
      <c r="C40" s="56" t="e">
        <f aca="false">AVERAGE(C29:C39)</f>
        <v>#DIV/0!</v>
      </c>
      <c r="D40" s="56" t="e">
        <f aca="false">AVERAGE(D29:D39)</f>
        <v>#DIV/0!</v>
      </c>
      <c r="E40" s="56" t="n">
        <f aca="false">AVERAGE(E29:E39)</f>
        <v>0</v>
      </c>
      <c r="F40" s="56" t="e">
        <f aca="false">AVERAGE(F29:F39)</f>
        <v>#DIV/0!</v>
      </c>
      <c r="G40" s="56" t="e">
        <f aca="false">AVERAGE(G29:G39)</f>
        <v>#DIV/0!</v>
      </c>
      <c r="H40" s="56" t="e">
        <f aca="false">AVERAGE(H29:H39)</f>
        <v>#DIV/0!</v>
      </c>
      <c r="I40" s="56" t="e">
        <f aca="false">AVERAGE(I29:I39)</f>
        <v>#DIV/0!</v>
      </c>
      <c r="J40" s="56" t="e">
        <f aca="false">AVERAGE(J29:J39)</f>
        <v>#DIV/0!</v>
      </c>
      <c r="K40" s="56" t="n">
        <f aca="false">AVERAGE(K29:K39)</f>
        <v>0</v>
      </c>
      <c r="L40" s="56" t="e">
        <f aca="false">AVERAGE(L29:L39)</f>
        <v>#DIV/0!</v>
      </c>
      <c r="M40" s="56" t="e">
        <f aca="false">AVERAGE(M29:M39)</f>
        <v>#DIV/0!</v>
      </c>
      <c r="N40" s="56" t="e">
        <f aca="false">AVERAGE(N29:N39)</f>
        <v>#DIV/0!</v>
      </c>
      <c r="O40" s="56" t="n">
        <f aca="false">AVERAGE(O29:O39)</f>
        <v>0</v>
      </c>
      <c r="P40" s="56" t="e">
        <f aca="false">AVERAGE(P29:P39)</f>
        <v>#DIV/0!</v>
      </c>
      <c r="Q40" s="56" t="e">
        <f aca="false">AVERAGE(Q29:Q39)</f>
        <v>#DIV/0!</v>
      </c>
      <c r="R40" s="56" t="e">
        <f aca="false">AVERAGE(R29:R39)</f>
        <v>#DIV/0!</v>
      </c>
      <c r="S40" s="56" t="e">
        <f aca="false">AVERAGE(S29:S39)</f>
        <v>#DIV/0!</v>
      </c>
      <c r="T40" s="56" t="e">
        <f aca="false">AVERAGE(T29:T39)</f>
        <v>#DIV/0!</v>
      </c>
      <c r="U40" s="56" t="e">
        <f aca="false">AVERAGE(U29:U39)</f>
        <v>#DIV/0!</v>
      </c>
      <c r="V40" s="56"/>
      <c r="W40" s="60" t="e">
        <f aca="false">AVERAGE(W29:W39)</f>
        <v>#DIV/0!</v>
      </c>
      <c r="X40" s="60" t="e">
        <f aca="false">AVERAGE(X29:X39)</f>
        <v>#DIV/0!</v>
      </c>
      <c r="Y40" s="60" t="e">
        <f aca="false">AVERAGE(Y29:Y39)</f>
        <v>#DIV/0!</v>
      </c>
      <c r="Z40" s="56" t="n">
        <f aca="false">SUM(Z29:Z39)</f>
        <v>0</v>
      </c>
      <c r="AA40" s="56" t="n">
        <f aca="false">MAX(AA29:AA39)</f>
        <v>0</v>
      </c>
      <c r="AB40" s="56" t="n">
        <f aca="false">MAX(AB29:AB39)</f>
        <v>0</v>
      </c>
      <c r="AC40" s="56" t="n">
        <f aca="false">MAX(AC29:AC39)</f>
        <v>0</v>
      </c>
      <c r="AD40" s="56" t="n">
        <f aca="false">SUM(AD29:AD39)</f>
        <v>0</v>
      </c>
      <c r="AE40" s="67" t="e">
        <f aca="false">AVERAGE(AE29:AE39)</f>
        <v>#DIV/0!</v>
      </c>
      <c r="AF40" s="56"/>
      <c r="AG40" s="67" t="n">
        <f aca="false">SUM(AG29:AG39)</f>
        <v>0</v>
      </c>
      <c r="AH40" s="60" t="e">
        <f aca="false">AVERAGE(AH29:AH37)</f>
        <v>#DIV/0!</v>
      </c>
      <c r="AI40" s="56"/>
      <c r="AJ40" s="56"/>
      <c r="AK40" s="56"/>
      <c r="AL40" s="56" t="e">
        <f aca="false">AVERAGE(AL29:AL39)</f>
        <v>#DIV/0!</v>
      </c>
      <c r="AM40" s="56"/>
      <c r="AN40" s="56" t="n">
        <f aca="false">MAX(AN29:AN39)</f>
        <v>0</v>
      </c>
      <c r="AO40" s="56" t="e">
        <f aca="false">AVERAGE(AO29:AO39)</f>
        <v>#DIV/0!</v>
      </c>
      <c r="AP40" s="65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8"/>
      <c r="C41" s="68"/>
      <c r="D41" s="68"/>
      <c r="E41" s="69"/>
      <c r="F41" s="43"/>
      <c r="G41" s="55"/>
      <c r="H41" s="70"/>
      <c r="I41" s="68"/>
      <c r="J41" s="68"/>
      <c r="K41" s="5"/>
      <c r="L41" s="70"/>
      <c r="M41" s="68"/>
      <c r="N41" s="68"/>
      <c r="O41" s="5"/>
      <c r="P41" s="70"/>
      <c r="Q41" s="41"/>
      <c r="R41" s="41"/>
      <c r="S41" s="40"/>
      <c r="T41" s="41"/>
      <c r="U41" s="41"/>
      <c r="V41" s="14"/>
      <c r="W41" s="45"/>
      <c r="X41" s="46"/>
      <c r="Y41" s="46"/>
      <c r="Z41" s="40"/>
      <c r="AA41" s="47"/>
      <c r="AB41" s="48"/>
      <c r="AC41" s="49"/>
      <c r="AD41" s="40"/>
      <c r="AE41" s="50"/>
      <c r="AF41" s="71"/>
      <c r="AG41" s="52"/>
      <c r="AH41" s="1"/>
      <c r="AI41" s="1"/>
      <c r="AJ41" s="1"/>
      <c r="AK41" s="13"/>
      <c r="AL41" s="12"/>
      <c r="AM41" s="12"/>
      <c r="AN41" s="12"/>
      <c r="AO41" s="11"/>
      <c r="AP41" s="14"/>
    </row>
    <row r="42" customFormat="false" ht="14.25" hidden="false" customHeight="false" outlineLevel="0" collapsed="false">
      <c r="A42" s="1" t="s">
        <v>52</v>
      </c>
      <c r="B42" s="40" t="e">
        <f aca="false">AVERAGE(B7:B16,B18:B27,B29:B39)</f>
        <v>#DIV/0!</v>
      </c>
      <c r="C42" s="40" t="e">
        <f aca="false">AVERAGE(C7:C16,C18:C27,C29:C39)</f>
        <v>#DIV/0!</v>
      </c>
      <c r="D42" s="40" t="e">
        <f aca="false">AVERAGE(D7:D16,D18:D27,D29:D39)</f>
        <v>#DIV/0!</v>
      </c>
      <c r="E42" s="40" t="n">
        <f aca="false">AVERAGE(E7:E16,E18:E27,E29:E39)</f>
        <v>0</v>
      </c>
      <c r="F42" s="40" t="e">
        <f aca="false">AVERAGE(F7:F16,F18:F27,F29:F39)</f>
        <v>#DIV/0!</v>
      </c>
      <c r="G42" s="40" t="e">
        <f aca="false">AVERAGE(G7:G16,G18:G27,G29:G39)</f>
        <v>#DIV/0!</v>
      </c>
      <c r="H42" s="40" t="e">
        <f aca="false">AVERAGE(H7:H16,H18:H27,H29:H39)</f>
        <v>#DIV/0!</v>
      </c>
      <c r="I42" s="40" t="e">
        <f aca="false">AVERAGE(I7:I16,I18:I27,I29:I39)</f>
        <v>#DIV/0!</v>
      </c>
      <c r="J42" s="40" t="e">
        <f aca="false">AVERAGE(J7:J16,J18:J27,J29:J39)</f>
        <v>#DIV/0!</v>
      </c>
      <c r="K42" s="40" t="n">
        <f aca="false">AVERAGE(K7:K16,K18:K27,K29:K39)</f>
        <v>0</v>
      </c>
      <c r="L42" s="40" t="e">
        <f aca="false">AVERAGE(L7:L16,L18:L27,L29:L39)</f>
        <v>#DIV/0!</v>
      </c>
      <c r="M42" s="40" t="e">
        <f aca="false">AVERAGE(M7:M16,M18:M27,M29:M39)</f>
        <v>#DIV/0!</v>
      </c>
      <c r="N42" s="40" t="e">
        <f aca="false">AVERAGE(N7:N16,N18:N27,N29:N39)</f>
        <v>#DIV/0!</v>
      </c>
      <c r="O42" s="40" t="n">
        <f aca="false">AVERAGE(O7:O16,O18:O27,O29:O39)</f>
        <v>0</v>
      </c>
      <c r="P42" s="40" t="e">
        <f aca="false">AVERAGE(P7:P16,P18:P27,P29:P39)</f>
        <v>#DIV/0!</v>
      </c>
      <c r="Q42" s="40" t="e">
        <f aca="false">AVERAGE(Q7:Q16,Q18:Q27,Q29:Q39)</f>
        <v>#DIV/0!</v>
      </c>
      <c r="R42" s="40" t="e">
        <f aca="false">AVERAGE(R7:R16,R18:R27,R29:R39)</f>
        <v>#DIV/0!</v>
      </c>
      <c r="S42" s="40" t="e">
        <f aca="false">AVERAGE(S7:S16,S18:S27,S29:S39)</f>
        <v>#DIV/0!</v>
      </c>
      <c r="T42" s="40" t="e">
        <f aca="false">AVERAGE(T7:T16,T18:T27,T29:T39)</f>
        <v>#DIV/0!</v>
      </c>
      <c r="U42" s="40" t="e">
        <f aca="false">AVERAGE(U7:U16,U18:U27,U29:U39)</f>
        <v>#DIV/0!</v>
      </c>
      <c r="V42" s="40"/>
      <c r="W42" s="45" t="e">
        <f aca="false">AVERAGE(W7:W16,W18:W27,W29:W39)</f>
        <v>#DIV/0!</v>
      </c>
      <c r="X42" s="45" t="e">
        <f aca="false">AVERAGE(X7:X16,X18:X27,X29:X39)</f>
        <v>#DIV/0!</v>
      </c>
      <c r="Y42" s="45" t="e">
        <f aca="false">AVERAGE(Y7:Y16,Y18:Y27,Y29:Y39)</f>
        <v>#DIV/0!</v>
      </c>
      <c r="Z42" s="40" t="n">
        <f aca="false">SUM(Z7:Z16,Z18:Z27,Z29:Z39)</f>
        <v>0</v>
      </c>
      <c r="AA42" s="40"/>
      <c r="AB42" s="40"/>
      <c r="AC42" s="40"/>
      <c r="AD42" s="40" t="e">
        <f aca="false">AVERAGE(AD7:AD16,AD18:AD27,AD29:AD39)</f>
        <v>#DIV/0!</v>
      </c>
      <c r="AE42" s="40" t="e">
        <f aca="false">AVERAGE(AE7:AE16,AE18:AE27,AE29:AE39)</f>
        <v>#DIV/0!</v>
      </c>
      <c r="AF42" s="40"/>
      <c r="AG42" s="67" t="e">
        <f aca="false">AVERAGE(AG7:AG16,AG18:AG27,AG29:AG39)</f>
        <v>#DIV/0!</v>
      </c>
      <c r="AH42" s="45" t="e">
        <f aca="false">AVERAGE(AH7:AH16,AH18:AH27,AH29:AH39)</f>
        <v>#DIV/0!</v>
      </c>
      <c r="AI42" s="40"/>
      <c r="AJ42" s="40"/>
      <c r="AK42" s="40"/>
      <c r="AL42" s="40" t="e">
        <f aca="false">AVERAGE(AL7:AL16,AL18:AL27,AL29:AL39)</f>
        <v>#DIV/0!</v>
      </c>
      <c r="AM42" s="40"/>
      <c r="AN42" s="40" t="e">
        <f aca="false">AVERAGE(AN7:AN16,AN18:AN27,AN29:AN39)</f>
        <v>#DIV/0!</v>
      </c>
      <c r="AO42" s="40" t="e">
        <f aca="false">AVERAGE(AO7:AO16,AO18:AO27,AO29:AO39)</f>
        <v>#DIV/0!</v>
      </c>
      <c r="AP42" s="65" t="n">
        <f aca="false">SUM(AP7:AP16,AP18:AP27,AP29:AP39)</f>
        <v>0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53</v>
      </c>
      <c r="B43" s="40" t="n">
        <f aca="false">MAX(B7:B16,B18:B27,B29:B39)</f>
        <v>0</v>
      </c>
      <c r="C43" s="40" t="n">
        <f aca="false">MAX(C7:C16,C18:C27,C29:C39)</f>
        <v>0</v>
      </c>
      <c r="D43" s="40" t="n">
        <f aca="false">MAX(D7:D16,D18:D27,D29:D39)</f>
        <v>0</v>
      </c>
      <c r="E43" s="40" t="n">
        <f aca="false">MAX(E7:E16,E18:E27,E29:E39)</f>
        <v>0</v>
      </c>
      <c r="F43" s="40" t="n">
        <f aca="false">MAX(F7:F16,F18:F27,F29:F39)</f>
        <v>0</v>
      </c>
      <c r="G43" s="40" t="n">
        <f aca="false">MAX(G7:G16,G18:G27,G29:G39)</f>
        <v>0</v>
      </c>
      <c r="H43" s="40" t="n">
        <f aca="false">MAX(H7:H16,H18:H27,H29:H39)</f>
        <v>0</v>
      </c>
      <c r="I43" s="40" t="n">
        <f aca="false">MAX(I7:I16,I18:I27,I29:I39)</f>
        <v>0</v>
      </c>
      <c r="J43" s="40" t="n">
        <f aca="false">MAX(J7:J16,J18:J27,J29:J39)</f>
        <v>0</v>
      </c>
      <c r="K43" s="40" t="n">
        <f aca="false">MAX(K7:K16,K18:K27,K29:K39)</f>
        <v>0</v>
      </c>
      <c r="L43" s="40" t="n">
        <f aca="false">MAX(L7:L16,L18:L27,L29:L39)</f>
        <v>0</v>
      </c>
      <c r="M43" s="40" t="n">
        <f aca="false">MAX(M7:M16,M18:M27,M29:M39)</f>
        <v>0</v>
      </c>
      <c r="N43" s="40" t="n">
        <f aca="false">MAX(N7:N16,N18:N27,N29:N39)</f>
        <v>0</v>
      </c>
      <c r="O43" s="40" t="n">
        <f aca="false">MAX(O7:O16,O18:O27,O29:O39)</f>
        <v>0</v>
      </c>
      <c r="P43" s="40" t="n">
        <f aca="false">MAX(P7:P16,P18:P27,P29:P39)</f>
        <v>0</v>
      </c>
      <c r="Q43" s="40" t="n">
        <f aca="false">MAX(Q7:Q16,Q18:Q27,Q29:Q39)</f>
        <v>0</v>
      </c>
      <c r="R43" s="40" t="n">
        <f aca="false">MAX(R7:R16,R18:R27,R29:R39)</f>
        <v>0</v>
      </c>
      <c r="S43" s="40" t="n">
        <f aca="false">MAX(S7:S16,S18:S27,S29:S39)</f>
        <v>0</v>
      </c>
      <c r="T43" s="40" t="n">
        <f aca="false">MAX(T7:T16,T18:T27,T29:T39)</f>
        <v>0</v>
      </c>
      <c r="U43" s="40" t="n">
        <f aca="false">MAX(U7:U16,U18:U27,U29:U39)</f>
        <v>0</v>
      </c>
      <c r="V43" s="40"/>
      <c r="W43" s="45" t="n">
        <f aca="false">MAX(W7:W16,W18:W27,W29:W39)</f>
        <v>0</v>
      </c>
      <c r="X43" s="45" t="n">
        <f aca="false">MAX(X7:X16,X18:X27,X29:X39)</f>
        <v>0</v>
      </c>
      <c r="Y43" s="45" t="n">
        <f aca="false">MAX(Y7:Y16,Y18:Y27,Y29:Y39)</f>
        <v>0</v>
      </c>
      <c r="Z43" s="40" t="n">
        <f aca="false">MAX(Z7:Z16,Z18:Z27,Z29:Z39)</f>
        <v>0</v>
      </c>
      <c r="AA43" s="40" t="n">
        <f aca="false">MAX(AA7:AA16,AA18:AA27,AA29:AA39)</f>
        <v>0</v>
      </c>
      <c r="AB43" s="40" t="n">
        <f aca="false">MAX(AB7:AB16,AB18:AB27,AB29:AB39)</f>
        <v>0</v>
      </c>
      <c r="AC43" s="40" t="n">
        <f aca="false">MAX(AC7:AC16,AC18:AC27,AC29:AC39)</f>
        <v>0</v>
      </c>
      <c r="AD43" s="40" t="n">
        <f aca="false">MAX(AD7:AD16,AD18:AD27,AD29:AD39)</f>
        <v>0</v>
      </c>
      <c r="AE43" s="40" t="n">
        <f aca="false">MAX(AE7:AE16,AE18:AE27,AE29:AE39)</f>
        <v>0</v>
      </c>
      <c r="AF43" s="40"/>
      <c r="AG43" s="67" t="n">
        <f aca="false">MAX(AG7:AG16,AG18:AG27,AG29:AG39)</f>
        <v>0</v>
      </c>
      <c r="AH43" s="40"/>
      <c r="AI43" s="40"/>
      <c r="AJ43" s="40"/>
      <c r="AK43" s="40"/>
      <c r="AL43" s="40" t="n">
        <f aca="false">MAX(AL7:AL16,AL18:AL27,AL29:AL39)</f>
        <v>0</v>
      </c>
      <c r="AM43" s="40"/>
      <c r="AN43" s="40" t="n">
        <f aca="false">MAX(AN7:AN16,AN18:AN27,AN29:AN39)</f>
        <v>0</v>
      </c>
      <c r="AO43" s="40" t="n">
        <f aca="false">MAX(AO7:AO16,AO18:AO27,AO29:AO39)</f>
        <v>0</v>
      </c>
      <c r="AP43" s="72"/>
      <c r="AQ43" s="0" t="n">
        <f aca="false">192*60</f>
        <v>11520</v>
      </c>
    </row>
    <row r="44" customFormat="false" ht="14.25" hidden="false" customHeight="false" outlineLevel="0" collapsed="false">
      <c r="A44" s="73" t="s">
        <v>54</v>
      </c>
      <c r="B44" s="74" t="n">
        <f aca="false">MIN(B7:B16,B18:B27,B29:B39)</f>
        <v>0</v>
      </c>
      <c r="C44" s="74" t="n">
        <f aca="false">MIN(C7:C16,C18:C27,C29:C39)</f>
        <v>0</v>
      </c>
      <c r="D44" s="74" t="n">
        <f aca="false">MIN(D7:D16,D18:D27,D29:D39)</f>
        <v>0</v>
      </c>
      <c r="E44" s="74" t="n">
        <f aca="false">MIN(E7:E16,E18:E27,E29:E39)</f>
        <v>0</v>
      </c>
      <c r="F44" s="47" t="n">
        <f aca="false">MIN(F7:F16,F18:F27,F29:F39)</f>
        <v>0</v>
      </c>
      <c r="G44" s="74" t="n">
        <f aca="false">MIN(G7:G16,G18:G27,G29:G39)</f>
        <v>0</v>
      </c>
      <c r="H44" s="74" t="n">
        <f aca="false">MIN(H7:H16,H18:H27,H29:H39)</f>
        <v>0</v>
      </c>
      <c r="I44" s="74" t="n">
        <f aca="false">MIN(I7:I16,I18:I27,I29:I39)</f>
        <v>0</v>
      </c>
      <c r="J44" s="74" t="n">
        <f aca="false">MIN(J7:J16,J18:J27,J29:J39)</f>
        <v>0</v>
      </c>
      <c r="K44" s="74" t="n">
        <f aca="false">MIN(K7:K16,K18:K27,K29:K39)</f>
        <v>0</v>
      </c>
      <c r="L44" s="74" t="n">
        <f aca="false">MIN(L7:L16,L18:L27,L29:L39)</f>
        <v>0</v>
      </c>
      <c r="M44" s="74" t="n">
        <f aca="false">MIN(M7:M16,M18:M27,M29:M39)</f>
        <v>0</v>
      </c>
      <c r="N44" s="74" t="n">
        <f aca="false">MIN(N7:N16,N18:N27,N29:N39)</f>
        <v>0</v>
      </c>
      <c r="O44" s="74" t="n">
        <f aca="false">MIN(O7:O16,O18:O27,O29:O39)</f>
        <v>0</v>
      </c>
      <c r="P44" s="74" t="n">
        <f aca="false">MIN(P7:P16,P18:P27,P29:P39)</f>
        <v>0</v>
      </c>
      <c r="Q44" s="74" t="n">
        <f aca="false">MIN(Q7:Q16,Q18:Q27,Q29:Q39)</f>
        <v>0</v>
      </c>
      <c r="R44" s="74" t="n">
        <f aca="false">MIN(R7:R16,R18:R27,R29:R39)</f>
        <v>0</v>
      </c>
      <c r="S44" s="74" t="n">
        <f aca="false">MIN(S7:S16,S18:S27,S29:S39)</f>
        <v>0</v>
      </c>
      <c r="T44" s="74" t="n">
        <f aca="false">MIN(T7:T16,T18:T27,T29:T39)</f>
        <v>0</v>
      </c>
      <c r="U44" s="74" t="n">
        <f aca="false">MIN(U7:U16,U18:U27,U29:U39)</f>
        <v>0</v>
      </c>
      <c r="V44" s="75"/>
      <c r="W44" s="76" t="n">
        <f aca="false">MIN(W7:W16,W18:W27,W29:W39)</f>
        <v>0</v>
      </c>
      <c r="X44" s="76" t="n">
        <f aca="false">MIN(X7:X16,X18:X27,X29:X39)</f>
        <v>0</v>
      </c>
      <c r="Y44" s="76" t="n">
        <f aca="false">MIN(Y7:Y16,Y18:Y27,Y29:Y39)</f>
        <v>0</v>
      </c>
      <c r="Z44" s="77"/>
      <c r="AA44" s="74"/>
      <c r="AB44" s="78"/>
      <c r="AC44" s="78"/>
      <c r="AE44" s="79"/>
      <c r="AF44" s="80"/>
      <c r="AG44" s="67" t="n">
        <f aca="false">MIN(AG7:AG16,AG18:AG27,AG29:AG39)</f>
        <v>0</v>
      </c>
      <c r="AH44" s="1"/>
      <c r="AI44" s="1"/>
      <c r="AJ44" s="1"/>
      <c r="AK44" s="13"/>
      <c r="AL44" s="12"/>
      <c r="AM44" s="12"/>
      <c r="AN44" s="12"/>
      <c r="AO44" s="11"/>
      <c r="AP44" s="14"/>
    </row>
    <row r="45" customFormat="false" ht="13.5" hidden="false" customHeight="false" outlineLevel="0" collapsed="false">
      <c r="A45" s="1" t="s">
        <v>55</v>
      </c>
      <c r="B45" s="41" t="e">
        <f aca="false">STDEV(B7:B16,B18:B27,B29:B31)</f>
        <v>#DIV/0!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I23" colorId="64" zoomScale="100" zoomScaleNormal="100" zoomScalePageLayoutView="100" workbookViewId="0">
      <selection pane="topLeft" activeCell="AR40" activeCellId="0" sqref="AR39:AR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83" t="s">
        <v>7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 t="s">
        <v>3</v>
      </c>
      <c r="M4" s="7"/>
      <c r="N4" s="7"/>
      <c r="O4" s="7"/>
      <c r="P4" s="7" t="s">
        <v>4</v>
      </c>
      <c r="Q4" s="7"/>
      <c r="R4" s="7"/>
      <c r="S4" s="8" t="s">
        <v>5</v>
      </c>
      <c r="T4" s="8"/>
      <c r="U4" s="8"/>
      <c r="V4" s="9"/>
      <c r="W4" s="7" t="s">
        <v>6</v>
      </c>
      <c r="X4" s="7"/>
      <c r="Y4" s="7"/>
      <c r="Z4" s="7" t="s">
        <v>7</v>
      </c>
      <c r="AA4" s="7"/>
      <c r="AB4" s="7"/>
      <c r="AC4" s="7"/>
      <c r="AD4" s="6" t="s">
        <v>8</v>
      </c>
      <c r="AE4" s="7" t="s">
        <v>9</v>
      </c>
      <c r="AF4" s="7"/>
      <c r="AG4" s="7"/>
      <c r="AH4" s="8" t="s">
        <v>10</v>
      </c>
      <c r="AI4" s="8"/>
      <c r="AJ4" s="8"/>
      <c r="AK4" s="7" t="s">
        <v>11</v>
      </c>
      <c r="AL4" s="7"/>
      <c r="AM4" s="7"/>
      <c r="AN4" s="7"/>
      <c r="AO4" s="7"/>
      <c r="AP4" s="10" t="s">
        <v>12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3"/>
      <c r="I5" s="12"/>
      <c r="J5" s="12"/>
      <c r="K5" s="11"/>
      <c r="L5" s="13"/>
      <c r="M5" s="12"/>
      <c r="N5" s="12"/>
      <c r="O5" s="11"/>
      <c r="P5" s="13"/>
      <c r="Q5" s="12"/>
      <c r="R5" s="12"/>
      <c r="S5" s="13"/>
      <c r="T5" s="12"/>
      <c r="U5" s="12"/>
      <c r="V5" s="14"/>
      <c r="W5" s="13"/>
      <c r="X5" s="12"/>
      <c r="Y5" s="12"/>
      <c r="Z5" s="15" t="s">
        <v>13</v>
      </c>
      <c r="AA5" s="16" t="s">
        <v>14</v>
      </c>
      <c r="AB5" s="16"/>
      <c r="AC5" s="16"/>
      <c r="AD5" s="12" t="n">
        <v>24</v>
      </c>
      <c r="AE5" s="17" t="s">
        <v>15</v>
      </c>
      <c r="AF5" s="17"/>
      <c r="AG5" s="18" t="s">
        <v>16</v>
      </c>
      <c r="AH5" s="19" t="s">
        <v>17</v>
      </c>
      <c r="AI5" s="16" t="s">
        <v>18</v>
      </c>
      <c r="AJ5" s="16"/>
      <c r="AK5" s="20" t="s">
        <v>19</v>
      </c>
      <c r="AL5" s="21"/>
      <c r="AM5" s="22" t="s">
        <v>20</v>
      </c>
      <c r="AN5" s="22"/>
      <c r="AO5" s="23" t="s">
        <v>21</v>
      </c>
      <c r="AP5" s="24"/>
    </row>
    <row r="6" customFormat="false" ht="14.25" hidden="false" customHeight="false" outlineLevel="0" collapsed="false">
      <c r="A6" s="25" t="s">
        <v>22</v>
      </c>
      <c r="B6" s="26" t="s">
        <v>23</v>
      </c>
      <c r="C6" s="27" t="s">
        <v>24</v>
      </c>
      <c r="D6" s="27" t="s">
        <v>25</v>
      </c>
      <c r="E6" s="28" t="s">
        <v>26</v>
      </c>
      <c r="F6" s="29" t="s">
        <v>27</v>
      </c>
      <c r="G6" s="28" t="s">
        <v>28</v>
      </c>
      <c r="H6" s="26" t="s">
        <v>23</v>
      </c>
      <c r="I6" s="27" t="s">
        <v>24</v>
      </c>
      <c r="J6" s="27" t="s">
        <v>25</v>
      </c>
      <c r="K6" s="28" t="s">
        <v>26</v>
      </c>
      <c r="L6" s="26" t="s">
        <v>23</v>
      </c>
      <c r="M6" s="27" t="s">
        <v>24</v>
      </c>
      <c r="N6" s="27" t="s">
        <v>25</v>
      </c>
      <c r="O6" s="28" t="s">
        <v>26</v>
      </c>
      <c r="P6" s="26" t="s">
        <v>23</v>
      </c>
      <c r="Q6" s="27" t="s">
        <v>24</v>
      </c>
      <c r="R6" s="27" t="s">
        <v>25</v>
      </c>
      <c r="S6" s="26" t="s">
        <v>23</v>
      </c>
      <c r="T6" s="27" t="s">
        <v>24</v>
      </c>
      <c r="U6" s="27" t="s">
        <v>25</v>
      </c>
      <c r="V6" s="28" t="s">
        <v>22</v>
      </c>
      <c r="W6" s="26" t="s">
        <v>23</v>
      </c>
      <c r="X6" s="27" t="s">
        <v>24</v>
      </c>
      <c r="Y6" s="30" t="s">
        <v>25</v>
      </c>
      <c r="Z6" s="31" t="s">
        <v>29</v>
      </c>
      <c r="AA6" s="32" t="s">
        <v>13</v>
      </c>
      <c r="AB6" s="33" t="s">
        <v>30</v>
      </c>
      <c r="AC6" s="34" t="s">
        <v>31</v>
      </c>
      <c r="AD6" s="35" t="s">
        <v>32</v>
      </c>
      <c r="AE6" s="17"/>
      <c r="AF6" s="17"/>
      <c r="AG6" s="18"/>
      <c r="AH6" s="19"/>
      <c r="AI6" s="32" t="s">
        <v>33</v>
      </c>
      <c r="AJ6" s="36" t="s">
        <v>34</v>
      </c>
      <c r="AK6" s="37" t="s">
        <v>34</v>
      </c>
      <c r="AL6" s="32" t="s">
        <v>35</v>
      </c>
      <c r="AM6" s="32" t="s">
        <v>34</v>
      </c>
      <c r="AN6" s="32" t="s">
        <v>35</v>
      </c>
      <c r="AO6" s="38" t="s">
        <v>36</v>
      </c>
      <c r="AP6" s="39"/>
    </row>
    <row r="7" customFormat="false" ht="13.5" hidden="false" customHeight="false" outlineLevel="0" collapsed="false">
      <c r="A7" s="1" t="n">
        <v>1</v>
      </c>
      <c r="B7" s="40"/>
      <c r="C7" s="41"/>
      <c r="D7" s="41"/>
      <c r="E7" s="42" t="n">
        <f aca="false">SUM(C7-D7)</f>
        <v>0</v>
      </c>
      <c r="F7" s="43"/>
      <c r="G7" s="44"/>
      <c r="H7" s="40"/>
      <c r="I7" s="41"/>
      <c r="J7" s="41"/>
      <c r="K7" s="42" t="n">
        <f aca="false">SUM(I7-J7)</f>
        <v>0</v>
      </c>
      <c r="L7" s="40"/>
      <c r="M7" s="41"/>
      <c r="N7" s="41"/>
      <c r="O7" s="42" t="n">
        <f aca="false">SUM(M7-N7)</f>
        <v>0</v>
      </c>
      <c r="P7" s="40"/>
      <c r="Q7" s="41"/>
      <c r="R7" s="41"/>
      <c r="S7" s="40"/>
      <c r="T7" s="41"/>
      <c r="U7" s="41"/>
      <c r="V7" s="14" t="n">
        <v>1</v>
      </c>
      <c r="W7" s="45"/>
      <c r="X7" s="46"/>
      <c r="Y7" s="46"/>
      <c r="Z7" s="40"/>
      <c r="AA7" s="47"/>
      <c r="AB7" s="48"/>
      <c r="AC7" s="49"/>
      <c r="AD7" s="40"/>
      <c r="AE7" s="50"/>
      <c r="AF7" s="51"/>
      <c r="AG7" s="52"/>
      <c r="AH7" s="1"/>
      <c r="AI7" s="1"/>
      <c r="AJ7" s="1"/>
      <c r="AK7" s="1"/>
      <c r="AL7" s="47"/>
      <c r="AM7" s="12"/>
      <c r="AN7" s="12"/>
      <c r="AO7" s="11"/>
      <c r="AP7" s="54"/>
    </row>
    <row r="8" customFormat="false" ht="12.75" hidden="false" customHeight="false" outlineLevel="0" collapsed="false">
      <c r="A8" s="1" t="n">
        <v>2</v>
      </c>
      <c r="B8" s="40"/>
      <c r="C8" s="41"/>
      <c r="D8" s="41"/>
      <c r="E8" s="42" t="n">
        <f aca="false">SUM(C8-D8)</f>
        <v>0</v>
      </c>
      <c r="F8" s="43"/>
      <c r="G8" s="55"/>
      <c r="H8" s="40"/>
      <c r="I8" s="41"/>
      <c r="J8" s="41"/>
      <c r="K8" s="14" t="n">
        <f aca="false">SUM(I8-J8)</f>
        <v>0</v>
      </c>
      <c r="L8" s="40"/>
      <c r="M8" s="41"/>
      <c r="N8" s="41"/>
      <c r="O8" s="14" t="n">
        <f aca="false">SUM(M8-N8)</f>
        <v>0</v>
      </c>
      <c r="P8" s="40"/>
      <c r="Q8" s="41"/>
      <c r="R8" s="41"/>
      <c r="S8" s="40"/>
      <c r="T8" s="41"/>
      <c r="U8" s="41"/>
      <c r="V8" s="14" t="n">
        <v>2</v>
      </c>
      <c r="W8" s="45"/>
      <c r="X8" s="46"/>
      <c r="Y8" s="46"/>
      <c r="Z8" s="40"/>
      <c r="AA8" s="47"/>
      <c r="AB8" s="48"/>
      <c r="AC8" s="49"/>
      <c r="AD8" s="40"/>
      <c r="AE8" s="50"/>
      <c r="AF8" s="51"/>
      <c r="AG8" s="52"/>
      <c r="AH8" s="1"/>
      <c r="AI8" s="1"/>
      <c r="AJ8" s="1"/>
      <c r="AK8" s="13"/>
      <c r="AL8" s="47"/>
      <c r="AM8" s="12"/>
      <c r="AN8" s="12"/>
      <c r="AO8" s="11"/>
      <c r="AP8" s="54"/>
    </row>
    <row r="9" customFormat="false" ht="12.75" hidden="false" customHeight="false" outlineLevel="0" collapsed="false">
      <c r="A9" s="1" t="n">
        <v>3</v>
      </c>
      <c r="B9" s="40"/>
      <c r="C9" s="41"/>
      <c r="D9" s="41"/>
      <c r="E9" s="42" t="n">
        <f aca="false">SUM(C9-D9)</f>
        <v>0</v>
      </c>
      <c r="F9" s="43"/>
      <c r="G9" s="55"/>
      <c r="H9" s="40"/>
      <c r="I9" s="41"/>
      <c r="J9" s="41"/>
      <c r="K9" s="14" t="n">
        <f aca="false">SUM(I9-J9)</f>
        <v>0</v>
      </c>
      <c r="L9" s="40"/>
      <c r="M9" s="41"/>
      <c r="N9" s="41"/>
      <c r="O9" s="14" t="n">
        <f aca="false">SUM(M9-N9)</f>
        <v>0</v>
      </c>
      <c r="P9" s="40"/>
      <c r="Q9" s="41"/>
      <c r="R9" s="41"/>
      <c r="S9" s="40"/>
      <c r="T9" s="41"/>
      <c r="U9" s="41"/>
      <c r="V9" s="14" t="n">
        <v>3</v>
      </c>
      <c r="W9" s="45"/>
      <c r="X9" s="46"/>
      <c r="Y9" s="46"/>
      <c r="Z9" s="40"/>
      <c r="AA9" s="47"/>
      <c r="AB9" s="48"/>
      <c r="AC9" s="49"/>
      <c r="AD9" s="40"/>
      <c r="AE9" s="50"/>
      <c r="AF9" s="51"/>
      <c r="AG9" s="52"/>
      <c r="AH9" s="1"/>
      <c r="AI9" s="1"/>
      <c r="AJ9" s="1"/>
      <c r="AK9" s="13"/>
      <c r="AL9" s="47"/>
      <c r="AM9" s="12"/>
      <c r="AN9" s="12"/>
      <c r="AO9" s="11"/>
      <c r="AP9" s="54"/>
    </row>
    <row r="10" customFormat="false" ht="12.75" hidden="false" customHeight="false" outlineLevel="0" collapsed="false">
      <c r="A10" s="1" t="n">
        <v>4</v>
      </c>
      <c r="B10" s="40"/>
      <c r="C10" s="41"/>
      <c r="D10" s="41"/>
      <c r="E10" s="42" t="n">
        <f aca="false">SUM(C10-D10)</f>
        <v>0</v>
      </c>
      <c r="F10" s="43"/>
      <c r="G10" s="55"/>
      <c r="H10" s="40"/>
      <c r="I10" s="41"/>
      <c r="J10" s="41"/>
      <c r="K10" s="14" t="n">
        <f aca="false">SUM(I10-J10)</f>
        <v>0</v>
      </c>
      <c r="L10" s="40"/>
      <c r="M10" s="41"/>
      <c r="N10" s="41"/>
      <c r="O10" s="14" t="n">
        <f aca="false">SUM(M10-N10)</f>
        <v>0</v>
      </c>
      <c r="P10" s="40"/>
      <c r="Q10" s="41"/>
      <c r="R10" s="41"/>
      <c r="S10" s="40"/>
      <c r="T10" s="41"/>
      <c r="U10" s="41"/>
      <c r="V10" s="14" t="n">
        <v>4</v>
      </c>
      <c r="W10" s="45"/>
      <c r="X10" s="46"/>
      <c r="Y10" s="46"/>
      <c r="Z10" s="40"/>
      <c r="AA10" s="47"/>
      <c r="AB10" s="48"/>
      <c r="AC10" s="49"/>
      <c r="AD10" s="40"/>
      <c r="AE10" s="50"/>
      <c r="AF10" s="51"/>
      <c r="AG10" s="52"/>
      <c r="AH10" s="1"/>
      <c r="AI10" s="1"/>
      <c r="AJ10" s="1"/>
      <c r="AK10" s="13"/>
      <c r="AL10" s="47"/>
      <c r="AM10" s="12"/>
      <c r="AN10" s="12"/>
      <c r="AO10" s="11"/>
      <c r="AP10" s="54"/>
    </row>
    <row r="11" customFormat="false" ht="12.75" hidden="false" customHeight="false" outlineLevel="0" collapsed="false">
      <c r="A11" s="1" t="n">
        <v>5</v>
      </c>
      <c r="B11" s="40"/>
      <c r="C11" s="41"/>
      <c r="D11" s="41"/>
      <c r="E11" s="42" t="n">
        <f aca="false">SUM(C11-D11)</f>
        <v>0</v>
      </c>
      <c r="F11" s="43"/>
      <c r="G11" s="55"/>
      <c r="H11" s="40"/>
      <c r="I11" s="41"/>
      <c r="J11" s="41"/>
      <c r="K11" s="14" t="n">
        <f aca="false">SUM(I11-J11)</f>
        <v>0</v>
      </c>
      <c r="L11" s="40"/>
      <c r="M11" s="41"/>
      <c r="N11" s="41"/>
      <c r="O11" s="14" t="n">
        <f aca="false">SUM(M11-N11)</f>
        <v>0</v>
      </c>
      <c r="P11" s="40"/>
      <c r="Q11" s="41"/>
      <c r="R11" s="41"/>
      <c r="S11" s="40"/>
      <c r="T11" s="41"/>
      <c r="U11" s="41"/>
      <c r="V11" s="14" t="n">
        <v>5</v>
      </c>
      <c r="W11" s="45"/>
      <c r="X11" s="46"/>
      <c r="Y11" s="46"/>
      <c r="Z11" s="40"/>
      <c r="AA11" s="47"/>
      <c r="AB11" s="48"/>
      <c r="AC11" s="49"/>
      <c r="AD11" s="40"/>
      <c r="AE11" s="50"/>
      <c r="AF11" s="51"/>
      <c r="AG11" s="52"/>
      <c r="AH11" s="1"/>
      <c r="AI11" s="1"/>
      <c r="AJ11" s="1"/>
      <c r="AK11" s="13"/>
      <c r="AL11" s="47"/>
      <c r="AM11" s="12"/>
      <c r="AN11" s="12"/>
      <c r="AO11" s="11"/>
      <c r="AP11" s="54"/>
    </row>
    <row r="12" customFormat="false" ht="12.75" hidden="false" customHeight="false" outlineLevel="0" collapsed="false">
      <c r="A12" s="1" t="n">
        <v>6</v>
      </c>
      <c r="B12" s="40"/>
      <c r="C12" s="41"/>
      <c r="D12" s="41"/>
      <c r="E12" s="42" t="n">
        <f aca="false">SUM(C12-D12)</f>
        <v>0</v>
      </c>
      <c r="F12" s="43"/>
      <c r="G12" s="55"/>
      <c r="H12" s="40"/>
      <c r="I12" s="41"/>
      <c r="J12" s="41"/>
      <c r="K12" s="14" t="n">
        <f aca="false">SUM(I12-J12)</f>
        <v>0</v>
      </c>
      <c r="L12" s="40"/>
      <c r="M12" s="41"/>
      <c r="N12" s="41"/>
      <c r="O12" s="14" t="n">
        <f aca="false">SUM(M12-N12)</f>
        <v>0</v>
      </c>
      <c r="P12" s="40"/>
      <c r="Q12" s="41"/>
      <c r="R12" s="41"/>
      <c r="S12" s="40"/>
      <c r="T12" s="41"/>
      <c r="U12" s="41"/>
      <c r="V12" s="14" t="n">
        <v>6</v>
      </c>
      <c r="W12" s="45"/>
      <c r="X12" s="46"/>
      <c r="Y12" s="46"/>
      <c r="Z12" s="40"/>
      <c r="AA12" s="47"/>
      <c r="AB12" s="48"/>
      <c r="AC12" s="49"/>
      <c r="AD12" s="40"/>
      <c r="AE12" s="50"/>
      <c r="AF12" s="51"/>
      <c r="AG12" s="52"/>
      <c r="AH12" s="1"/>
      <c r="AI12" s="1"/>
      <c r="AJ12" s="1"/>
      <c r="AK12" s="13"/>
      <c r="AL12" s="47"/>
      <c r="AM12" s="12"/>
      <c r="AN12" s="12"/>
      <c r="AO12" s="11"/>
      <c r="AP12" s="54"/>
    </row>
    <row r="13" customFormat="false" ht="12.75" hidden="false" customHeight="false" outlineLevel="0" collapsed="false">
      <c r="A13" s="1" t="n">
        <v>7</v>
      </c>
      <c r="B13" s="40"/>
      <c r="C13" s="41"/>
      <c r="D13" s="41"/>
      <c r="E13" s="42" t="n">
        <f aca="false">SUM(C13-D13)</f>
        <v>0</v>
      </c>
      <c r="F13" s="43"/>
      <c r="G13" s="55"/>
      <c r="H13" s="40"/>
      <c r="I13" s="41"/>
      <c r="J13" s="41"/>
      <c r="K13" s="14" t="n">
        <f aca="false">SUM(I13-J13)</f>
        <v>0</v>
      </c>
      <c r="L13" s="40"/>
      <c r="M13" s="41"/>
      <c r="N13" s="41"/>
      <c r="O13" s="14" t="n">
        <f aca="false">SUM(M13-N13)</f>
        <v>0</v>
      </c>
      <c r="P13" s="40"/>
      <c r="Q13" s="41"/>
      <c r="R13" s="41"/>
      <c r="S13" s="40"/>
      <c r="T13" s="41"/>
      <c r="U13" s="41"/>
      <c r="V13" s="14" t="n">
        <v>7</v>
      </c>
      <c r="W13" s="45"/>
      <c r="X13" s="46"/>
      <c r="Y13" s="46"/>
      <c r="Z13" s="40"/>
      <c r="AA13" s="47"/>
      <c r="AB13" s="48"/>
      <c r="AC13" s="49"/>
      <c r="AD13" s="40"/>
      <c r="AE13" s="50"/>
      <c r="AF13" s="51"/>
      <c r="AG13" s="52"/>
      <c r="AH13" s="1"/>
      <c r="AI13" s="1"/>
      <c r="AJ13" s="1"/>
      <c r="AK13" s="13"/>
      <c r="AL13" s="47"/>
      <c r="AM13" s="12"/>
      <c r="AN13" s="12"/>
      <c r="AO13" s="11"/>
      <c r="AP13" s="54"/>
    </row>
    <row r="14" customFormat="false" ht="12.75" hidden="false" customHeight="false" outlineLevel="0" collapsed="false">
      <c r="A14" s="1" t="n">
        <v>8</v>
      </c>
      <c r="B14" s="40"/>
      <c r="C14" s="41"/>
      <c r="D14" s="41"/>
      <c r="E14" s="42" t="n">
        <f aca="false">SUM(C14-D14)</f>
        <v>0</v>
      </c>
      <c r="F14" s="43"/>
      <c r="G14" s="55"/>
      <c r="H14" s="40"/>
      <c r="I14" s="41"/>
      <c r="J14" s="41"/>
      <c r="K14" s="14" t="n">
        <f aca="false">SUM(I14-J14)</f>
        <v>0</v>
      </c>
      <c r="L14" s="40"/>
      <c r="M14" s="41"/>
      <c r="N14" s="41"/>
      <c r="O14" s="14" t="n">
        <f aca="false">SUM(M14-N14)</f>
        <v>0</v>
      </c>
      <c r="P14" s="40"/>
      <c r="Q14" s="41"/>
      <c r="R14" s="41"/>
      <c r="S14" s="40"/>
      <c r="T14" s="41"/>
      <c r="U14" s="41"/>
      <c r="V14" s="14" t="n">
        <v>8</v>
      </c>
      <c r="W14" s="45"/>
      <c r="X14" s="46"/>
      <c r="Y14" s="46"/>
      <c r="Z14" s="40"/>
      <c r="AA14" s="47"/>
      <c r="AB14" s="48"/>
      <c r="AC14" s="49"/>
      <c r="AD14" s="40"/>
      <c r="AE14" s="50"/>
      <c r="AF14" s="51"/>
      <c r="AG14" s="52"/>
      <c r="AH14" s="1"/>
      <c r="AI14" s="1"/>
      <c r="AJ14" s="1"/>
      <c r="AK14" s="13"/>
      <c r="AL14" s="47"/>
      <c r="AM14" s="12"/>
      <c r="AN14" s="12"/>
      <c r="AO14" s="11"/>
      <c r="AP14" s="54"/>
    </row>
    <row r="15" customFormat="false" ht="12.75" hidden="false" customHeight="false" outlineLevel="0" collapsed="false">
      <c r="A15" s="1" t="n">
        <v>9</v>
      </c>
      <c r="B15" s="40"/>
      <c r="C15" s="41"/>
      <c r="D15" s="41"/>
      <c r="E15" s="42" t="n">
        <f aca="false">SUM(C15-D15)</f>
        <v>0</v>
      </c>
      <c r="F15" s="43"/>
      <c r="G15" s="55"/>
      <c r="H15" s="40"/>
      <c r="I15" s="41"/>
      <c r="J15" s="41"/>
      <c r="K15" s="14" t="n">
        <f aca="false">SUM(I15-J15)</f>
        <v>0</v>
      </c>
      <c r="L15" s="40"/>
      <c r="M15" s="41"/>
      <c r="N15" s="41"/>
      <c r="O15" s="42" t="n">
        <f aca="false">SUM(M15-N15)</f>
        <v>0</v>
      </c>
      <c r="P15" s="40"/>
      <c r="Q15" s="41"/>
      <c r="R15" s="41"/>
      <c r="S15" s="40"/>
      <c r="T15" s="41"/>
      <c r="U15" s="41"/>
      <c r="V15" s="14" t="n">
        <v>9</v>
      </c>
      <c r="W15" s="45"/>
      <c r="X15" s="46"/>
      <c r="Y15" s="46"/>
      <c r="Z15" s="40"/>
      <c r="AA15" s="47"/>
      <c r="AB15" s="48"/>
      <c r="AC15" s="49"/>
      <c r="AD15" s="40"/>
      <c r="AE15" s="50"/>
      <c r="AF15" s="51"/>
      <c r="AG15" s="52"/>
      <c r="AH15" s="1"/>
      <c r="AI15" s="1"/>
      <c r="AJ15" s="1"/>
      <c r="AK15" s="13"/>
      <c r="AL15" s="47"/>
      <c r="AM15" s="12"/>
      <c r="AN15" s="12"/>
      <c r="AO15" s="11"/>
      <c r="AP15" s="54"/>
    </row>
    <row r="16" customFormat="false" ht="13.5" hidden="false" customHeight="false" outlineLevel="0" collapsed="false">
      <c r="A16" s="1" t="n">
        <v>10</v>
      </c>
      <c r="B16" s="40"/>
      <c r="C16" s="41"/>
      <c r="D16" s="41"/>
      <c r="E16" s="42" t="n">
        <f aca="false">SUM(C16-D16)</f>
        <v>0</v>
      </c>
      <c r="F16" s="43"/>
      <c r="G16" s="55"/>
      <c r="H16" s="40"/>
      <c r="I16" s="41"/>
      <c r="J16" s="41"/>
      <c r="K16" s="14" t="n">
        <f aca="false">SUM(I16-J16)</f>
        <v>0</v>
      </c>
      <c r="L16" s="40"/>
      <c r="M16" s="41"/>
      <c r="N16" s="41"/>
      <c r="O16" s="14" t="n">
        <f aca="false">SUM(M16-N16)</f>
        <v>0</v>
      </c>
      <c r="P16" s="40"/>
      <c r="Q16" s="41"/>
      <c r="R16" s="41"/>
      <c r="S16" s="40"/>
      <c r="T16" s="41"/>
      <c r="U16" s="41"/>
      <c r="V16" s="14" t="n">
        <v>10</v>
      </c>
      <c r="W16" s="45"/>
      <c r="X16" s="46"/>
      <c r="Y16" s="46"/>
      <c r="Z16" s="40"/>
      <c r="AA16" s="47"/>
      <c r="AB16" s="48"/>
      <c r="AC16" s="49"/>
      <c r="AD16" s="40"/>
      <c r="AE16" s="50"/>
      <c r="AF16" s="51"/>
      <c r="AG16" s="52"/>
      <c r="AH16" s="1"/>
      <c r="AI16" s="1"/>
      <c r="AJ16" s="1"/>
      <c r="AK16" s="13"/>
      <c r="AL16" s="47"/>
      <c r="AM16" s="12"/>
      <c r="AN16" s="12"/>
      <c r="AO16" s="11"/>
      <c r="AP16" s="54"/>
    </row>
    <row r="17" customFormat="false" ht="14.25" hidden="false" customHeight="false" outlineLevel="0" collapsed="false">
      <c r="A17" s="27" t="s">
        <v>43</v>
      </c>
      <c r="B17" s="56" t="e">
        <f aca="false">AVERAGE(B7:B16)</f>
        <v>#DIV/0!</v>
      </c>
      <c r="C17" s="57" t="e">
        <f aca="false">AVERAGE(C7:C16)</f>
        <v>#DIV/0!</v>
      </c>
      <c r="D17" s="57" t="e">
        <f aca="false">AVERAGE(D7:D16)</f>
        <v>#DIV/0!</v>
      </c>
      <c r="E17" s="57" t="n">
        <f aca="false">AVERAGE(E7:E16)</f>
        <v>0</v>
      </c>
      <c r="F17" s="58" t="e">
        <f aca="false">AVERAGE(F7:F16)</f>
        <v>#DIV/0!</v>
      </c>
      <c r="G17" s="59" t="e">
        <f aca="false">AVERAGE(G7:G16)</f>
        <v>#DIV/0!</v>
      </c>
      <c r="H17" s="56" t="e">
        <f aca="false">AVERAGE(H7:H16)</f>
        <v>#DIV/0!</v>
      </c>
      <c r="I17" s="57" t="e">
        <f aca="false">AVERAGE(I7:I16)</f>
        <v>#DIV/0!</v>
      </c>
      <c r="J17" s="57" t="e">
        <f aca="false">AVERAGE(J7:J16)</f>
        <v>#DIV/0!</v>
      </c>
      <c r="K17" s="57" t="n">
        <f aca="false">AVERAGE(K7:K16)</f>
        <v>0</v>
      </c>
      <c r="L17" s="56" t="e">
        <f aca="false">AVERAGE(L7:L16)</f>
        <v>#DIV/0!</v>
      </c>
      <c r="M17" s="57" t="e">
        <f aca="false">AVERAGE(M7:M16)</f>
        <v>#DIV/0!</v>
      </c>
      <c r="N17" s="57" t="e">
        <f aca="false">AVERAGE(N7:N16)</f>
        <v>#DIV/0!</v>
      </c>
      <c r="O17" s="57" t="n">
        <f aca="false">AVERAGE(O7:O16)</f>
        <v>0</v>
      </c>
      <c r="P17" s="56" t="e">
        <f aca="false">AVERAGE(P7:P16)</f>
        <v>#DIV/0!</v>
      </c>
      <c r="Q17" s="57" t="e">
        <f aca="false">AVERAGE(Q7:Q16)</f>
        <v>#DIV/0!</v>
      </c>
      <c r="R17" s="57" t="e">
        <f aca="false">AVERAGE(R7:R16)</f>
        <v>#DIV/0!</v>
      </c>
      <c r="S17" s="56" t="e">
        <f aca="false">AVERAGE(S7:S16)</f>
        <v>#DIV/0!</v>
      </c>
      <c r="T17" s="57" t="e">
        <f aca="false">AVERAGE(T7:T16)</f>
        <v>#DIV/0!</v>
      </c>
      <c r="U17" s="57" t="e">
        <f aca="false">AVERAGE(U7:U16)</f>
        <v>#DIV/0!</v>
      </c>
      <c r="V17" s="28"/>
      <c r="W17" s="60" t="e">
        <f aca="false">AVERAGE(W7:W16)</f>
        <v>#DIV/0!</v>
      </c>
      <c r="X17" s="61" t="e">
        <f aca="false">AVERAGE(X7:X16)</f>
        <v>#DIV/0!</v>
      </c>
      <c r="Y17" s="61" t="e">
        <f aca="false">AVERAGE(Y7:Y16)</f>
        <v>#DIV/0!</v>
      </c>
      <c r="Z17" s="56" t="n">
        <f aca="false">SUM(Z7:Z16)</f>
        <v>0</v>
      </c>
      <c r="AA17" s="57" t="n">
        <f aca="false">MAX(AA7:AA16)</f>
        <v>0</v>
      </c>
      <c r="AB17" s="57" t="n">
        <f aca="false">MAX(AB7:AB16)</f>
        <v>0</v>
      </c>
      <c r="AC17" s="57" t="n">
        <f aca="false">MAX(AC7:AC16)</f>
        <v>0</v>
      </c>
      <c r="AD17" s="56" t="n">
        <f aca="false">SUM(AD7:AD16)</f>
        <v>0</v>
      </c>
      <c r="AE17" s="62"/>
      <c r="AF17" s="63"/>
      <c r="AG17" s="64" t="n">
        <f aca="false">SUM(AG7:AG16)</f>
        <v>0</v>
      </c>
      <c r="AH17" s="60" t="e">
        <f aca="false">AVERAGE(AH7:AH16)</f>
        <v>#DIV/0!</v>
      </c>
      <c r="AI17" s="27"/>
      <c r="AJ17" s="27"/>
      <c r="AK17" s="26"/>
      <c r="AL17" s="57" t="e">
        <f aca="false">AVERAGE(AL7:AL16)</f>
        <v>#DIV/0!</v>
      </c>
      <c r="AM17" s="27"/>
      <c r="AN17" s="56" t="n">
        <f aca="false">MAX(AN7:AN16)</f>
        <v>0</v>
      </c>
      <c r="AO17" s="59" t="n">
        <f aca="false">SUM(AO7:AO16)</f>
        <v>0</v>
      </c>
      <c r="AP17" s="65" t="n">
        <f aca="false">SUM(AP7:AP16)</f>
        <v>0</v>
      </c>
      <c r="AQ17" s="66"/>
    </row>
    <row r="18" customFormat="false" ht="13.5" hidden="false" customHeight="false" outlineLevel="0" collapsed="false">
      <c r="A18" s="1" t="n">
        <v>11</v>
      </c>
      <c r="B18" s="40"/>
      <c r="C18" s="41"/>
      <c r="D18" s="41"/>
      <c r="E18" s="42" t="n">
        <f aca="false">SUM(C18-D18)</f>
        <v>0</v>
      </c>
      <c r="F18" s="43"/>
      <c r="G18" s="55"/>
      <c r="H18" s="40"/>
      <c r="I18" s="41"/>
      <c r="J18" s="41"/>
      <c r="K18" s="14" t="n">
        <f aca="false">SUM(I18-J18)</f>
        <v>0</v>
      </c>
      <c r="L18" s="40"/>
      <c r="M18" s="41"/>
      <c r="N18" s="41"/>
      <c r="O18" s="42" t="n">
        <f aca="false">SUM(M18-N18)</f>
        <v>0</v>
      </c>
      <c r="P18" s="40"/>
      <c r="Q18" s="41"/>
      <c r="R18" s="41"/>
      <c r="S18" s="40"/>
      <c r="T18" s="41"/>
      <c r="U18" s="41"/>
      <c r="V18" s="14" t="n">
        <v>11</v>
      </c>
      <c r="W18" s="45"/>
      <c r="X18" s="46"/>
      <c r="Y18" s="46"/>
      <c r="Z18" s="40"/>
      <c r="AA18" s="47"/>
      <c r="AB18" s="48"/>
      <c r="AC18" s="49"/>
      <c r="AD18" s="40"/>
      <c r="AE18" s="50"/>
      <c r="AF18" s="51"/>
      <c r="AG18" s="52"/>
      <c r="AH18" s="1"/>
      <c r="AI18" s="1"/>
      <c r="AJ18" s="1"/>
      <c r="AK18" s="13"/>
      <c r="AL18" s="47"/>
      <c r="AM18" s="12"/>
      <c r="AN18" s="47"/>
      <c r="AO18" s="53"/>
      <c r="AP18" s="54"/>
    </row>
    <row r="19" customFormat="false" ht="12.75" hidden="false" customHeight="false" outlineLevel="0" collapsed="false">
      <c r="A19" s="1" t="n">
        <v>12</v>
      </c>
      <c r="B19" s="40"/>
      <c r="C19" s="41"/>
      <c r="D19" s="41"/>
      <c r="E19" s="42" t="n">
        <f aca="false">SUM(C19-D19)</f>
        <v>0</v>
      </c>
      <c r="F19" s="43"/>
      <c r="G19" s="55"/>
      <c r="H19" s="40"/>
      <c r="I19" s="41"/>
      <c r="J19" s="41"/>
      <c r="K19" s="42" t="n">
        <f aca="false">SUM(I19-J19)</f>
        <v>0</v>
      </c>
      <c r="L19" s="40"/>
      <c r="M19" s="41"/>
      <c r="N19" s="41"/>
      <c r="O19" s="42" t="n">
        <f aca="false">SUM(M19-N19)</f>
        <v>0</v>
      </c>
      <c r="P19" s="40"/>
      <c r="Q19" s="41"/>
      <c r="R19" s="41"/>
      <c r="S19" s="40"/>
      <c r="T19" s="41"/>
      <c r="U19" s="41"/>
      <c r="V19" s="14" t="n">
        <v>12</v>
      </c>
      <c r="W19" s="45"/>
      <c r="X19" s="46"/>
      <c r="Y19" s="46"/>
      <c r="Z19" s="40"/>
      <c r="AA19" s="47"/>
      <c r="AB19" s="48"/>
      <c r="AC19" s="49"/>
      <c r="AD19" s="40"/>
      <c r="AE19" s="50"/>
      <c r="AF19" s="51"/>
      <c r="AG19" s="52"/>
      <c r="AH19" s="1"/>
      <c r="AI19" s="1"/>
      <c r="AJ19" s="1"/>
      <c r="AK19" s="13"/>
      <c r="AL19" s="47"/>
      <c r="AM19" s="12"/>
      <c r="AN19" s="47"/>
      <c r="AO19" s="53"/>
      <c r="AP19" s="54"/>
    </row>
    <row r="20" customFormat="false" ht="12.75" hidden="false" customHeight="false" outlineLevel="0" collapsed="false">
      <c r="A20" s="1" t="n">
        <v>13</v>
      </c>
      <c r="B20" s="40"/>
      <c r="C20" s="41"/>
      <c r="D20" s="41"/>
      <c r="E20" s="42" t="n">
        <f aca="false">SUM(C20-D20)</f>
        <v>0</v>
      </c>
      <c r="F20" s="43"/>
      <c r="G20" s="55"/>
      <c r="H20" s="40"/>
      <c r="I20" s="41"/>
      <c r="J20" s="41"/>
      <c r="K20" s="42" t="n">
        <f aca="false">SUM(I20-J20)</f>
        <v>0</v>
      </c>
      <c r="L20" s="40"/>
      <c r="M20" s="41"/>
      <c r="N20" s="41"/>
      <c r="O20" s="42" t="n">
        <f aca="false">SUM(M20-N20)</f>
        <v>0</v>
      </c>
      <c r="P20" s="40"/>
      <c r="Q20" s="41"/>
      <c r="R20" s="41"/>
      <c r="S20" s="40"/>
      <c r="T20" s="41"/>
      <c r="U20" s="41"/>
      <c r="V20" s="14" t="n">
        <v>13</v>
      </c>
      <c r="W20" s="45"/>
      <c r="X20" s="46"/>
      <c r="Y20" s="46"/>
      <c r="Z20" s="40"/>
      <c r="AA20" s="47"/>
      <c r="AB20" s="48"/>
      <c r="AC20" s="49"/>
      <c r="AD20" s="40"/>
      <c r="AE20" s="50"/>
      <c r="AF20" s="51"/>
      <c r="AG20" s="52"/>
      <c r="AH20" s="1"/>
      <c r="AI20" s="1"/>
      <c r="AJ20" s="1"/>
      <c r="AK20" s="13"/>
      <c r="AL20" s="47"/>
      <c r="AM20" s="12"/>
      <c r="AN20" s="12"/>
      <c r="AO20" s="53"/>
      <c r="AP20" s="54"/>
    </row>
    <row r="21" customFormat="false" ht="12.75" hidden="false" customHeight="false" outlineLevel="0" collapsed="false">
      <c r="A21" s="1" t="n">
        <v>14</v>
      </c>
      <c r="B21" s="40"/>
      <c r="C21" s="41"/>
      <c r="D21" s="41"/>
      <c r="E21" s="42" t="n">
        <f aca="false">SUM(C21-D21)</f>
        <v>0</v>
      </c>
      <c r="F21" s="43"/>
      <c r="G21" s="55"/>
      <c r="H21" s="40"/>
      <c r="I21" s="41"/>
      <c r="J21" s="41"/>
      <c r="K21" s="42" t="n">
        <f aca="false">SUM(I21-J21)</f>
        <v>0</v>
      </c>
      <c r="L21" s="40"/>
      <c r="M21" s="41"/>
      <c r="N21" s="41"/>
      <c r="O21" s="42" t="n">
        <f aca="false">SUM(M21-N21)</f>
        <v>0</v>
      </c>
      <c r="P21" s="40"/>
      <c r="Q21" s="41"/>
      <c r="R21" s="41"/>
      <c r="S21" s="40"/>
      <c r="T21" s="41"/>
      <c r="U21" s="41"/>
      <c r="V21" s="14" t="n">
        <v>14</v>
      </c>
      <c r="W21" s="45"/>
      <c r="X21" s="46"/>
      <c r="Y21" s="46"/>
      <c r="Z21" s="40"/>
      <c r="AA21" s="47"/>
      <c r="AB21" s="48"/>
      <c r="AC21" s="49"/>
      <c r="AD21" s="40"/>
      <c r="AE21" s="50"/>
      <c r="AF21" s="51"/>
      <c r="AG21" s="52"/>
      <c r="AH21" s="1"/>
      <c r="AI21" s="1"/>
      <c r="AJ21" s="1"/>
      <c r="AK21" s="13"/>
      <c r="AL21" s="47"/>
      <c r="AM21" s="12"/>
      <c r="AN21" s="47"/>
      <c r="AO21" s="53"/>
      <c r="AP21" s="54"/>
    </row>
    <row r="22" customFormat="false" ht="12.75" hidden="false" customHeight="false" outlineLevel="0" collapsed="false">
      <c r="A22" s="1" t="n">
        <v>15</v>
      </c>
      <c r="B22" s="40"/>
      <c r="C22" s="41"/>
      <c r="D22" s="41"/>
      <c r="E22" s="42" t="n">
        <f aca="false">SUM(C22-D22)</f>
        <v>0</v>
      </c>
      <c r="F22" s="43"/>
      <c r="G22" s="55"/>
      <c r="H22" s="40"/>
      <c r="I22" s="41"/>
      <c r="J22" s="41"/>
      <c r="K22" s="42" t="n">
        <f aca="false">SUM(I22-J22)</f>
        <v>0</v>
      </c>
      <c r="L22" s="40"/>
      <c r="M22" s="41"/>
      <c r="N22" s="41"/>
      <c r="O22" s="42" t="n">
        <f aca="false">SUM(M22-N22)</f>
        <v>0</v>
      </c>
      <c r="P22" s="40"/>
      <c r="Q22" s="41"/>
      <c r="R22" s="41"/>
      <c r="S22" s="40"/>
      <c r="T22" s="41"/>
      <c r="U22" s="41"/>
      <c r="V22" s="14" t="n">
        <v>15</v>
      </c>
      <c r="W22" s="45"/>
      <c r="X22" s="46"/>
      <c r="Y22" s="46"/>
      <c r="Z22" s="40"/>
      <c r="AA22" s="47"/>
      <c r="AB22" s="48"/>
      <c r="AC22" s="49"/>
      <c r="AD22" s="40"/>
      <c r="AE22" s="50"/>
      <c r="AF22" s="51"/>
      <c r="AG22" s="52"/>
      <c r="AH22" s="1"/>
      <c r="AI22" s="1"/>
      <c r="AJ22" s="1"/>
      <c r="AK22" s="13"/>
      <c r="AL22" s="47"/>
      <c r="AM22" s="12"/>
      <c r="AN22" s="47"/>
      <c r="AO22" s="53"/>
      <c r="AP22" s="54"/>
    </row>
    <row r="23" customFormat="false" ht="12.75" hidden="false" customHeight="false" outlineLevel="0" collapsed="false">
      <c r="A23" s="1" t="n">
        <v>16</v>
      </c>
      <c r="B23" s="40"/>
      <c r="C23" s="41"/>
      <c r="D23" s="41"/>
      <c r="E23" s="42" t="n">
        <f aca="false">SUM(C23-D23)</f>
        <v>0</v>
      </c>
      <c r="F23" s="43"/>
      <c r="G23" s="55"/>
      <c r="H23" s="40"/>
      <c r="I23" s="41"/>
      <c r="J23" s="41"/>
      <c r="K23" s="42" t="n">
        <f aca="false">SUM(I23-J23)</f>
        <v>0</v>
      </c>
      <c r="L23" s="40"/>
      <c r="M23" s="41"/>
      <c r="N23" s="41"/>
      <c r="O23" s="42" t="n">
        <f aca="false">SUM(M23-N23)</f>
        <v>0</v>
      </c>
      <c r="P23" s="40"/>
      <c r="Q23" s="41"/>
      <c r="R23" s="41"/>
      <c r="S23" s="40"/>
      <c r="T23" s="41"/>
      <c r="U23" s="41"/>
      <c r="V23" s="14" t="n">
        <v>16</v>
      </c>
      <c r="W23" s="45"/>
      <c r="X23" s="46"/>
      <c r="Y23" s="46"/>
      <c r="Z23" s="40"/>
      <c r="AA23" s="47"/>
      <c r="AB23" s="48"/>
      <c r="AC23" s="49"/>
      <c r="AD23" s="40"/>
      <c r="AE23" s="50"/>
      <c r="AF23" s="51"/>
      <c r="AG23" s="52"/>
      <c r="AH23" s="1"/>
      <c r="AI23" s="1"/>
      <c r="AJ23" s="1"/>
      <c r="AK23" s="13"/>
      <c r="AL23" s="47"/>
      <c r="AM23" s="12"/>
      <c r="AN23" s="47"/>
      <c r="AO23" s="53"/>
      <c r="AP23" s="54"/>
    </row>
    <row r="24" customFormat="false" ht="12.75" hidden="false" customHeight="false" outlineLevel="0" collapsed="false">
      <c r="A24" s="1" t="n">
        <v>17</v>
      </c>
      <c r="B24" s="40"/>
      <c r="C24" s="41"/>
      <c r="D24" s="41"/>
      <c r="E24" s="42" t="n">
        <f aca="false">SUM(C24-D24)</f>
        <v>0</v>
      </c>
      <c r="F24" s="43"/>
      <c r="G24" s="55"/>
      <c r="H24" s="40"/>
      <c r="I24" s="41"/>
      <c r="J24" s="41"/>
      <c r="K24" s="42" t="n">
        <f aca="false">SUM(I24-J24)</f>
        <v>0</v>
      </c>
      <c r="L24" s="40"/>
      <c r="M24" s="41"/>
      <c r="N24" s="41"/>
      <c r="O24" s="42" t="n">
        <f aca="false">SUM(M24-N24)</f>
        <v>0</v>
      </c>
      <c r="P24" s="40"/>
      <c r="Q24" s="41"/>
      <c r="R24" s="41"/>
      <c r="S24" s="40"/>
      <c r="T24" s="41"/>
      <c r="U24" s="41"/>
      <c r="V24" s="14" t="n">
        <v>17</v>
      </c>
      <c r="W24" s="45"/>
      <c r="X24" s="46"/>
      <c r="Y24" s="46"/>
      <c r="Z24" s="40"/>
      <c r="AA24" s="47"/>
      <c r="AB24" s="48"/>
      <c r="AC24" s="49"/>
      <c r="AD24" s="40"/>
      <c r="AE24" s="50"/>
      <c r="AF24" s="51"/>
      <c r="AG24" s="52"/>
      <c r="AH24" s="1"/>
      <c r="AI24" s="1"/>
      <c r="AJ24" s="1"/>
      <c r="AK24" s="13"/>
      <c r="AL24" s="47"/>
      <c r="AM24" s="12"/>
      <c r="AN24" s="47"/>
      <c r="AO24" s="53"/>
      <c r="AP24" s="54"/>
    </row>
    <row r="25" customFormat="false" ht="12.75" hidden="false" customHeight="false" outlineLevel="0" collapsed="false">
      <c r="A25" s="1" t="n">
        <v>18</v>
      </c>
      <c r="B25" s="40"/>
      <c r="C25" s="41"/>
      <c r="D25" s="41"/>
      <c r="E25" s="42" t="n">
        <f aca="false">SUM(C25-D25)</f>
        <v>0</v>
      </c>
      <c r="F25" s="43"/>
      <c r="G25" s="55"/>
      <c r="H25" s="40"/>
      <c r="I25" s="41"/>
      <c r="J25" s="41"/>
      <c r="K25" s="42" t="n">
        <f aca="false">SUM(I25-J25)</f>
        <v>0</v>
      </c>
      <c r="L25" s="40"/>
      <c r="M25" s="41"/>
      <c r="N25" s="41"/>
      <c r="O25" s="42" t="n">
        <f aca="false">SUM(M25-N25)</f>
        <v>0</v>
      </c>
      <c r="P25" s="40"/>
      <c r="Q25" s="41"/>
      <c r="R25" s="41"/>
      <c r="S25" s="40"/>
      <c r="T25" s="41"/>
      <c r="U25" s="41"/>
      <c r="V25" s="14" t="n">
        <v>18</v>
      </c>
      <c r="W25" s="45"/>
      <c r="X25" s="46"/>
      <c r="Y25" s="46"/>
      <c r="Z25" s="40"/>
      <c r="AA25" s="47"/>
      <c r="AB25" s="48"/>
      <c r="AC25" s="49"/>
      <c r="AD25" s="40"/>
      <c r="AE25" s="50"/>
      <c r="AF25" s="51"/>
      <c r="AG25" s="52"/>
      <c r="AH25" s="1"/>
      <c r="AI25" s="1"/>
      <c r="AJ25" s="1"/>
      <c r="AK25" s="13"/>
      <c r="AL25" s="47"/>
      <c r="AM25" s="12"/>
      <c r="AN25" s="47"/>
      <c r="AO25" s="53"/>
      <c r="AP25" s="54"/>
    </row>
    <row r="26" customFormat="false" ht="12.75" hidden="false" customHeight="false" outlineLevel="0" collapsed="false">
      <c r="A26" s="1" t="n">
        <v>19</v>
      </c>
      <c r="B26" s="40"/>
      <c r="C26" s="41"/>
      <c r="D26" s="41"/>
      <c r="E26" s="42" t="n">
        <f aca="false">SUM(C26-D26)</f>
        <v>0</v>
      </c>
      <c r="F26" s="43"/>
      <c r="G26" s="55"/>
      <c r="H26" s="40"/>
      <c r="I26" s="41"/>
      <c r="J26" s="41"/>
      <c r="K26" s="42" t="n">
        <f aca="false">SUM(I26-J26)</f>
        <v>0</v>
      </c>
      <c r="L26" s="40"/>
      <c r="M26" s="41"/>
      <c r="N26" s="41"/>
      <c r="O26" s="42" t="n">
        <f aca="false">SUM(M26-N26)</f>
        <v>0</v>
      </c>
      <c r="P26" s="40"/>
      <c r="Q26" s="41"/>
      <c r="R26" s="41"/>
      <c r="S26" s="40"/>
      <c r="T26" s="41"/>
      <c r="U26" s="41"/>
      <c r="V26" s="14" t="n">
        <v>19</v>
      </c>
      <c r="W26" s="45"/>
      <c r="X26" s="46"/>
      <c r="Y26" s="46"/>
      <c r="Z26" s="40"/>
      <c r="AA26" s="47"/>
      <c r="AB26" s="48"/>
      <c r="AC26" s="49"/>
      <c r="AD26" s="40"/>
      <c r="AE26" s="50"/>
      <c r="AF26" s="51"/>
      <c r="AG26" s="52"/>
      <c r="AH26" s="1"/>
      <c r="AI26" s="1"/>
      <c r="AJ26" s="1"/>
      <c r="AK26" s="13"/>
      <c r="AL26" s="47"/>
      <c r="AM26" s="12"/>
      <c r="AN26" s="47"/>
      <c r="AO26" s="53"/>
      <c r="AP26" s="54"/>
    </row>
    <row r="27" customFormat="false" ht="13.5" hidden="false" customHeight="false" outlineLevel="0" collapsed="false">
      <c r="A27" s="1" t="n">
        <v>20</v>
      </c>
      <c r="B27" s="40"/>
      <c r="C27" s="41"/>
      <c r="D27" s="41"/>
      <c r="E27" s="42" t="n">
        <f aca="false">SUM(C27-D27)</f>
        <v>0</v>
      </c>
      <c r="F27" s="43"/>
      <c r="G27" s="55"/>
      <c r="H27" s="40"/>
      <c r="I27" s="41"/>
      <c r="J27" s="41"/>
      <c r="K27" s="42" t="n">
        <f aca="false">SUM(I27-J27)</f>
        <v>0</v>
      </c>
      <c r="L27" s="40"/>
      <c r="M27" s="41"/>
      <c r="N27" s="41"/>
      <c r="O27" s="42" t="n">
        <f aca="false">SUM(M27-N27)</f>
        <v>0</v>
      </c>
      <c r="P27" s="40"/>
      <c r="Q27" s="41"/>
      <c r="R27" s="41"/>
      <c r="S27" s="40"/>
      <c r="T27" s="41"/>
      <c r="U27" s="41"/>
      <c r="V27" s="14" t="n">
        <v>20</v>
      </c>
      <c r="W27" s="45"/>
      <c r="X27" s="46"/>
      <c r="Y27" s="46"/>
      <c r="Z27" s="40"/>
      <c r="AA27" s="47"/>
      <c r="AB27" s="48"/>
      <c r="AC27" s="49"/>
      <c r="AD27" s="40"/>
      <c r="AE27" s="50"/>
      <c r="AF27" s="51"/>
      <c r="AG27" s="52"/>
      <c r="AH27" s="1"/>
      <c r="AI27" s="1"/>
      <c r="AJ27" s="1"/>
      <c r="AK27" s="13"/>
      <c r="AL27" s="47"/>
      <c r="AM27" s="12"/>
      <c r="AN27" s="47"/>
      <c r="AO27" s="53"/>
      <c r="AP27" s="54"/>
    </row>
    <row r="28" customFormat="false" ht="14.25" hidden="false" customHeight="false" outlineLevel="0" collapsed="false">
      <c r="A28" s="27" t="s">
        <v>46</v>
      </c>
      <c r="B28" s="56" t="e">
        <f aca="false">AVERAGE(B18:B27)</f>
        <v>#DIV/0!</v>
      </c>
      <c r="C28" s="56" t="e">
        <f aca="false">AVERAGE(C18:C27)</f>
        <v>#DIV/0!</v>
      </c>
      <c r="D28" s="56" t="e">
        <f aca="false">AVERAGE(D18:D27)</f>
        <v>#DIV/0!</v>
      </c>
      <c r="E28" s="56" t="n">
        <f aca="false">AVERAGE(E18:E27)</f>
        <v>0</v>
      </c>
      <c r="F28" s="58" t="e">
        <f aca="false">AVERAGE(F18:F27)</f>
        <v>#DIV/0!</v>
      </c>
      <c r="G28" s="56" t="e">
        <f aca="false">AVERAGE(G18:G27)</f>
        <v>#DIV/0!</v>
      </c>
      <c r="H28" s="56" t="e">
        <f aca="false">AVERAGE(H18:H27)</f>
        <v>#DIV/0!</v>
      </c>
      <c r="I28" s="56" t="e">
        <f aca="false">AVERAGE(I18:I27)</f>
        <v>#DIV/0!</v>
      </c>
      <c r="J28" s="56" t="e">
        <f aca="false">AVERAGE(J18:J27)</f>
        <v>#DIV/0!</v>
      </c>
      <c r="K28" s="56" t="n">
        <f aca="false">AVERAGE(K18:K27)</f>
        <v>0</v>
      </c>
      <c r="L28" s="56" t="e">
        <f aca="false">AVERAGE(L18:L27)</f>
        <v>#DIV/0!</v>
      </c>
      <c r="M28" s="56" t="e">
        <f aca="false">AVERAGE(M18:M27)</f>
        <v>#DIV/0!</v>
      </c>
      <c r="N28" s="56" t="e">
        <f aca="false">AVERAGE(N18:N27)</f>
        <v>#DIV/0!</v>
      </c>
      <c r="O28" s="56" t="n">
        <f aca="false">AVERAGE(O18:O27)</f>
        <v>0</v>
      </c>
      <c r="P28" s="56" t="e">
        <f aca="false">AVERAGE(P18:P27)</f>
        <v>#DIV/0!</v>
      </c>
      <c r="Q28" s="56" t="e">
        <f aca="false">AVERAGE(Q18:Q27)</f>
        <v>#DIV/0!</v>
      </c>
      <c r="R28" s="56" t="e">
        <f aca="false">AVERAGE(R18:R27)</f>
        <v>#DIV/0!</v>
      </c>
      <c r="S28" s="56" t="e">
        <f aca="false">AVERAGE(S18:S27)</f>
        <v>#DIV/0!</v>
      </c>
      <c r="T28" s="56" t="e">
        <f aca="false">AVERAGE(T18:T27)</f>
        <v>#DIV/0!</v>
      </c>
      <c r="U28" s="56" t="e">
        <f aca="false">AVERAGE(U18:U27)</f>
        <v>#DIV/0!</v>
      </c>
      <c r="V28" s="56"/>
      <c r="W28" s="60" t="e">
        <f aca="false">AVERAGE(W18:W27)</f>
        <v>#DIV/0!</v>
      </c>
      <c r="X28" s="60" t="e">
        <f aca="false">AVERAGE(X18:X27)</f>
        <v>#DIV/0!</v>
      </c>
      <c r="Y28" s="60" t="e">
        <f aca="false">AVERAGE(Y18:Y27)</f>
        <v>#DIV/0!</v>
      </c>
      <c r="Z28" s="56" t="n">
        <f aca="false">SUM(Z18:Z27)</f>
        <v>0</v>
      </c>
      <c r="AA28" s="57" t="n">
        <f aca="false">MAX(AA18:AA27)</f>
        <v>0</v>
      </c>
      <c r="AB28" s="57" t="n">
        <f aca="false">MAX(AB18:AB27)</f>
        <v>0</v>
      </c>
      <c r="AC28" s="57" t="n">
        <f aca="false">MAX(AC18:AC27)</f>
        <v>0</v>
      </c>
      <c r="AD28" s="56" t="n">
        <f aca="false">SUM(AD18:AD27)</f>
        <v>0</v>
      </c>
      <c r="AE28" s="56" t="e">
        <f aca="false">AVERAGE(AE18:AE27)</f>
        <v>#DIV/0!</v>
      </c>
      <c r="AF28" s="56" t="e">
        <f aca="false">AVERAGE(AF18:AF27)</f>
        <v>#DIV/0!</v>
      </c>
      <c r="AG28" s="64" t="n">
        <f aca="false">SUM(AG18:AG27)</f>
        <v>0</v>
      </c>
      <c r="AH28" s="60" t="e">
        <f aca="false">AVERAGE(AH18:AH27)</f>
        <v>#DIV/0!</v>
      </c>
      <c r="AI28" s="56"/>
      <c r="AJ28" s="56"/>
      <c r="AK28" s="56"/>
      <c r="AL28" s="56" t="e">
        <f aca="false">AVERAGE(AL18:AL27)</f>
        <v>#DIV/0!</v>
      </c>
      <c r="AM28" s="56"/>
      <c r="AN28" s="56" t="n">
        <f aca="false">MAX(AN18:AN27)</f>
        <v>0</v>
      </c>
      <c r="AO28" s="56" t="e">
        <f aca="false">AVERAGE(AO18:AO27)</f>
        <v>#DIV/0!</v>
      </c>
      <c r="AP28" s="65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40"/>
      <c r="C29" s="41"/>
      <c r="D29" s="41"/>
      <c r="E29" s="42" t="n">
        <f aca="false">SUM(C29-D29)</f>
        <v>0</v>
      </c>
      <c r="F29" s="43"/>
      <c r="G29" s="55"/>
      <c r="H29" s="40"/>
      <c r="I29" s="41"/>
      <c r="J29" s="41"/>
      <c r="K29" s="42" t="n">
        <f aca="false">SUM(I29-J29)</f>
        <v>0</v>
      </c>
      <c r="L29" s="40"/>
      <c r="M29" s="41"/>
      <c r="N29" s="41"/>
      <c r="O29" s="56" t="n">
        <f aca="false">SUM(M29-N29)</f>
        <v>0</v>
      </c>
      <c r="P29" s="40"/>
      <c r="Q29" s="41"/>
      <c r="R29" s="41"/>
      <c r="S29" s="40"/>
      <c r="T29" s="41"/>
      <c r="U29" s="41"/>
      <c r="V29" s="14" t="n">
        <v>21</v>
      </c>
      <c r="W29" s="45"/>
      <c r="X29" s="46"/>
      <c r="Y29" s="46"/>
      <c r="Z29" s="40"/>
      <c r="AA29" s="47"/>
      <c r="AB29" s="48"/>
      <c r="AC29" s="49"/>
      <c r="AD29" s="40"/>
      <c r="AE29" s="50"/>
      <c r="AF29" s="51"/>
      <c r="AG29" s="52"/>
      <c r="AH29" s="1"/>
      <c r="AI29" s="1"/>
      <c r="AJ29" s="1"/>
      <c r="AK29" s="13"/>
      <c r="AL29" s="47"/>
      <c r="AM29" s="12"/>
      <c r="AN29" s="47"/>
      <c r="AO29" s="53"/>
      <c r="AP29" s="54"/>
    </row>
    <row r="30" customFormat="false" ht="14.25" hidden="false" customHeight="false" outlineLevel="0" collapsed="false">
      <c r="A30" s="1" t="n">
        <v>22</v>
      </c>
      <c r="B30" s="40"/>
      <c r="C30" s="41"/>
      <c r="D30" s="41"/>
      <c r="E30" s="42" t="n">
        <f aca="false">SUM(C30-D30)</f>
        <v>0</v>
      </c>
      <c r="F30" s="43"/>
      <c r="G30" s="55"/>
      <c r="H30" s="40"/>
      <c r="I30" s="41"/>
      <c r="J30" s="41"/>
      <c r="K30" s="42" t="n">
        <f aca="false">SUM(I30-J30)</f>
        <v>0</v>
      </c>
      <c r="L30" s="40"/>
      <c r="M30" s="41"/>
      <c r="N30" s="41"/>
      <c r="O30" s="56" t="n">
        <f aca="false">SUM(M30-N30)</f>
        <v>0</v>
      </c>
      <c r="P30" s="40"/>
      <c r="Q30" s="41"/>
      <c r="R30" s="41"/>
      <c r="S30" s="40"/>
      <c r="T30" s="41"/>
      <c r="U30" s="41"/>
      <c r="V30" s="14" t="n">
        <v>22</v>
      </c>
      <c r="W30" s="45"/>
      <c r="X30" s="46"/>
      <c r="Y30" s="46"/>
      <c r="Z30" s="40"/>
      <c r="AA30" s="47"/>
      <c r="AB30" s="48"/>
      <c r="AC30" s="49"/>
      <c r="AD30" s="40"/>
      <c r="AE30" s="50"/>
      <c r="AF30" s="51"/>
      <c r="AG30" s="52"/>
      <c r="AH30" s="1"/>
      <c r="AI30" s="1"/>
      <c r="AJ30" s="1"/>
      <c r="AK30" s="13"/>
      <c r="AL30" s="47"/>
      <c r="AM30" s="12"/>
      <c r="AN30" s="47"/>
      <c r="AO30" s="53"/>
      <c r="AP30" s="54"/>
    </row>
    <row r="31" customFormat="false" ht="14.25" hidden="false" customHeight="false" outlineLevel="0" collapsed="false">
      <c r="A31" s="1" t="n">
        <v>23</v>
      </c>
      <c r="B31" s="40"/>
      <c r="C31" s="41"/>
      <c r="D31" s="41"/>
      <c r="E31" s="42" t="n">
        <f aca="false">SUM(C31-D31)</f>
        <v>0</v>
      </c>
      <c r="F31" s="43"/>
      <c r="G31" s="55"/>
      <c r="H31" s="40"/>
      <c r="I31" s="41"/>
      <c r="J31" s="41"/>
      <c r="K31" s="42" t="n">
        <f aca="false">SUM(I31-J31)</f>
        <v>0</v>
      </c>
      <c r="L31" s="40"/>
      <c r="M31" s="41"/>
      <c r="N31" s="41"/>
      <c r="O31" s="56" t="n">
        <f aca="false">SUM(M31-N31)</f>
        <v>0</v>
      </c>
      <c r="P31" s="40"/>
      <c r="Q31" s="41"/>
      <c r="R31" s="41"/>
      <c r="S31" s="40"/>
      <c r="T31" s="41"/>
      <c r="U31" s="41"/>
      <c r="V31" s="14" t="n">
        <v>23</v>
      </c>
      <c r="W31" s="45"/>
      <c r="X31" s="46"/>
      <c r="Y31" s="46"/>
      <c r="Z31" s="40"/>
      <c r="AA31" s="47"/>
      <c r="AB31" s="48"/>
      <c r="AC31" s="49"/>
      <c r="AD31" s="40"/>
      <c r="AE31" s="50"/>
      <c r="AF31" s="51"/>
      <c r="AG31" s="52"/>
      <c r="AH31" s="1"/>
      <c r="AI31" s="1"/>
      <c r="AJ31" s="1"/>
      <c r="AK31" s="13"/>
      <c r="AL31" s="47"/>
      <c r="AM31" s="12"/>
      <c r="AN31" s="47"/>
      <c r="AO31" s="53"/>
      <c r="AP31" s="54"/>
    </row>
    <row r="32" customFormat="false" ht="14.25" hidden="false" customHeight="false" outlineLevel="0" collapsed="false">
      <c r="A32" s="1" t="n">
        <v>24</v>
      </c>
      <c r="B32" s="40"/>
      <c r="C32" s="41"/>
      <c r="D32" s="41"/>
      <c r="E32" s="42" t="n">
        <f aca="false">SUM(C32-D32)</f>
        <v>0</v>
      </c>
      <c r="F32" s="43"/>
      <c r="G32" s="55"/>
      <c r="H32" s="40"/>
      <c r="I32" s="41"/>
      <c r="J32" s="41"/>
      <c r="K32" s="42" t="n">
        <f aca="false">SUM(I32-J32)</f>
        <v>0</v>
      </c>
      <c r="L32" s="40"/>
      <c r="M32" s="41"/>
      <c r="N32" s="41"/>
      <c r="O32" s="56" t="n">
        <f aca="false">SUM(M32-N32)</f>
        <v>0</v>
      </c>
      <c r="P32" s="40"/>
      <c r="Q32" s="41"/>
      <c r="R32" s="41"/>
      <c r="S32" s="40"/>
      <c r="T32" s="41"/>
      <c r="U32" s="41"/>
      <c r="V32" s="14" t="n">
        <v>24</v>
      </c>
      <c r="W32" s="45"/>
      <c r="X32" s="46"/>
      <c r="Y32" s="46"/>
      <c r="Z32" s="40"/>
      <c r="AA32" s="47"/>
      <c r="AB32" s="48"/>
      <c r="AC32" s="49"/>
      <c r="AD32" s="40"/>
      <c r="AE32" s="50"/>
      <c r="AF32" s="51"/>
      <c r="AG32" s="52"/>
      <c r="AH32" s="1"/>
      <c r="AI32" s="1"/>
      <c r="AJ32" s="1"/>
      <c r="AK32" s="13"/>
      <c r="AL32" s="47"/>
      <c r="AM32" s="12"/>
      <c r="AN32" s="47"/>
      <c r="AO32" s="53"/>
      <c r="AP32" s="54"/>
    </row>
    <row r="33" customFormat="false" ht="14.25" hidden="false" customHeight="false" outlineLevel="0" collapsed="false">
      <c r="A33" s="1" t="n">
        <v>25</v>
      </c>
      <c r="B33" s="40"/>
      <c r="C33" s="41"/>
      <c r="D33" s="41"/>
      <c r="E33" s="42" t="n">
        <f aca="false">SUM(C33-D33)</f>
        <v>0</v>
      </c>
      <c r="F33" s="43"/>
      <c r="G33" s="55"/>
      <c r="H33" s="40"/>
      <c r="I33" s="41"/>
      <c r="J33" s="41"/>
      <c r="K33" s="42" t="n">
        <f aca="false">SUM(I33-J33)</f>
        <v>0</v>
      </c>
      <c r="L33" s="40"/>
      <c r="M33" s="41"/>
      <c r="N33" s="41"/>
      <c r="O33" s="56" t="n">
        <f aca="false">SUM(M33-N33)</f>
        <v>0</v>
      </c>
      <c r="P33" s="40"/>
      <c r="Q33" s="41"/>
      <c r="R33" s="41"/>
      <c r="S33" s="40"/>
      <c r="T33" s="41"/>
      <c r="U33" s="41"/>
      <c r="V33" s="14" t="n">
        <v>25</v>
      </c>
      <c r="W33" s="45"/>
      <c r="X33" s="46"/>
      <c r="Y33" s="46"/>
      <c r="Z33" s="40"/>
      <c r="AA33" s="47"/>
      <c r="AB33" s="48"/>
      <c r="AC33" s="49"/>
      <c r="AD33" s="40"/>
      <c r="AE33" s="50"/>
      <c r="AF33" s="51"/>
      <c r="AG33" s="52"/>
      <c r="AH33" s="1"/>
      <c r="AI33" s="1"/>
      <c r="AJ33" s="1"/>
      <c r="AK33" s="13"/>
      <c r="AL33" s="12"/>
      <c r="AM33" s="12"/>
      <c r="AN33" s="47"/>
      <c r="AO33" s="53"/>
      <c r="AP33" s="54"/>
    </row>
    <row r="34" customFormat="false" ht="14.25" hidden="false" customHeight="false" outlineLevel="0" collapsed="false">
      <c r="A34" s="1" t="n">
        <v>26</v>
      </c>
      <c r="B34" s="40"/>
      <c r="C34" s="41"/>
      <c r="D34" s="41"/>
      <c r="E34" s="42" t="n">
        <f aca="false">SUM(C34-D34)</f>
        <v>0</v>
      </c>
      <c r="F34" s="43"/>
      <c r="G34" s="55"/>
      <c r="H34" s="40"/>
      <c r="I34" s="41"/>
      <c r="J34" s="41"/>
      <c r="K34" s="42" t="n">
        <f aca="false">SUM(I34-J34)</f>
        <v>0</v>
      </c>
      <c r="L34" s="40"/>
      <c r="M34" s="41"/>
      <c r="N34" s="41"/>
      <c r="O34" s="56" t="n">
        <f aca="false">SUM(M34-N34)</f>
        <v>0</v>
      </c>
      <c r="P34" s="40"/>
      <c r="Q34" s="41"/>
      <c r="R34" s="41"/>
      <c r="S34" s="40"/>
      <c r="T34" s="41"/>
      <c r="U34" s="41"/>
      <c r="V34" s="14" t="n">
        <v>26</v>
      </c>
      <c r="W34" s="45"/>
      <c r="X34" s="46"/>
      <c r="Y34" s="46"/>
      <c r="Z34" s="40"/>
      <c r="AA34" s="47"/>
      <c r="AB34" s="48"/>
      <c r="AC34" s="49"/>
      <c r="AD34" s="40"/>
      <c r="AE34" s="50"/>
      <c r="AF34" s="51"/>
      <c r="AG34" s="52"/>
      <c r="AH34" s="1"/>
      <c r="AI34" s="1"/>
      <c r="AJ34" s="1"/>
      <c r="AK34" s="13"/>
      <c r="AL34" s="12"/>
      <c r="AM34" s="12"/>
      <c r="AN34" s="47"/>
      <c r="AO34" s="53"/>
      <c r="AP34" s="54"/>
    </row>
    <row r="35" customFormat="false" ht="14.25" hidden="false" customHeight="false" outlineLevel="0" collapsed="false">
      <c r="A35" s="1" t="n">
        <v>27</v>
      </c>
      <c r="B35" s="40"/>
      <c r="C35" s="41"/>
      <c r="D35" s="41"/>
      <c r="E35" s="42" t="n">
        <f aca="false">SUM(C35-D35)</f>
        <v>0</v>
      </c>
      <c r="F35" s="43"/>
      <c r="G35" s="55"/>
      <c r="H35" s="40"/>
      <c r="I35" s="41"/>
      <c r="J35" s="41"/>
      <c r="K35" s="42" t="n">
        <f aca="false">SUM(I35-J35)</f>
        <v>0</v>
      </c>
      <c r="L35" s="40"/>
      <c r="M35" s="41"/>
      <c r="N35" s="41"/>
      <c r="O35" s="56" t="n">
        <f aca="false">SUM(M35-N35)</f>
        <v>0</v>
      </c>
      <c r="P35" s="40"/>
      <c r="Q35" s="41"/>
      <c r="R35" s="41"/>
      <c r="S35" s="40"/>
      <c r="T35" s="41"/>
      <c r="U35" s="41"/>
      <c r="V35" s="14" t="n">
        <v>27</v>
      </c>
      <c r="W35" s="45"/>
      <c r="X35" s="46"/>
      <c r="Y35" s="46"/>
      <c r="Z35" s="40"/>
      <c r="AA35" s="47"/>
      <c r="AB35" s="48"/>
      <c r="AC35" s="49"/>
      <c r="AD35" s="40"/>
      <c r="AE35" s="50"/>
      <c r="AF35" s="51"/>
      <c r="AG35" s="52"/>
      <c r="AH35" s="1"/>
      <c r="AI35" s="1"/>
      <c r="AJ35" s="1"/>
      <c r="AK35" s="13"/>
      <c r="AL35" s="47"/>
      <c r="AM35" s="12"/>
      <c r="AN35" s="47"/>
      <c r="AO35" s="53"/>
      <c r="AP35" s="54"/>
    </row>
    <row r="36" customFormat="false" ht="14.25" hidden="false" customHeight="false" outlineLevel="0" collapsed="false">
      <c r="A36" s="1" t="n">
        <v>28</v>
      </c>
      <c r="B36" s="40"/>
      <c r="C36" s="41"/>
      <c r="D36" s="41"/>
      <c r="E36" s="42" t="n">
        <f aca="false">SUM(C36-D36)</f>
        <v>0</v>
      </c>
      <c r="F36" s="43"/>
      <c r="G36" s="55"/>
      <c r="H36" s="40"/>
      <c r="I36" s="41"/>
      <c r="J36" s="41"/>
      <c r="K36" s="42" t="n">
        <f aca="false">SUM(I36-J36)</f>
        <v>0</v>
      </c>
      <c r="L36" s="40"/>
      <c r="M36" s="41"/>
      <c r="N36" s="41"/>
      <c r="O36" s="56" t="n">
        <f aca="false">SUM(M36-N36)</f>
        <v>0</v>
      </c>
      <c r="P36" s="40"/>
      <c r="Q36" s="41"/>
      <c r="R36" s="41"/>
      <c r="S36" s="40"/>
      <c r="T36" s="41"/>
      <c r="U36" s="41"/>
      <c r="V36" s="14" t="n">
        <v>28</v>
      </c>
      <c r="W36" s="45"/>
      <c r="X36" s="46"/>
      <c r="Y36" s="46"/>
      <c r="Z36" s="40"/>
      <c r="AA36" s="47"/>
      <c r="AB36" s="48"/>
      <c r="AC36" s="49"/>
      <c r="AD36" s="40"/>
      <c r="AE36" s="50"/>
      <c r="AF36" s="51"/>
      <c r="AG36" s="52"/>
      <c r="AH36" s="1"/>
      <c r="AI36" s="1"/>
      <c r="AJ36" s="1"/>
      <c r="AK36" s="13"/>
      <c r="AL36" s="47"/>
      <c r="AM36" s="12"/>
      <c r="AN36" s="47"/>
      <c r="AO36" s="53"/>
      <c r="AP36" s="54"/>
    </row>
    <row r="37" customFormat="false" ht="14.25" hidden="false" customHeight="false" outlineLevel="0" collapsed="false">
      <c r="A37" s="1" t="n">
        <v>29</v>
      </c>
      <c r="B37" s="40"/>
      <c r="C37" s="41"/>
      <c r="D37" s="41"/>
      <c r="E37" s="42" t="n">
        <f aca="false">SUM(C37-D37)</f>
        <v>0</v>
      </c>
      <c r="F37" s="43"/>
      <c r="G37" s="55"/>
      <c r="H37" s="40"/>
      <c r="I37" s="41"/>
      <c r="J37" s="41"/>
      <c r="K37" s="42" t="n">
        <f aca="false">SUM(I37-J37)</f>
        <v>0</v>
      </c>
      <c r="L37" s="40"/>
      <c r="M37" s="41"/>
      <c r="N37" s="41"/>
      <c r="O37" s="56" t="n">
        <f aca="false">SUM(M37-N37)</f>
        <v>0</v>
      </c>
      <c r="P37" s="40"/>
      <c r="Q37" s="41"/>
      <c r="R37" s="41"/>
      <c r="S37" s="40"/>
      <c r="T37" s="41"/>
      <c r="U37" s="41"/>
      <c r="V37" s="14" t="n">
        <v>29</v>
      </c>
      <c r="W37" s="45"/>
      <c r="X37" s="46"/>
      <c r="Y37" s="46"/>
      <c r="Z37" s="40"/>
      <c r="AA37" s="47"/>
      <c r="AB37" s="48"/>
      <c r="AC37" s="49"/>
      <c r="AD37" s="40"/>
      <c r="AE37" s="50"/>
      <c r="AF37" s="51"/>
      <c r="AG37" s="52"/>
      <c r="AH37" s="1"/>
      <c r="AI37" s="1"/>
      <c r="AJ37" s="1"/>
      <c r="AK37" s="13"/>
      <c r="AL37" s="12"/>
      <c r="AM37" s="12"/>
      <c r="AN37" s="47"/>
      <c r="AO37" s="53"/>
      <c r="AP37" s="54"/>
    </row>
    <row r="38" customFormat="false" ht="14.25" hidden="false" customHeight="false" outlineLevel="0" collapsed="false">
      <c r="A38" s="1" t="n">
        <v>30</v>
      </c>
      <c r="B38" s="40"/>
      <c r="C38" s="41"/>
      <c r="D38" s="41"/>
      <c r="E38" s="42" t="n">
        <f aca="false">SUM(C38-D38)</f>
        <v>0</v>
      </c>
      <c r="F38" s="43"/>
      <c r="G38" s="55"/>
      <c r="H38" s="40"/>
      <c r="I38" s="41"/>
      <c r="J38" s="41"/>
      <c r="K38" s="42" t="n">
        <f aca="false">SUM(I38-J38)</f>
        <v>0</v>
      </c>
      <c r="L38" s="40"/>
      <c r="M38" s="41"/>
      <c r="N38" s="41"/>
      <c r="O38" s="56" t="n">
        <f aca="false">SUM(M38-N38)</f>
        <v>0</v>
      </c>
      <c r="P38" s="40"/>
      <c r="Q38" s="41"/>
      <c r="R38" s="41"/>
      <c r="S38" s="40"/>
      <c r="T38" s="41"/>
      <c r="U38" s="41"/>
      <c r="V38" s="14" t="n">
        <v>30</v>
      </c>
      <c r="W38" s="45"/>
      <c r="X38" s="46"/>
      <c r="Y38" s="46"/>
      <c r="Z38" s="40"/>
      <c r="AA38" s="47"/>
      <c r="AB38" s="48"/>
      <c r="AC38" s="49"/>
      <c r="AD38" s="40"/>
      <c r="AE38" s="50"/>
      <c r="AF38" s="51"/>
      <c r="AG38" s="52"/>
      <c r="AH38" s="1"/>
      <c r="AI38" s="1"/>
      <c r="AJ38" s="1"/>
      <c r="AK38" s="13"/>
      <c r="AL38" s="47"/>
      <c r="AM38" s="12"/>
      <c r="AN38" s="47"/>
      <c r="AO38" s="53"/>
      <c r="AP38" s="54"/>
    </row>
    <row r="39" customFormat="false" ht="14.25" hidden="false" customHeight="false" outlineLevel="0" collapsed="false">
      <c r="A39" s="1" t="n">
        <v>31</v>
      </c>
      <c r="B39" s="40"/>
      <c r="C39" s="41"/>
      <c r="D39" s="41"/>
      <c r="E39" s="42" t="n">
        <f aca="false">SUM(C39-D39)</f>
        <v>0</v>
      </c>
      <c r="F39" s="43"/>
      <c r="G39" s="55"/>
      <c r="H39" s="40"/>
      <c r="I39" s="41"/>
      <c r="J39" s="41"/>
      <c r="K39" s="42" t="n">
        <f aca="false">SUM(I39-J39)</f>
        <v>0</v>
      </c>
      <c r="L39" s="40"/>
      <c r="M39" s="41"/>
      <c r="N39" s="41"/>
      <c r="O39" s="56" t="n">
        <f aca="false">SUM(M39-N39)</f>
        <v>0</v>
      </c>
      <c r="P39" s="40"/>
      <c r="Q39" s="41"/>
      <c r="R39" s="41"/>
      <c r="S39" s="40"/>
      <c r="T39" s="41"/>
      <c r="U39" s="41"/>
      <c r="V39" s="14" t="n">
        <v>31</v>
      </c>
      <c r="W39" s="45"/>
      <c r="X39" s="46"/>
      <c r="Y39" s="46"/>
      <c r="Z39" s="40"/>
      <c r="AA39" s="47"/>
      <c r="AB39" s="48"/>
      <c r="AC39" s="49"/>
      <c r="AD39" s="40"/>
      <c r="AE39" s="50"/>
      <c r="AF39" s="51"/>
      <c r="AG39" s="52"/>
      <c r="AH39" s="1"/>
      <c r="AI39" s="1"/>
      <c r="AJ39" s="1"/>
      <c r="AK39" s="13"/>
      <c r="AL39" s="12"/>
      <c r="AM39" s="12"/>
      <c r="AN39" s="47"/>
      <c r="AO39" s="53"/>
      <c r="AP39" s="54"/>
    </row>
    <row r="40" customFormat="false" ht="14.25" hidden="false" customHeight="false" outlineLevel="0" collapsed="false">
      <c r="A40" s="27" t="s">
        <v>46</v>
      </c>
      <c r="B40" s="56" t="e">
        <f aca="false">AVERAGE(B29:B39)</f>
        <v>#DIV/0!</v>
      </c>
      <c r="C40" s="56" t="e">
        <f aca="false">AVERAGE(C29:C39)</f>
        <v>#DIV/0!</v>
      </c>
      <c r="D40" s="56" t="e">
        <f aca="false">AVERAGE(D29:D39)</f>
        <v>#DIV/0!</v>
      </c>
      <c r="E40" s="56" t="n">
        <f aca="false">AVERAGE(E29:E39)</f>
        <v>0</v>
      </c>
      <c r="F40" s="56" t="e">
        <f aca="false">AVERAGE(F29:F39)</f>
        <v>#DIV/0!</v>
      </c>
      <c r="G40" s="56" t="e">
        <f aca="false">AVERAGE(G29:G39)</f>
        <v>#DIV/0!</v>
      </c>
      <c r="H40" s="56" t="e">
        <f aca="false">AVERAGE(H29:H39)</f>
        <v>#DIV/0!</v>
      </c>
      <c r="I40" s="56" t="e">
        <f aca="false">AVERAGE(I29:I39)</f>
        <v>#DIV/0!</v>
      </c>
      <c r="J40" s="56" t="e">
        <f aca="false">AVERAGE(J29:J39)</f>
        <v>#DIV/0!</v>
      </c>
      <c r="K40" s="56" t="n">
        <f aca="false">AVERAGE(K29:K39)</f>
        <v>0</v>
      </c>
      <c r="L40" s="56" t="e">
        <f aca="false">AVERAGE(L29:L39)</f>
        <v>#DIV/0!</v>
      </c>
      <c r="M40" s="56" t="e">
        <f aca="false">AVERAGE(M29:M39)</f>
        <v>#DIV/0!</v>
      </c>
      <c r="N40" s="56" t="e">
        <f aca="false">AVERAGE(N29:N39)</f>
        <v>#DIV/0!</v>
      </c>
      <c r="O40" s="56" t="n">
        <f aca="false">AVERAGE(O29:O39)</f>
        <v>0</v>
      </c>
      <c r="P40" s="56" t="e">
        <f aca="false">AVERAGE(P29:P39)</f>
        <v>#DIV/0!</v>
      </c>
      <c r="Q40" s="56" t="e">
        <f aca="false">AVERAGE(Q29:Q39)</f>
        <v>#DIV/0!</v>
      </c>
      <c r="R40" s="56" t="e">
        <f aca="false">AVERAGE(R29:R39)</f>
        <v>#DIV/0!</v>
      </c>
      <c r="S40" s="56" t="e">
        <f aca="false">AVERAGE(S29:S39)</f>
        <v>#DIV/0!</v>
      </c>
      <c r="T40" s="56" t="e">
        <f aca="false">AVERAGE(T29:T39)</f>
        <v>#DIV/0!</v>
      </c>
      <c r="U40" s="56" t="e">
        <f aca="false">AVERAGE(U29:U39)</f>
        <v>#DIV/0!</v>
      </c>
      <c r="V40" s="56"/>
      <c r="W40" s="60" t="e">
        <f aca="false">AVERAGE(W29:W39)</f>
        <v>#DIV/0!</v>
      </c>
      <c r="X40" s="60" t="e">
        <f aca="false">AVERAGE(X29:X39)</f>
        <v>#DIV/0!</v>
      </c>
      <c r="Y40" s="60" t="e">
        <f aca="false">AVERAGE(Y29:Y39)</f>
        <v>#DIV/0!</v>
      </c>
      <c r="Z40" s="56" t="n">
        <f aca="false">SUM(Z29:Z39)</f>
        <v>0</v>
      </c>
      <c r="AA40" s="56" t="n">
        <f aca="false">MAX(AA29:AA39)</f>
        <v>0</v>
      </c>
      <c r="AB40" s="56" t="n">
        <f aca="false">MAX(AB29:AB39)</f>
        <v>0</v>
      </c>
      <c r="AC40" s="56" t="n">
        <f aca="false">MAX(AC29:AC39)</f>
        <v>0</v>
      </c>
      <c r="AD40" s="56" t="n">
        <f aca="false">SUM(AD29:AD39)</f>
        <v>0</v>
      </c>
      <c r="AE40" s="67" t="e">
        <f aca="false">AVERAGE(AE29:AE39)</f>
        <v>#DIV/0!</v>
      </c>
      <c r="AF40" s="56"/>
      <c r="AG40" s="67" t="n">
        <f aca="false">SUM(AG29:AG39)</f>
        <v>0</v>
      </c>
      <c r="AH40" s="60" t="e">
        <f aca="false">AVERAGE(AH29:AH37)</f>
        <v>#DIV/0!</v>
      </c>
      <c r="AI40" s="56"/>
      <c r="AJ40" s="56"/>
      <c r="AK40" s="56"/>
      <c r="AL40" s="56" t="e">
        <f aca="false">AVERAGE(AL29:AL39)</f>
        <v>#DIV/0!</v>
      </c>
      <c r="AM40" s="56"/>
      <c r="AN40" s="56" t="n">
        <f aca="false">MAX(AN29:AN39)</f>
        <v>0</v>
      </c>
      <c r="AO40" s="56" t="e">
        <f aca="false">AVERAGE(AO29:AO39)</f>
        <v>#DIV/0!</v>
      </c>
      <c r="AP40" s="65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8"/>
      <c r="C41" s="68"/>
      <c r="D41" s="68"/>
      <c r="E41" s="69"/>
      <c r="F41" s="43"/>
      <c r="G41" s="55"/>
      <c r="H41" s="70"/>
      <c r="I41" s="68"/>
      <c r="J41" s="68"/>
      <c r="K41" s="5"/>
      <c r="L41" s="70"/>
      <c r="M41" s="68"/>
      <c r="N41" s="68"/>
      <c r="O41" s="5"/>
      <c r="P41" s="70"/>
      <c r="Q41" s="41"/>
      <c r="R41" s="41"/>
      <c r="S41" s="40"/>
      <c r="T41" s="41"/>
      <c r="U41" s="41"/>
      <c r="V41" s="14"/>
      <c r="W41" s="45"/>
      <c r="X41" s="46"/>
      <c r="Y41" s="46"/>
      <c r="Z41" s="40"/>
      <c r="AA41" s="47"/>
      <c r="AB41" s="48"/>
      <c r="AC41" s="49"/>
      <c r="AD41" s="40"/>
      <c r="AE41" s="50"/>
      <c r="AF41" s="71"/>
      <c r="AG41" s="52"/>
      <c r="AH41" s="1"/>
      <c r="AI41" s="1"/>
      <c r="AJ41" s="1"/>
      <c r="AK41" s="13"/>
      <c r="AL41" s="12"/>
      <c r="AM41" s="12"/>
      <c r="AN41" s="12"/>
      <c r="AO41" s="11"/>
      <c r="AP41" s="14"/>
    </row>
    <row r="42" customFormat="false" ht="14.25" hidden="false" customHeight="false" outlineLevel="0" collapsed="false">
      <c r="A42" s="1" t="s">
        <v>52</v>
      </c>
      <c r="B42" s="40" t="e">
        <f aca="false">AVERAGE(B7:B16,B18:B27,B29:B39)</f>
        <v>#DIV/0!</v>
      </c>
      <c r="C42" s="40" t="e">
        <f aca="false">AVERAGE(C7:C16,C18:C27,C29:C39)</f>
        <v>#DIV/0!</v>
      </c>
      <c r="D42" s="40" t="e">
        <f aca="false">AVERAGE(D7:D16,D18:D27,D29:D39)</f>
        <v>#DIV/0!</v>
      </c>
      <c r="E42" s="40" t="n">
        <f aca="false">AVERAGE(E7:E16,E18:E27,E29:E39)</f>
        <v>0</v>
      </c>
      <c r="F42" s="40" t="e">
        <f aca="false">AVERAGE(F7:F16,F18:F27,F29:F39)</f>
        <v>#DIV/0!</v>
      </c>
      <c r="G42" s="40" t="e">
        <f aca="false">AVERAGE(G7:G16,G18:G27,G29:G39)</f>
        <v>#DIV/0!</v>
      </c>
      <c r="H42" s="40" t="e">
        <f aca="false">AVERAGE(H7:H16,H18:H27,H29:H39)</f>
        <v>#DIV/0!</v>
      </c>
      <c r="I42" s="40" t="e">
        <f aca="false">AVERAGE(I7:I16,I18:I27,I29:I39)</f>
        <v>#DIV/0!</v>
      </c>
      <c r="J42" s="40" t="e">
        <f aca="false">AVERAGE(J7:J16,J18:J27,J29:J39)</f>
        <v>#DIV/0!</v>
      </c>
      <c r="K42" s="40" t="n">
        <f aca="false">AVERAGE(K7:K16,K18:K27,K29:K39)</f>
        <v>0</v>
      </c>
      <c r="L42" s="40" t="e">
        <f aca="false">AVERAGE(L7:L16,L18:L27,L29:L39)</f>
        <v>#DIV/0!</v>
      </c>
      <c r="M42" s="40" t="e">
        <f aca="false">AVERAGE(M7:M16,M18:M27,M29:M39)</f>
        <v>#DIV/0!</v>
      </c>
      <c r="N42" s="40" t="e">
        <f aca="false">AVERAGE(N7:N16,N18:N27,N29:N39)</f>
        <v>#DIV/0!</v>
      </c>
      <c r="O42" s="40" t="n">
        <f aca="false">AVERAGE(O7:O16,O18:O27,O29:O39)</f>
        <v>0</v>
      </c>
      <c r="P42" s="40" t="e">
        <f aca="false">AVERAGE(P7:P16,P18:P27,P29:P39)</f>
        <v>#DIV/0!</v>
      </c>
      <c r="Q42" s="40" t="e">
        <f aca="false">AVERAGE(Q7:Q16,Q18:Q27,Q29:Q39)</f>
        <v>#DIV/0!</v>
      </c>
      <c r="R42" s="40" t="e">
        <f aca="false">AVERAGE(R7:R16,R18:R27,R29:R39)</f>
        <v>#DIV/0!</v>
      </c>
      <c r="S42" s="40" t="e">
        <f aca="false">AVERAGE(S7:S16,S18:S27,S29:S39)</f>
        <v>#DIV/0!</v>
      </c>
      <c r="T42" s="40" t="e">
        <f aca="false">AVERAGE(T7:T16,T18:T27,T29:T39)</f>
        <v>#DIV/0!</v>
      </c>
      <c r="U42" s="40" t="e">
        <f aca="false">AVERAGE(U7:U16,U18:U27,U29:U39)</f>
        <v>#DIV/0!</v>
      </c>
      <c r="V42" s="40"/>
      <c r="W42" s="45" t="e">
        <f aca="false">AVERAGE(W7:W16,W18:W27,W29:W39)</f>
        <v>#DIV/0!</v>
      </c>
      <c r="X42" s="45" t="e">
        <f aca="false">AVERAGE(X7:X16,X18:X27,X29:X39)</f>
        <v>#DIV/0!</v>
      </c>
      <c r="Y42" s="45" t="e">
        <f aca="false">AVERAGE(Y7:Y16,Y18:Y27,Y29:Y39)</f>
        <v>#DIV/0!</v>
      </c>
      <c r="Z42" s="40" t="n">
        <f aca="false">SUM(Z7:Z16,Z18:Z27,Z29:Z39)</f>
        <v>0</v>
      </c>
      <c r="AA42" s="40"/>
      <c r="AB42" s="40"/>
      <c r="AC42" s="40"/>
      <c r="AD42" s="40" t="e">
        <f aca="false">AVERAGE(AD7:AD16,AD18:AD27,AD29:AD39)</f>
        <v>#DIV/0!</v>
      </c>
      <c r="AE42" s="40" t="e">
        <f aca="false">AVERAGE(AE7:AE16,AE18:AE27,AE29:AE39)</f>
        <v>#DIV/0!</v>
      </c>
      <c r="AF42" s="40"/>
      <c r="AG42" s="67" t="e">
        <f aca="false">AVERAGE(AG7:AG16,AG18:AG27,AG29:AG39)</f>
        <v>#DIV/0!</v>
      </c>
      <c r="AH42" s="45" t="e">
        <f aca="false">AVERAGE(AH7:AH16,AH18:AH27,AH29:AH39)</f>
        <v>#DIV/0!</v>
      </c>
      <c r="AI42" s="40"/>
      <c r="AJ42" s="40"/>
      <c r="AK42" s="40"/>
      <c r="AL42" s="40" t="e">
        <f aca="false">AVERAGE(AL7:AL16,AL18:AL27,AL29:AL39)</f>
        <v>#DIV/0!</v>
      </c>
      <c r="AM42" s="40"/>
      <c r="AN42" s="40" t="e">
        <f aca="false">AVERAGE(AN7:AN16,AN18:AN27,AN29:AN39)</f>
        <v>#DIV/0!</v>
      </c>
      <c r="AO42" s="40" t="e">
        <f aca="false">AVERAGE(AO7:AO16,AO18:AO27,AO29:AO39)</f>
        <v>#DIV/0!</v>
      </c>
      <c r="AP42" s="65" t="n">
        <f aca="false">SUM(AP7:AP16,AP18:AP27,AP29:AP39)</f>
        <v>0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53</v>
      </c>
      <c r="B43" s="40" t="n">
        <f aca="false">MAX(B7:B16,B18:B27,B29:B39)</f>
        <v>0</v>
      </c>
      <c r="C43" s="40" t="n">
        <f aca="false">MAX(C7:C16,C18:C27,C29:C39)</f>
        <v>0</v>
      </c>
      <c r="D43" s="40" t="n">
        <f aca="false">MAX(D7:D16,D18:D27,D29:D39)</f>
        <v>0</v>
      </c>
      <c r="E43" s="40" t="n">
        <f aca="false">MAX(E7:E16,E18:E27,E29:E39)</f>
        <v>0</v>
      </c>
      <c r="F43" s="40" t="n">
        <f aca="false">MAX(F7:F16,F18:F27,F29:F39)</f>
        <v>0</v>
      </c>
      <c r="G43" s="40" t="n">
        <f aca="false">MAX(G7:G16,G18:G27,G29:G39)</f>
        <v>0</v>
      </c>
      <c r="H43" s="40" t="n">
        <f aca="false">MAX(H7:H16,H18:H27,H29:H39)</f>
        <v>0</v>
      </c>
      <c r="I43" s="40" t="n">
        <f aca="false">MAX(I7:I16,I18:I27,I29:I39)</f>
        <v>0</v>
      </c>
      <c r="J43" s="40" t="n">
        <f aca="false">MAX(J7:J16,J18:J27,J29:J39)</f>
        <v>0</v>
      </c>
      <c r="K43" s="40" t="n">
        <f aca="false">MAX(K7:K16,K18:K27,K29:K39)</f>
        <v>0</v>
      </c>
      <c r="L43" s="40" t="n">
        <f aca="false">MAX(L7:L16,L18:L27,L29:L39)</f>
        <v>0</v>
      </c>
      <c r="M43" s="40" t="n">
        <f aca="false">MAX(M7:M16,M18:M27,M29:M39)</f>
        <v>0</v>
      </c>
      <c r="N43" s="40" t="n">
        <f aca="false">MAX(N7:N16,N18:N27,N29:N39)</f>
        <v>0</v>
      </c>
      <c r="O43" s="40" t="n">
        <f aca="false">MAX(O7:O16,O18:O27,O29:O39)</f>
        <v>0</v>
      </c>
      <c r="P43" s="40" t="n">
        <f aca="false">MAX(P7:P16,P18:P27,P29:P39)</f>
        <v>0</v>
      </c>
      <c r="Q43" s="40" t="n">
        <f aca="false">MAX(Q7:Q16,Q18:Q27,Q29:Q39)</f>
        <v>0</v>
      </c>
      <c r="R43" s="40" t="n">
        <f aca="false">MAX(R7:R16,R18:R27,R29:R39)</f>
        <v>0</v>
      </c>
      <c r="S43" s="40" t="n">
        <f aca="false">MAX(S7:S16,S18:S27,S29:S39)</f>
        <v>0</v>
      </c>
      <c r="T43" s="40" t="n">
        <f aca="false">MAX(T7:T16,T18:T27,T29:T39)</f>
        <v>0</v>
      </c>
      <c r="U43" s="40" t="n">
        <f aca="false">MAX(U7:U16,U18:U27,U29:U39)</f>
        <v>0</v>
      </c>
      <c r="V43" s="40"/>
      <c r="W43" s="45" t="n">
        <f aca="false">MAX(W7:W16,W18:W27,W29:W39)</f>
        <v>0</v>
      </c>
      <c r="X43" s="45" t="n">
        <f aca="false">MAX(X7:X16,X18:X27,X29:X39)</f>
        <v>0</v>
      </c>
      <c r="Y43" s="45" t="n">
        <f aca="false">MAX(Y7:Y16,Y18:Y27,Y29:Y39)</f>
        <v>0</v>
      </c>
      <c r="Z43" s="40" t="n">
        <f aca="false">MAX(Z7:Z16,Z18:Z27,Z29:Z39)</f>
        <v>0</v>
      </c>
      <c r="AA43" s="40" t="n">
        <f aca="false">MAX(AA7:AA16,AA18:AA27,AA29:AA39)</f>
        <v>0</v>
      </c>
      <c r="AB43" s="40" t="n">
        <f aca="false">MAX(AB7:AB16,AB18:AB27,AB29:AB39)</f>
        <v>0</v>
      </c>
      <c r="AC43" s="40" t="n">
        <f aca="false">MAX(AC7:AC16,AC18:AC27,AC29:AC39)</f>
        <v>0</v>
      </c>
      <c r="AD43" s="40" t="n">
        <f aca="false">MAX(AD7:AD16,AD18:AD27,AD29:AD39)</f>
        <v>0</v>
      </c>
      <c r="AE43" s="40" t="n">
        <f aca="false">MAX(AE7:AE16,AE18:AE27,AE29:AE39)</f>
        <v>0</v>
      </c>
      <c r="AF43" s="40"/>
      <c r="AG43" s="67" t="n">
        <f aca="false">MAX(AG7:AG16,AG18:AG27,AG29:AG39)</f>
        <v>0</v>
      </c>
      <c r="AH43" s="40"/>
      <c r="AI43" s="40"/>
      <c r="AJ43" s="40"/>
      <c r="AK43" s="40"/>
      <c r="AL43" s="40" t="n">
        <f aca="false">MAX(AL7:AL16,AL18:AL27,AL29:AL39)</f>
        <v>0</v>
      </c>
      <c r="AM43" s="40"/>
      <c r="AN43" s="40" t="n">
        <f aca="false">MAX(AN7:AN16,AN18:AN27,AN29:AN39)</f>
        <v>0</v>
      </c>
      <c r="AO43" s="40" t="n">
        <f aca="false">MAX(AO7:AO16,AO18:AO27,AO29:AO39)</f>
        <v>0</v>
      </c>
      <c r="AP43" s="72"/>
      <c r="AQ43" s="0" t="n">
        <f aca="false">192*60</f>
        <v>11520</v>
      </c>
    </row>
    <row r="44" customFormat="false" ht="14.25" hidden="false" customHeight="false" outlineLevel="0" collapsed="false">
      <c r="A44" s="73" t="s">
        <v>54</v>
      </c>
      <c r="B44" s="74" t="n">
        <f aca="false">MIN(B7:B16,B18:B27,B29:B39)</f>
        <v>0</v>
      </c>
      <c r="C44" s="74" t="n">
        <f aca="false">MIN(C7:C16,C18:C27,C29:C39)</f>
        <v>0</v>
      </c>
      <c r="D44" s="74" t="n">
        <f aca="false">MIN(D7:D16,D18:D27,D29:D39)</f>
        <v>0</v>
      </c>
      <c r="E44" s="74" t="n">
        <f aca="false">MIN(E7:E16,E18:E27,E29:E39)</f>
        <v>0</v>
      </c>
      <c r="F44" s="47" t="n">
        <f aca="false">MIN(F7:F16,F18:F27,F29:F39)</f>
        <v>0</v>
      </c>
      <c r="G44" s="74" t="n">
        <f aca="false">MIN(G7:G16,G18:G27,G29:G39)</f>
        <v>0</v>
      </c>
      <c r="H44" s="74" t="n">
        <f aca="false">MIN(H7:H16,H18:H27,H29:H39)</f>
        <v>0</v>
      </c>
      <c r="I44" s="74" t="n">
        <f aca="false">MIN(I7:I16,I18:I27,I29:I39)</f>
        <v>0</v>
      </c>
      <c r="J44" s="74" t="n">
        <f aca="false">MIN(J7:J16,J18:J27,J29:J39)</f>
        <v>0</v>
      </c>
      <c r="K44" s="74" t="n">
        <f aca="false">MIN(K7:K16,K18:K27,K29:K39)</f>
        <v>0</v>
      </c>
      <c r="L44" s="74" t="n">
        <f aca="false">MIN(L7:L16,L18:L27,L29:L39)</f>
        <v>0</v>
      </c>
      <c r="M44" s="74" t="n">
        <f aca="false">MIN(M7:M16,M18:M27,M29:M39)</f>
        <v>0</v>
      </c>
      <c r="N44" s="74" t="n">
        <f aca="false">MIN(N7:N16,N18:N27,N29:N39)</f>
        <v>0</v>
      </c>
      <c r="O44" s="74" t="n">
        <f aca="false">MIN(O7:O16,O18:O27,O29:O39)</f>
        <v>0</v>
      </c>
      <c r="P44" s="74" t="n">
        <f aca="false">MIN(P7:P16,P18:P27,P29:P39)</f>
        <v>0</v>
      </c>
      <c r="Q44" s="74" t="n">
        <f aca="false">MIN(Q7:Q16,Q18:Q27,Q29:Q39)</f>
        <v>0</v>
      </c>
      <c r="R44" s="74" t="n">
        <f aca="false">MIN(R7:R16,R18:R27,R29:R39)</f>
        <v>0</v>
      </c>
      <c r="S44" s="74" t="n">
        <f aca="false">MIN(S7:S16,S18:S27,S29:S39)</f>
        <v>0</v>
      </c>
      <c r="T44" s="74" t="n">
        <f aca="false">MIN(T7:T16,T18:T27,T29:T39)</f>
        <v>0</v>
      </c>
      <c r="U44" s="74" t="n">
        <f aca="false">MIN(U7:U16,U18:U27,U29:U39)</f>
        <v>0</v>
      </c>
      <c r="V44" s="75"/>
      <c r="W44" s="76" t="n">
        <f aca="false">MIN(W7:W16,W18:W27,W29:W39)</f>
        <v>0</v>
      </c>
      <c r="X44" s="76" t="n">
        <f aca="false">MIN(X7:X16,X18:X27,X29:X39)</f>
        <v>0</v>
      </c>
      <c r="Y44" s="76" t="n">
        <f aca="false">MIN(Y7:Y16,Y18:Y27,Y29:Y39)</f>
        <v>0</v>
      </c>
      <c r="Z44" s="77"/>
      <c r="AA44" s="74"/>
      <c r="AB44" s="78"/>
      <c r="AC44" s="78"/>
      <c r="AE44" s="79"/>
      <c r="AF44" s="80"/>
      <c r="AG44" s="67" t="n">
        <f aca="false">MIN(AG7:AG16,AG18:AG27,AG29:AG39)</f>
        <v>0</v>
      </c>
      <c r="AH44" s="1"/>
      <c r="AI44" s="1"/>
      <c r="AJ44" s="1"/>
      <c r="AK44" s="13"/>
      <c r="AL44" s="12"/>
      <c r="AM44" s="12"/>
      <c r="AN44" s="12"/>
      <c r="AO44" s="11"/>
      <c r="AP44" s="14"/>
    </row>
    <row r="45" customFormat="false" ht="13.5" hidden="false" customHeight="false" outlineLevel="0" collapsed="false">
      <c r="A45" s="1" t="s">
        <v>55</v>
      </c>
      <c r="B45" s="41" t="e">
        <f aca="false">STDEV(B7:B16,B18:B27,B29:B31)</f>
        <v>#DIV/0!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B28" colorId="64" zoomScale="100" zoomScaleNormal="100" zoomScalePageLayoutView="100" workbookViewId="0">
      <selection pane="topLeft" activeCell="AQ37" activeCellId="0" sqref="AQ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10" min="8" style="0" width="6.7"/>
    <col collapsed="false" customWidth="true" hidden="false" outlineLevel="0" max="11" min="11" style="0" width="6.41"/>
    <col collapsed="false" customWidth="true" hidden="false" outlineLevel="0" max="21" min="12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83" t="s">
        <v>7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 t="s">
        <v>3</v>
      </c>
      <c r="M4" s="7"/>
      <c r="N4" s="7"/>
      <c r="O4" s="7"/>
      <c r="P4" s="7" t="s">
        <v>4</v>
      </c>
      <c r="Q4" s="7"/>
      <c r="R4" s="7"/>
      <c r="S4" s="8" t="s">
        <v>5</v>
      </c>
      <c r="T4" s="8"/>
      <c r="U4" s="8"/>
      <c r="V4" s="9"/>
      <c r="W4" s="7" t="s">
        <v>6</v>
      </c>
      <c r="X4" s="7"/>
      <c r="Y4" s="7"/>
      <c r="Z4" s="7" t="s">
        <v>7</v>
      </c>
      <c r="AA4" s="7"/>
      <c r="AB4" s="7"/>
      <c r="AC4" s="7"/>
      <c r="AD4" s="6" t="s">
        <v>8</v>
      </c>
      <c r="AE4" s="7" t="s">
        <v>9</v>
      </c>
      <c r="AF4" s="7"/>
      <c r="AG4" s="7"/>
      <c r="AH4" s="8" t="s">
        <v>10</v>
      </c>
      <c r="AI4" s="8"/>
      <c r="AJ4" s="8"/>
      <c r="AK4" s="7" t="s">
        <v>11</v>
      </c>
      <c r="AL4" s="7"/>
      <c r="AM4" s="7"/>
      <c r="AN4" s="7"/>
      <c r="AO4" s="7"/>
      <c r="AP4" s="10" t="s">
        <v>12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3"/>
      <c r="I5" s="12"/>
      <c r="J5" s="12"/>
      <c r="K5" s="11"/>
      <c r="L5" s="13"/>
      <c r="M5" s="12"/>
      <c r="N5" s="12"/>
      <c r="O5" s="11"/>
      <c r="P5" s="13"/>
      <c r="Q5" s="12"/>
      <c r="R5" s="12"/>
      <c r="S5" s="13"/>
      <c r="T5" s="12"/>
      <c r="U5" s="12"/>
      <c r="V5" s="14"/>
      <c r="W5" s="13"/>
      <c r="X5" s="12"/>
      <c r="Y5" s="12"/>
      <c r="Z5" s="15" t="s">
        <v>13</v>
      </c>
      <c r="AA5" s="16" t="s">
        <v>14</v>
      </c>
      <c r="AB5" s="16"/>
      <c r="AC5" s="16"/>
      <c r="AD5" s="12" t="n">
        <v>24</v>
      </c>
      <c r="AE5" s="17" t="s">
        <v>15</v>
      </c>
      <c r="AF5" s="17"/>
      <c r="AG5" s="18" t="s">
        <v>16</v>
      </c>
      <c r="AH5" s="19" t="s">
        <v>17</v>
      </c>
      <c r="AI5" s="16" t="s">
        <v>18</v>
      </c>
      <c r="AJ5" s="16"/>
      <c r="AK5" s="20" t="s">
        <v>19</v>
      </c>
      <c r="AL5" s="21"/>
      <c r="AM5" s="22" t="s">
        <v>20</v>
      </c>
      <c r="AN5" s="22"/>
      <c r="AO5" s="23" t="s">
        <v>21</v>
      </c>
      <c r="AP5" s="24"/>
    </row>
    <row r="6" customFormat="false" ht="14.25" hidden="false" customHeight="false" outlineLevel="0" collapsed="false">
      <c r="A6" s="25" t="s">
        <v>22</v>
      </c>
      <c r="B6" s="26" t="s">
        <v>23</v>
      </c>
      <c r="C6" s="27" t="s">
        <v>24</v>
      </c>
      <c r="D6" s="27" t="s">
        <v>25</v>
      </c>
      <c r="E6" s="28" t="s">
        <v>26</v>
      </c>
      <c r="F6" s="29" t="s">
        <v>27</v>
      </c>
      <c r="G6" s="28" t="s">
        <v>28</v>
      </c>
      <c r="H6" s="26" t="s">
        <v>23</v>
      </c>
      <c r="I6" s="27" t="s">
        <v>24</v>
      </c>
      <c r="J6" s="27" t="s">
        <v>25</v>
      </c>
      <c r="K6" s="28" t="s">
        <v>26</v>
      </c>
      <c r="L6" s="26" t="s">
        <v>23</v>
      </c>
      <c r="M6" s="27" t="s">
        <v>24</v>
      </c>
      <c r="N6" s="27" t="s">
        <v>25</v>
      </c>
      <c r="O6" s="28" t="s">
        <v>26</v>
      </c>
      <c r="P6" s="26" t="s">
        <v>23</v>
      </c>
      <c r="Q6" s="27" t="s">
        <v>24</v>
      </c>
      <c r="R6" s="27" t="s">
        <v>25</v>
      </c>
      <c r="S6" s="26" t="s">
        <v>23</v>
      </c>
      <c r="T6" s="27" t="s">
        <v>24</v>
      </c>
      <c r="U6" s="27" t="s">
        <v>25</v>
      </c>
      <c r="V6" s="28" t="s">
        <v>22</v>
      </c>
      <c r="W6" s="26" t="s">
        <v>23</v>
      </c>
      <c r="X6" s="27" t="s">
        <v>24</v>
      </c>
      <c r="Y6" s="30" t="s">
        <v>25</v>
      </c>
      <c r="Z6" s="31" t="s">
        <v>29</v>
      </c>
      <c r="AA6" s="32" t="s">
        <v>13</v>
      </c>
      <c r="AB6" s="33" t="s">
        <v>30</v>
      </c>
      <c r="AC6" s="34" t="s">
        <v>31</v>
      </c>
      <c r="AD6" s="35" t="s">
        <v>32</v>
      </c>
      <c r="AE6" s="17"/>
      <c r="AF6" s="17"/>
      <c r="AG6" s="18"/>
      <c r="AH6" s="19"/>
      <c r="AI6" s="32" t="s">
        <v>33</v>
      </c>
      <c r="AJ6" s="36" t="s">
        <v>34</v>
      </c>
      <c r="AK6" s="37" t="s">
        <v>34</v>
      </c>
      <c r="AL6" s="32" t="s">
        <v>35</v>
      </c>
      <c r="AM6" s="32" t="s">
        <v>34</v>
      </c>
      <c r="AN6" s="32" t="s">
        <v>35</v>
      </c>
      <c r="AO6" s="38" t="s">
        <v>36</v>
      </c>
      <c r="AP6" s="39"/>
    </row>
    <row r="7" customFormat="false" ht="13.5" hidden="false" customHeight="false" outlineLevel="0" collapsed="false">
      <c r="A7" s="1" t="n">
        <v>1</v>
      </c>
      <c r="B7" s="40" t="n">
        <v>9.6</v>
      </c>
      <c r="C7" s="41" t="n">
        <v>22</v>
      </c>
      <c r="D7" s="41" t="n">
        <v>-1.4</v>
      </c>
      <c r="E7" s="42" t="n">
        <f aca="false">SUM(C7-D7)</f>
        <v>23.4</v>
      </c>
      <c r="F7" s="43" t="n">
        <v>-4.2</v>
      </c>
      <c r="G7" s="44" t="n">
        <v>4.9</v>
      </c>
      <c r="H7" s="40" t="n">
        <v>856</v>
      </c>
      <c r="I7" s="41" t="n">
        <v>858.2</v>
      </c>
      <c r="J7" s="41" t="n">
        <v>854</v>
      </c>
      <c r="K7" s="42" t="n">
        <f aca="false">SUM(I7-J7)</f>
        <v>4.20000000000005</v>
      </c>
      <c r="L7" s="40" t="n">
        <v>1018.7</v>
      </c>
      <c r="M7" s="41" t="n">
        <v>1025.2</v>
      </c>
      <c r="N7" s="41" t="n">
        <v>1013.2</v>
      </c>
      <c r="O7" s="42" t="n">
        <f aca="false">SUM(M7-N7)</f>
        <v>12</v>
      </c>
      <c r="P7" s="40"/>
      <c r="Q7" s="41"/>
      <c r="R7" s="41"/>
      <c r="S7" s="40" t="n">
        <v>5.4</v>
      </c>
      <c r="T7" s="41" t="n">
        <v>7.9</v>
      </c>
      <c r="U7" s="41" t="n">
        <v>3.6</v>
      </c>
      <c r="V7" s="14" t="n">
        <v>1</v>
      </c>
      <c r="W7" s="45" t="n">
        <v>42</v>
      </c>
      <c r="X7" s="46" t="n">
        <v>78</v>
      </c>
      <c r="Y7" s="46" t="n">
        <v>23</v>
      </c>
      <c r="Z7" s="40" t="n">
        <v>0</v>
      </c>
      <c r="AA7" s="47" t="n">
        <v>0</v>
      </c>
      <c r="AB7" s="48"/>
      <c r="AC7" s="49"/>
      <c r="AD7" s="40" t="n">
        <v>0</v>
      </c>
      <c r="AE7" s="50"/>
      <c r="AF7" s="51"/>
      <c r="AG7" s="52" t="n">
        <v>2.94</v>
      </c>
      <c r="AH7" s="1" t="n">
        <v>1</v>
      </c>
      <c r="AI7" s="1" t="s">
        <v>37</v>
      </c>
      <c r="AJ7" s="1" t="s">
        <v>39</v>
      </c>
      <c r="AK7" s="1" t="s">
        <v>73</v>
      </c>
      <c r="AL7" s="47" t="n">
        <v>0.9</v>
      </c>
      <c r="AM7" s="12"/>
      <c r="AN7" s="12"/>
      <c r="AO7" s="11" t="n">
        <v>0.5</v>
      </c>
      <c r="AP7" s="54" t="n">
        <v>0.405555555555556</v>
      </c>
    </row>
    <row r="8" customFormat="false" ht="12.75" hidden="false" customHeight="false" outlineLevel="0" collapsed="false">
      <c r="A8" s="1" t="n">
        <v>2</v>
      </c>
      <c r="B8" s="40" t="n">
        <v>12.9</v>
      </c>
      <c r="C8" s="41" t="n">
        <v>26.5</v>
      </c>
      <c r="D8" s="41" t="n">
        <v>1</v>
      </c>
      <c r="E8" s="42" t="n">
        <f aca="false">SUM(C8-D8)</f>
        <v>25.5</v>
      </c>
      <c r="F8" s="43" t="n">
        <v>-2</v>
      </c>
      <c r="G8" s="55" t="n">
        <v>6.1</v>
      </c>
      <c r="H8" s="40" t="n">
        <v>854.4</v>
      </c>
      <c r="I8" s="41" t="n">
        <v>856.7</v>
      </c>
      <c r="J8" s="41" t="n">
        <v>852.5</v>
      </c>
      <c r="K8" s="14" t="n">
        <f aca="false">SUM(I8-J8)</f>
        <v>4.20000000000005</v>
      </c>
      <c r="L8" s="40" t="n">
        <v>1016.2</v>
      </c>
      <c r="M8" s="41" t="n">
        <v>1022.6</v>
      </c>
      <c r="N8" s="41" t="n">
        <v>1009.7</v>
      </c>
      <c r="O8" s="14" t="n">
        <f aca="false">SUM(M8-N8)</f>
        <v>12.9</v>
      </c>
      <c r="P8" s="40"/>
      <c r="Q8" s="41"/>
      <c r="R8" s="41"/>
      <c r="S8" s="40" t="n">
        <v>4</v>
      </c>
      <c r="T8" s="41" t="n">
        <v>4.7</v>
      </c>
      <c r="U8" s="41" t="n">
        <v>3.5</v>
      </c>
      <c r="V8" s="14" t="n">
        <v>2</v>
      </c>
      <c r="W8" s="45" t="n">
        <v>26</v>
      </c>
      <c r="X8" s="46" t="n">
        <v>57</v>
      </c>
      <c r="Y8" s="46" t="n">
        <v>12</v>
      </c>
      <c r="Z8" s="40" t="n">
        <v>0</v>
      </c>
      <c r="AA8" s="47" t="n">
        <v>0</v>
      </c>
      <c r="AB8" s="48"/>
      <c r="AC8" s="49"/>
      <c r="AD8" s="40" t="n">
        <v>0</v>
      </c>
      <c r="AE8" s="50"/>
      <c r="AF8" s="51"/>
      <c r="AG8" s="52" t="n">
        <v>2.72</v>
      </c>
      <c r="AH8" s="1" t="n">
        <v>1</v>
      </c>
      <c r="AI8" s="1" t="s">
        <v>57</v>
      </c>
      <c r="AJ8" s="1" t="s">
        <v>39</v>
      </c>
      <c r="AK8" s="13" t="s">
        <v>74</v>
      </c>
      <c r="AL8" s="47" t="n">
        <v>2.2</v>
      </c>
      <c r="AM8" s="12" t="s">
        <v>74</v>
      </c>
      <c r="AN8" s="12" t="n">
        <v>6</v>
      </c>
      <c r="AO8" s="11" t="n">
        <v>1.1</v>
      </c>
      <c r="AP8" s="54" t="n">
        <v>0.408333333333333</v>
      </c>
    </row>
    <row r="9" customFormat="false" ht="12.75" hidden="false" customHeight="false" outlineLevel="0" collapsed="false">
      <c r="A9" s="1" t="n">
        <v>3</v>
      </c>
      <c r="B9" s="40" t="n">
        <v>16.1</v>
      </c>
      <c r="C9" s="41" t="n">
        <v>24.6</v>
      </c>
      <c r="D9" s="41" t="n">
        <v>7.7</v>
      </c>
      <c r="E9" s="42" t="n">
        <f aca="false">SUM(C9-D9)</f>
        <v>16.9</v>
      </c>
      <c r="F9" s="43" t="n">
        <v>4</v>
      </c>
      <c r="G9" s="55" t="n">
        <v>7</v>
      </c>
      <c r="H9" s="40" t="n">
        <v>852.1</v>
      </c>
      <c r="I9" s="41" t="n">
        <v>853.4</v>
      </c>
      <c r="J9" s="41" t="n">
        <v>850.7</v>
      </c>
      <c r="K9" s="14" t="n">
        <f aca="false">SUM(I9-J9)</f>
        <v>2.69999999999993</v>
      </c>
      <c r="L9" s="40" t="n">
        <v>1010.7</v>
      </c>
      <c r="M9" s="41" t="n">
        <v>1014.4</v>
      </c>
      <c r="N9" s="41" t="n">
        <v>1006.7</v>
      </c>
      <c r="O9" s="14" t="n">
        <f aca="false">SUM(M9-N9)</f>
        <v>7.69999999999993</v>
      </c>
      <c r="P9" s="40"/>
      <c r="Q9" s="41"/>
      <c r="R9" s="41"/>
      <c r="S9" s="40" t="n">
        <v>4.1</v>
      </c>
      <c r="T9" s="41" t="n">
        <v>4.7</v>
      </c>
      <c r="U9" s="41" t="n">
        <v>3.5</v>
      </c>
      <c r="V9" s="14" t="n">
        <v>3</v>
      </c>
      <c r="W9" s="45" t="n">
        <v>21</v>
      </c>
      <c r="X9" s="46" t="n">
        <v>27</v>
      </c>
      <c r="Y9" s="46" t="n">
        <v>15</v>
      </c>
      <c r="Z9" s="40" t="n">
        <v>0</v>
      </c>
      <c r="AA9" s="47"/>
      <c r="AB9" s="48"/>
      <c r="AC9" s="49"/>
      <c r="AD9" s="40" t="n">
        <v>0</v>
      </c>
      <c r="AE9" s="50"/>
      <c r="AF9" s="51"/>
      <c r="AG9" s="52" t="n">
        <v>4.81</v>
      </c>
      <c r="AH9" s="1" t="n">
        <v>2</v>
      </c>
      <c r="AI9" s="1" t="s">
        <v>40</v>
      </c>
      <c r="AJ9" s="1" t="s">
        <v>39</v>
      </c>
      <c r="AK9" s="13" t="s">
        <v>38</v>
      </c>
      <c r="AL9" s="47" t="n">
        <v>3.1</v>
      </c>
      <c r="AM9" s="12" t="s">
        <v>38</v>
      </c>
      <c r="AN9" s="12" t="n">
        <v>9</v>
      </c>
      <c r="AO9" s="11" t="n">
        <v>3.1</v>
      </c>
      <c r="AP9" s="54" t="n">
        <v>0.404166666666667</v>
      </c>
    </row>
    <row r="10" customFormat="false" ht="12.75" hidden="false" customHeight="false" outlineLevel="0" collapsed="false">
      <c r="A10" s="1" t="n">
        <v>4</v>
      </c>
      <c r="B10" s="40" t="n">
        <v>12.4</v>
      </c>
      <c r="C10" s="41" t="n">
        <v>18.2</v>
      </c>
      <c r="D10" s="41" t="n">
        <v>5</v>
      </c>
      <c r="E10" s="42" t="n">
        <f aca="false">SUM(C10-D10)</f>
        <v>13.2</v>
      </c>
      <c r="F10" s="43" t="n">
        <v>2</v>
      </c>
      <c r="G10" s="55" t="n">
        <v>5.6</v>
      </c>
      <c r="H10" s="40" t="n">
        <v>853.9</v>
      </c>
      <c r="I10" s="41" t="n">
        <v>855.2</v>
      </c>
      <c r="J10" s="41" t="n">
        <v>852.2</v>
      </c>
      <c r="K10" s="14" t="n">
        <f aca="false">SUM(I10-J10)</f>
        <v>3</v>
      </c>
      <c r="L10" s="40" t="n">
        <v>1014</v>
      </c>
      <c r="M10" s="41" t="n">
        <v>1016.5</v>
      </c>
      <c r="N10" s="41" t="n">
        <v>1011.6</v>
      </c>
      <c r="O10" s="14" t="n">
        <f aca="false">SUM(M10-N10)</f>
        <v>4.89999999999998</v>
      </c>
      <c r="P10" s="40"/>
      <c r="Q10" s="41"/>
      <c r="R10" s="41"/>
      <c r="S10" s="40" t="n">
        <v>5</v>
      </c>
      <c r="T10" s="41" t="n">
        <v>6.3</v>
      </c>
      <c r="U10" s="41" t="n">
        <v>3.5</v>
      </c>
      <c r="V10" s="14" t="n">
        <v>4</v>
      </c>
      <c r="W10" s="45" t="n">
        <v>36</v>
      </c>
      <c r="X10" s="46" t="n">
        <v>61</v>
      </c>
      <c r="Y10" s="46" t="n">
        <v>18</v>
      </c>
      <c r="Z10" s="40" t="n">
        <v>0</v>
      </c>
      <c r="AA10" s="47"/>
      <c r="AB10" s="48"/>
      <c r="AC10" s="49"/>
      <c r="AD10" s="40" t="n">
        <v>0</v>
      </c>
      <c r="AE10" s="50"/>
      <c r="AF10" s="51"/>
      <c r="AG10" s="52" t="n">
        <v>3.15</v>
      </c>
      <c r="AH10" s="1" t="n">
        <v>3</v>
      </c>
      <c r="AI10" s="1" t="s">
        <v>37</v>
      </c>
      <c r="AJ10" s="1" t="s">
        <v>39</v>
      </c>
      <c r="AK10" s="13" t="s">
        <v>74</v>
      </c>
      <c r="AL10" s="47" t="n">
        <v>1.8</v>
      </c>
      <c r="AM10" s="12" t="s">
        <v>75</v>
      </c>
      <c r="AN10" s="12" t="n">
        <v>5.5</v>
      </c>
      <c r="AO10" s="11" t="n">
        <v>1.2</v>
      </c>
      <c r="AP10" s="54" t="n">
        <v>0.4</v>
      </c>
    </row>
    <row r="11" customFormat="false" ht="12.75" hidden="false" customHeight="false" outlineLevel="0" collapsed="false">
      <c r="A11" s="1" t="n">
        <v>5</v>
      </c>
      <c r="B11" s="40" t="n">
        <v>3.6</v>
      </c>
      <c r="C11" s="41" t="n">
        <v>12.3</v>
      </c>
      <c r="D11" s="41" t="n">
        <v>-2.6</v>
      </c>
      <c r="E11" s="42" t="n">
        <f aca="false">SUM(C11-D11)</f>
        <v>14.9</v>
      </c>
      <c r="F11" s="43" t="n">
        <v>-5.6</v>
      </c>
      <c r="G11" s="55" t="n">
        <v>0.4</v>
      </c>
      <c r="H11" s="40" t="n">
        <v>858</v>
      </c>
      <c r="I11" s="41" t="n">
        <v>861.3</v>
      </c>
      <c r="J11" s="41" t="n">
        <v>855.4</v>
      </c>
      <c r="K11" s="14" t="n">
        <f aca="false">SUM(I11-J11)</f>
        <v>5.89999999999998</v>
      </c>
      <c r="L11" s="40" t="n">
        <v>1024.2</v>
      </c>
      <c r="M11" s="41" t="n">
        <v>1030.1</v>
      </c>
      <c r="N11" s="41" t="n">
        <v>1019.8</v>
      </c>
      <c r="O11" s="14" t="n">
        <f aca="false">SUM(M11-N11)</f>
        <v>10.3</v>
      </c>
      <c r="P11" s="40"/>
      <c r="Q11" s="41"/>
      <c r="R11" s="41"/>
      <c r="S11" s="40" t="n">
        <v>3.2</v>
      </c>
      <c r="T11" s="41" t="n">
        <v>4.1</v>
      </c>
      <c r="U11" s="41" t="n">
        <v>2.2</v>
      </c>
      <c r="V11" s="14" t="n">
        <v>5</v>
      </c>
      <c r="W11" s="45" t="n">
        <v>42</v>
      </c>
      <c r="X11" s="46" t="n">
        <v>81</v>
      </c>
      <c r="Y11" s="46" t="n">
        <v>19</v>
      </c>
      <c r="Z11" s="40" t="n">
        <v>0</v>
      </c>
      <c r="AA11" s="47"/>
      <c r="AB11" s="48"/>
      <c r="AC11" s="49"/>
      <c r="AD11" s="40" t="n">
        <v>0</v>
      </c>
      <c r="AE11" s="50"/>
      <c r="AF11" s="51"/>
      <c r="AG11" s="52" t="n">
        <v>2.97</v>
      </c>
      <c r="AH11" s="1" t="n">
        <v>0</v>
      </c>
      <c r="AI11" s="1" t="n">
        <v>0</v>
      </c>
      <c r="AJ11" s="1" t="n">
        <v>0</v>
      </c>
      <c r="AK11" s="13" t="s">
        <v>76</v>
      </c>
      <c r="AL11" s="47" t="n">
        <v>2.7</v>
      </c>
      <c r="AM11" s="12"/>
      <c r="AN11" s="12"/>
      <c r="AO11" s="11" t="n">
        <v>1.3</v>
      </c>
      <c r="AP11" s="54" t="n">
        <v>0.404166666666667</v>
      </c>
    </row>
    <row r="12" customFormat="false" ht="12.75" hidden="false" customHeight="false" outlineLevel="0" collapsed="false">
      <c r="A12" s="1" t="n">
        <v>6</v>
      </c>
      <c r="B12" s="40" t="n">
        <v>3.3</v>
      </c>
      <c r="C12" s="41" t="n">
        <v>14.8</v>
      </c>
      <c r="D12" s="41" t="n">
        <v>-6.8</v>
      </c>
      <c r="E12" s="42" t="n">
        <f aca="false">SUM(C12-D12)</f>
        <v>21.6</v>
      </c>
      <c r="F12" s="43" t="n">
        <v>-9.6</v>
      </c>
      <c r="G12" s="55" t="n">
        <v>0.1</v>
      </c>
      <c r="H12" s="40" t="n">
        <v>853.5</v>
      </c>
      <c r="I12" s="41" t="n">
        <v>855.3</v>
      </c>
      <c r="J12" s="41" t="n">
        <v>851.4</v>
      </c>
      <c r="K12" s="14" t="n">
        <f aca="false">SUM(I12-J12)</f>
        <v>3.89999999999998</v>
      </c>
      <c r="L12" s="40" t="n">
        <v>1019.8</v>
      </c>
      <c r="M12" s="41" t="n">
        <v>1026.4</v>
      </c>
      <c r="N12" s="41" t="n">
        <v>1014.1</v>
      </c>
      <c r="O12" s="14" t="n">
        <f aca="false">SUM(M12-N12)</f>
        <v>12.3000000000001</v>
      </c>
      <c r="P12" s="40"/>
      <c r="Q12" s="41"/>
      <c r="R12" s="41"/>
      <c r="S12" s="40" t="n">
        <v>3.5</v>
      </c>
      <c r="T12" s="41" t="n">
        <v>4.2</v>
      </c>
      <c r="U12" s="41" t="n">
        <v>2.7</v>
      </c>
      <c r="V12" s="14" t="n">
        <v>6</v>
      </c>
      <c r="W12" s="45" t="n">
        <v>46</v>
      </c>
      <c r="X12" s="46" t="n">
        <v>80</v>
      </c>
      <c r="Y12" s="46" t="n">
        <v>22</v>
      </c>
      <c r="Z12" s="40" t="n">
        <v>0</v>
      </c>
      <c r="AA12" s="47"/>
      <c r="AB12" s="48"/>
      <c r="AC12" s="49"/>
      <c r="AD12" s="40" t="n">
        <v>0</v>
      </c>
      <c r="AE12" s="50"/>
      <c r="AF12" s="51"/>
      <c r="AG12" s="52" t="n">
        <v>1.74</v>
      </c>
      <c r="AH12" s="1" t="n">
        <v>0</v>
      </c>
      <c r="AI12" s="1" t="n">
        <v>0</v>
      </c>
      <c r="AJ12" s="1" t="n">
        <v>0</v>
      </c>
      <c r="AK12" s="13" t="s">
        <v>73</v>
      </c>
      <c r="AL12" s="47" t="n">
        <v>1.2</v>
      </c>
      <c r="AM12" s="12"/>
      <c r="AN12" s="12"/>
      <c r="AO12" s="11" t="n">
        <v>0.5</v>
      </c>
      <c r="AP12" s="54" t="n">
        <v>0.40625</v>
      </c>
    </row>
    <row r="13" customFormat="false" ht="12.75" hidden="false" customHeight="false" outlineLevel="0" collapsed="false">
      <c r="A13" s="1" t="n">
        <v>7</v>
      </c>
      <c r="B13" s="40" t="n">
        <v>6.6</v>
      </c>
      <c r="C13" s="41" t="n">
        <v>19.1</v>
      </c>
      <c r="D13" s="41" t="n">
        <v>-4.2</v>
      </c>
      <c r="E13" s="42" t="n">
        <f aca="false">SUM(C13-D13)</f>
        <v>23.3</v>
      </c>
      <c r="F13" s="43" t="n">
        <v>-7.6</v>
      </c>
      <c r="G13" s="55" t="n">
        <v>1.6</v>
      </c>
      <c r="H13" s="40" t="n">
        <v>853.1</v>
      </c>
      <c r="I13" s="41" t="n">
        <v>855.4</v>
      </c>
      <c r="J13" s="41" t="n">
        <v>850.9</v>
      </c>
      <c r="K13" s="14" t="n">
        <f aca="false">SUM(I13-J13)</f>
        <v>4.5</v>
      </c>
      <c r="L13" s="40" t="n">
        <v>1017.5</v>
      </c>
      <c r="M13" s="41" t="n">
        <v>1023.3</v>
      </c>
      <c r="N13" s="41" t="n">
        <v>1013</v>
      </c>
      <c r="O13" s="14" t="n">
        <f aca="false">SUM(M13-N13)</f>
        <v>10.3</v>
      </c>
      <c r="P13" s="40"/>
      <c r="Q13" s="41"/>
      <c r="R13" s="41"/>
      <c r="S13" s="40" t="n">
        <v>3</v>
      </c>
      <c r="T13" s="41" t="n">
        <v>4.2</v>
      </c>
      <c r="U13" s="41" t="n">
        <v>2</v>
      </c>
      <c r="V13" s="14" t="n">
        <v>7</v>
      </c>
      <c r="W13" s="45" t="n">
        <v>30</v>
      </c>
      <c r="X13" s="46" t="n">
        <v>66</v>
      </c>
      <c r="Y13" s="46" t="n">
        <v>12</v>
      </c>
      <c r="Z13" s="40" t="n">
        <v>0</v>
      </c>
      <c r="AA13" s="47"/>
      <c r="AB13" s="48"/>
      <c r="AC13" s="49"/>
      <c r="AD13" s="40" t="n">
        <v>0</v>
      </c>
      <c r="AE13" s="50"/>
      <c r="AF13" s="51"/>
      <c r="AG13" s="52" t="n">
        <v>2.32</v>
      </c>
      <c r="AH13" s="1" t="n">
        <v>0</v>
      </c>
      <c r="AI13" s="1"/>
      <c r="AJ13" s="1"/>
      <c r="AK13" s="13" t="s">
        <v>74</v>
      </c>
      <c r="AL13" s="47" t="n">
        <v>2.9</v>
      </c>
      <c r="AM13" s="12" t="s">
        <v>74</v>
      </c>
      <c r="AN13" s="12" t="n">
        <v>6.5</v>
      </c>
      <c r="AO13" s="11" t="n">
        <v>1.3</v>
      </c>
      <c r="AP13" s="54" t="n">
        <v>0.40625</v>
      </c>
    </row>
    <row r="14" customFormat="false" ht="12.75" hidden="false" customHeight="false" outlineLevel="0" collapsed="false">
      <c r="A14" s="1" t="n">
        <v>8</v>
      </c>
      <c r="B14" s="40" t="n">
        <v>1.2</v>
      </c>
      <c r="C14" s="41" t="n">
        <v>9</v>
      </c>
      <c r="D14" s="41" t="n">
        <v>-5</v>
      </c>
      <c r="E14" s="42" t="n">
        <f aca="false">SUM(C14-D14)</f>
        <v>14</v>
      </c>
      <c r="F14" s="43" t="n">
        <v>-8.2</v>
      </c>
      <c r="G14" s="55" t="n">
        <v>-2.5</v>
      </c>
      <c r="H14" s="40" t="n">
        <v>859</v>
      </c>
      <c r="I14" s="41" t="n">
        <v>860.9</v>
      </c>
      <c r="J14" s="41" t="n">
        <v>856.9</v>
      </c>
      <c r="K14" s="14" t="n">
        <f aca="false">SUM(I14-J14)</f>
        <v>4</v>
      </c>
      <c r="L14" s="40" t="n">
        <v>1027.2</v>
      </c>
      <c r="M14" s="41" t="n">
        <v>1031.6</v>
      </c>
      <c r="N14" s="41" t="n">
        <v>1024.5</v>
      </c>
      <c r="O14" s="14" t="n">
        <f aca="false">SUM(M14-N14)</f>
        <v>7.09999999999991</v>
      </c>
      <c r="P14" s="40"/>
      <c r="Q14" s="41"/>
      <c r="R14" s="41"/>
      <c r="S14" s="40" t="n">
        <v>2.7</v>
      </c>
      <c r="T14" s="41" t="n">
        <v>3.7</v>
      </c>
      <c r="U14" s="41" t="n">
        <v>1.9</v>
      </c>
      <c r="V14" s="14" t="n">
        <v>8</v>
      </c>
      <c r="W14" s="45" t="n">
        <v>40</v>
      </c>
      <c r="X14" s="46" t="n">
        <v>53</v>
      </c>
      <c r="Y14" s="46" t="n">
        <v>30</v>
      </c>
      <c r="Z14" s="40" t="n">
        <v>0</v>
      </c>
      <c r="AA14" s="47"/>
      <c r="AB14" s="48"/>
      <c r="AC14" s="49"/>
      <c r="AD14" s="40" t="n">
        <v>0</v>
      </c>
      <c r="AE14" s="50"/>
      <c r="AF14" s="51"/>
      <c r="AG14" s="52" t="n">
        <v>2.38</v>
      </c>
      <c r="AH14" s="1" t="n">
        <v>4</v>
      </c>
      <c r="AI14" s="1" t="s">
        <v>37</v>
      </c>
      <c r="AJ14" s="1" t="s">
        <v>39</v>
      </c>
      <c r="AK14" s="13" t="s">
        <v>77</v>
      </c>
      <c r="AL14" s="47" t="n">
        <v>1.6</v>
      </c>
      <c r="AM14" s="12"/>
      <c r="AN14" s="12"/>
      <c r="AO14" s="11" t="n">
        <v>0.6</v>
      </c>
      <c r="AP14" s="54" t="n">
        <v>0.35625</v>
      </c>
    </row>
    <row r="15" customFormat="false" ht="12.75" hidden="false" customHeight="false" outlineLevel="0" collapsed="false">
      <c r="A15" s="1" t="n">
        <v>9</v>
      </c>
      <c r="B15" s="40" t="n">
        <v>3.7</v>
      </c>
      <c r="C15" s="41" t="n">
        <v>16.3</v>
      </c>
      <c r="D15" s="41" t="n">
        <v>-5.6</v>
      </c>
      <c r="E15" s="42" t="n">
        <f aca="false">SUM(C15-D15)</f>
        <v>21.9</v>
      </c>
      <c r="F15" s="43" t="n">
        <v>-8.4</v>
      </c>
      <c r="G15" s="55" t="n">
        <v>0.4</v>
      </c>
      <c r="H15" s="40" t="n">
        <v>858</v>
      </c>
      <c r="I15" s="41" t="n">
        <v>859.8</v>
      </c>
      <c r="J15" s="41" t="n">
        <v>856</v>
      </c>
      <c r="K15" s="14" t="n">
        <f aca="false">SUM(I15-J15)</f>
        <v>3.79999999999995</v>
      </c>
      <c r="L15" s="40" t="n">
        <v>1025.2</v>
      </c>
      <c r="M15" s="41" t="n">
        <v>1031.8</v>
      </c>
      <c r="N15" s="41" t="n">
        <v>1019.8</v>
      </c>
      <c r="O15" s="42" t="n">
        <f aca="false">SUM(M15-N15)</f>
        <v>12</v>
      </c>
      <c r="P15" s="40"/>
      <c r="Q15" s="41"/>
      <c r="R15" s="41"/>
      <c r="S15" s="40" t="n">
        <v>3.4</v>
      </c>
      <c r="T15" s="41" t="n">
        <v>4.7</v>
      </c>
      <c r="U15" s="41" t="n">
        <v>2.5</v>
      </c>
      <c r="V15" s="14" t="n">
        <v>9</v>
      </c>
      <c r="W15" s="45" t="n">
        <v>40</v>
      </c>
      <c r="X15" s="46" t="n">
        <v>66</v>
      </c>
      <c r="Y15" s="46" t="n">
        <v>23</v>
      </c>
      <c r="Z15" s="40" t="n">
        <v>0</v>
      </c>
      <c r="AA15" s="47"/>
      <c r="AB15" s="48"/>
      <c r="AC15" s="49"/>
      <c r="AD15" s="40" t="n">
        <v>0</v>
      </c>
      <c r="AE15" s="50"/>
      <c r="AF15" s="51"/>
      <c r="AG15" s="52" t="n">
        <v>1.59</v>
      </c>
      <c r="AH15" s="1" t="n">
        <v>3</v>
      </c>
      <c r="AI15" s="1" t="s">
        <v>57</v>
      </c>
      <c r="AJ15" s="1" t="s">
        <v>39</v>
      </c>
      <c r="AK15" s="13" t="s">
        <v>73</v>
      </c>
      <c r="AL15" s="47" t="n">
        <v>0.8</v>
      </c>
      <c r="AM15" s="12"/>
      <c r="AN15" s="12"/>
      <c r="AO15" s="11" t="n">
        <v>0.3</v>
      </c>
      <c r="AP15" s="54" t="n">
        <v>0.336805555555556</v>
      </c>
    </row>
    <row r="16" customFormat="false" ht="13.5" hidden="false" customHeight="false" outlineLevel="0" collapsed="false">
      <c r="A16" s="1" t="n">
        <v>10</v>
      </c>
      <c r="B16" s="40" t="n">
        <v>6.5</v>
      </c>
      <c r="C16" s="41" t="n">
        <v>18.7</v>
      </c>
      <c r="D16" s="41" t="n">
        <v>-2.4</v>
      </c>
      <c r="E16" s="42" t="n">
        <f aca="false">SUM(C16-D16)</f>
        <v>21.1</v>
      </c>
      <c r="F16" s="43" t="n">
        <v>-5.9</v>
      </c>
      <c r="G16" s="55" t="n">
        <v>-1.7</v>
      </c>
      <c r="H16" s="40" t="n">
        <v>858.7</v>
      </c>
      <c r="I16" s="41" t="n">
        <v>860</v>
      </c>
      <c r="J16" s="41" t="n">
        <v>857.3</v>
      </c>
      <c r="K16" s="14" t="n">
        <f aca="false">SUM(I16-J16)</f>
        <v>2.70000000000005</v>
      </c>
      <c r="L16" s="40" t="n">
        <v>1025.3</v>
      </c>
      <c r="M16" s="41" t="n">
        <v>1029.9</v>
      </c>
      <c r="N16" s="41" t="n">
        <v>1020</v>
      </c>
      <c r="O16" s="14" t="n">
        <f aca="false">SUM(M16-N16)</f>
        <v>9.90000000000009</v>
      </c>
      <c r="P16" s="40"/>
      <c r="Q16" s="41"/>
      <c r="R16" s="41"/>
      <c r="S16" s="40" t="n">
        <v>3.8</v>
      </c>
      <c r="T16" s="41" t="n">
        <v>4.7</v>
      </c>
      <c r="U16" s="41" t="n">
        <v>3.3</v>
      </c>
      <c r="V16" s="14" t="n">
        <v>10</v>
      </c>
      <c r="W16" s="45" t="n">
        <v>61</v>
      </c>
      <c r="X16" s="46" t="n">
        <v>79</v>
      </c>
      <c r="Y16" s="46" t="n">
        <v>28</v>
      </c>
      <c r="Z16" s="40" t="n">
        <v>0</v>
      </c>
      <c r="AA16" s="47"/>
      <c r="AB16" s="48"/>
      <c r="AC16" s="49"/>
      <c r="AD16" s="40" t="n">
        <v>0</v>
      </c>
      <c r="AE16" s="50"/>
      <c r="AF16" s="51"/>
      <c r="AG16" s="52" t="n">
        <v>1.31</v>
      </c>
      <c r="AH16" s="1" t="n">
        <v>2</v>
      </c>
      <c r="AI16" s="1" t="s">
        <v>57</v>
      </c>
      <c r="AJ16" s="1" t="s">
        <v>74</v>
      </c>
      <c r="AK16" s="13" t="s">
        <v>62</v>
      </c>
      <c r="AL16" s="47" t="n">
        <v>0.8</v>
      </c>
      <c r="AM16" s="12"/>
      <c r="AN16" s="12"/>
      <c r="AO16" s="11" t="n">
        <v>0.4</v>
      </c>
      <c r="AP16" s="54" t="n">
        <v>0.232638888888889</v>
      </c>
    </row>
    <row r="17" customFormat="false" ht="14.25" hidden="false" customHeight="false" outlineLevel="0" collapsed="false">
      <c r="A17" s="27" t="s">
        <v>43</v>
      </c>
      <c r="B17" s="56" t="n">
        <f aca="false">AVERAGE(B7:B16)</f>
        <v>7.59</v>
      </c>
      <c r="C17" s="57" t="n">
        <f aca="false">AVERAGE(C7:C16)</f>
        <v>18.15</v>
      </c>
      <c r="D17" s="57" t="n">
        <f aca="false">AVERAGE(D7:D16)</f>
        <v>-1.43</v>
      </c>
      <c r="E17" s="57" t="n">
        <f aca="false">AVERAGE(E7:E16)</f>
        <v>19.58</v>
      </c>
      <c r="F17" s="58" t="n">
        <f aca="false">AVERAGE(F7:F16)</f>
        <v>-4.55</v>
      </c>
      <c r="G17" s="59" t="n">
        <f aca="false">AVERAGE(G7:G16)</f>
        <v>2.19</v>
      </c>
      <c r="H17" s="56" t="n">
        <f aca="false">AVERAGE(H7:H16)</f>
        <v>855.67</v>
      </c>
      <c r="I17" s="57" t="n">
        <f aca="false">AVERAGE(I7:I16)</f>
        <v>857.62</v>
      </c>
      <c r="J17" s="57" t="n">
        <f aca="false">AVERAGE(J7:J16)</f>
        <v>853.73</v>
      </c>
      <c r="K17" s="57" t="n">
        <f aca="false">AVERAGE(K7:K16)</f>
        <v>3.89</v>
      </c>
      <c r="L17" s="56" t="n">
        <f aca="false">AVERAGE(L7:L16)</f>
        <v>1019.88</v>
      </c>
      <c r="M17" s="57" t="n">
        <f aca="false">AVERAGE(M7:M16)</f>
        <v>1025.18</v>
      </c>
      <c r="N17" s="57" t="n">
        <f aca="false">AVERAGE(N7:N16)</f>
        <v>1015.24</v>
      </c>
      <c r="O17" s="57" t="n">
        <f aca="false">AVERAGE(O7:O16)</f>
        <v>9.93999999999999</v>
      </c>
      <c r="P17" s="56" t="e">
        <f aca="false">AVERAGE(P7:P16)</f>
        <v>#DIV/0!</v>
      </c>
      <c r="Q17" s="57" t="e">
        <f aca="false">AVERAGE(Q7:Q16)</f>
        <v>#DIV/0!</v>
      </c>
      <c r="R17" s="57" t="e">
        <f aca="false">AVERAGE(R7:R16)</f>
        <v>#DIV/0!</v>
      </c>
      <c r="S17" s="56" t="n">
        <f aca="false">AVERAGE(S7:S16)</f>
        <v>3.81</v>
      </c>
      <c r="T17" s="57" t="n">
        <f aca="false">AVERAGE(T7:T16)</f>
        <v>4.92</v>
      </c>
      <c r="U17" s="57" t="n">
        <f aca="false">AVERAGE(U7:U16)</f>
        <v>2.87</v>
      </c>
      <c r="V17" s="28"/>
      <c r="W17" s="60" t="n">
        <f aca="false">AVERAGE(W7:W16)</f>
        <v>38.4</v>
      </c>
      <c r="X17" s="61" t="n">
        <f aca="false">AVERAGE(X7:X16)</f>
        <v>64.8</v>
      </c>
      <c r="Y17" s="61" t="n">
        <f aca="false">AVERAGE(Y7:Y16)</f>
        <v>20.2</v>
      </c>
      <c r="Z17" s="56" t="n">
        <f aca="false">SUM(Z7:Z16)</f>
        <v>0</v>
      </c>
      <c r="AA17" s="57" t="n">
        <f aca="false">MAX(AA7:AA16)</f>
        <v>0</v>
      </c>
      <c r="AB17" s="57" t="n">
        <f aca="false">MAX(AB7:AB16)</f>
        <v>0</v>
      </c>
      <c r="AC17" s="57" t="n">
        <f aca="false">MAX(AC7:AC16)</f>
        <v>0</v>
      </c>
      <c r="AD17" s="56" t="n">
        <f aca="false">SUM(AD7:AD16)</f>
        <v>0</v>
      </c>
      <c r="AE17" s="62"/>
      <c r="AF17" s="63"/>
      <c r="AG17" s="64" t="n">
        <f aca="false">SUM(AG7:AG16)</f>
        <v>25.93</v>
      </c>
      <c r="AH17" s="60" t="n">
        <f aca="false">AVERAGE(AH7:AH16)</f>
        <v>1.6</v>
      </c>
      <c r="AI17" s="27"/>
      <c r="AJ17" s="27"/>
      <c r="AK17" s="26" t="s">
        <v>74</v>
      </c>
      <c r="AL17" s="57" t="n">
        <f aca="false">AVERAGE(AL7:AL16)</f>
        <v>1.8</v>
      </c>
      <c r="AM17" s="27"/>
      <c r="AN17" s="56" t="n">
        <f aca="false">MAX(AN7:AN16)</f>
        <v>9</v>
      </c>
      <c r="AO17" s="59" t="n">
        <f aca="false">SUM(AO7:AO16)</f>
        <v>10.3</v>
      </c>
      <c r="AP17" s="65" t="n">
        <f aca="false">SUM(AP7:AP16)</f>
        <v>3.76041666666667</v>
      </c>
      <c r="AQ17" s="66"/>
    </row>
    <row r="18" customFormat="false" ht="13.5" hidden="false" customHeight="false" outlineLevel="0" collapsed="false">
      <c r="A18" s="1" t="n">
        <v>11</v>
      </c>
      <c r="B18" s="40"/>
      <c r="C18" s="41"/>
      <c r="D18" s="41"/>
      <c r="E18" s="42" t="n">
        <f aca="false">SUM(C18-D18)</f>
        <v>0</v>
      </c>
      <c r="F18" s="43"/>
      <c r="G18" s="55"/>
      <c r="H18" s="40"/>
      <c r="I18" s="41"/>
      <c r="J18" s="41"/>
      <c r="K18" s="14" t="n">
        <f aca="false">SUM(I18-J18)</f>
        <v>0</v>
      </c>
      <c r="L18" s="40"/>
      <c r="M18" s="41"/>
      <c r="N18" s="41"/>
      <c r="O18" s="42" t="n">
        <f aca="false">SUM(M18-N18)</f>
        <v>0</v>
      </c>
      <c r="P18" s="40"/>
      <c r="Q18" s="41"/>
      <c r="R18" s="41"/>
      <c r="S18" s="40"/>
      <c r="T18" s="41"/>
      <c r="U18" s="41"/>
      <c r="V18" s="14" t="n">
        <v>11</v>
      </c>
      <c r="W18" s="45"/>
      <c r="X18" s="46"/>
      <c r="Y18" s="46"/>
      <c r="Z18" s="40"/>
      <c r="AA18" s="47"/>
      <c r="AB18" s="48"/>
      <c r="AC18" s="49"/>
      <c r="AD18" s="40"/>
      <c r="AE18" s="50"/>
      <c r="AF18" s="51"/>
      <c r="AG18" s="52"/>
      <c r="AH18" s="1"/>
      <c r="AI18" s="1"/>
      <c r="AJ18" s="1"/>
      <c r="AK18" s="13"/>
      <c r="AL18" s="47"/>
      <c r="AM18" s="12"/>
      <c r="AN18" s="47"/>
      <c r="AO18" s="53"/>
      <c r="AP18" s="54"/>
    </row>
    <row r="19" customFormat="false" ht="12.75" hidden="false" customHeight="false" outlineLevel="0" collapsed="false">
      <c r="A19" s="1" t="n">
        <v>12</v>
      </c>
      <c r="B19" s="40"/>
      <c r="C19" s="41"/>
      <c r="D19" s="41"/>
      <c r="E19" s="42" t="n">
        <f aca="false">SUM(C19-D19)</f>
        <v>0</v>
      </c>
      <c r="F19" s="43"/>
      <c r="G19" s="55"/>
      <c r="H19" s="40"/>
      <c r="I19" s="41"/>
      <c r="J19" s="41"/>
      <c r="K19" s="42" t="n">
        <f aca="false">SUM(I19-J19)</f>
        <v>0</v>
      </c>
      <c r="L19" s="40"/>
      <c r="M19" s="41"/>
      <c r="N19" s="41"/>
      <c r="O19" s="42" t="n">
        <f aca="false">SUM(M19-N19)</f>
        <v>0</v>
      </c>
      <c r="P19" s="40"/>
      <c r="Q19" s="41"/>
      <c r="R19" s="41"/>
      <c r="S19" s="40"/>
      <c r="T19" s="41"/>
      <c r="U19" s="41"/>
      <c r="V19" s="14" t="n">
        <v>12</v>
      </c>
      <c r="W19" s="45"/>
      <c r="X19" s="46"/>
      <c r="Y19" s="46"/>
      <c r="Z19" s="40"/>
      <c r="AA19" s="47"/>
      <c r="AB19" s="48"/>
      <c r="AC19" s="49"/>
      <c r="AD19" s="40"/>
      <c r="AE19" s="50"/>
      <c r="AF19" s="51"/>
      <c r="AG19" s="52"/>
      <c r="AH19" s="1"/>
      <c r="AI19" s="1"/>
      <c r="AJ19" s="1"/>
      <c r="AK19" s="13"/>
      <c r="AL19" s="47"/>
      <c r="AM19" s="12"/>
      <c r="AN19" s="47"/>
      <c r="AO19" s="53"/>
      <c r="AP19" s="54"/>
    </row>
    <row r="20" customFormat="false" ht="12.75" hidden="false" customHeight="false" outlineLevel="0" collapsed="false">
      <c r="A20" s="1" t="n">
        <v>13</v>
      </c>
      <c r="B20" s="40"/>
      <c r="C20" s="41"/>
      <c r="D20" s="41"/>
      <c r="E20" s="42" t="n">
        <f aca="false">SUM(C20-D20)</f>
        <v>0</v>
      </c>
      <c r="F20" s="43"/>
      <c r="G20" s="55"/>
      <c r="H20" s="40"/>
      <c r="I20" s="41"/>
      <c r="J20" s="41"/>
      <c r="K20" s="42" t="n">
        <f aca="false">SUM(I20-J20)</f>
        <v>0</v>
      </c>
      <c r="L20" s="40"/>
      <c r="M20" s="41"/>
      <c r="N20" s="41"/>
      <c r="O20" s="42" t="n">
        <f aca="false">SUM(M20-N20)</f>
        <v>0</v>
      </c>
      <c r="P20" s="40"/>
      <c r="Q20" s="41"/>
      <c r="R20" s="41"/>
      <c r="S20" s="40"/>
      <c r="T20" s="41"/>
      <c r="U20" s="41"/>
      <c r="V20" s="14" t="n">
        <v>13</v>
      </c>
      <c r="W20" s="45"/>
      <c r="X20" s="46"/>
      <c r="Y20" s="46"/>
      <c r="Z20" s="40"/>
      <c r="AA20" s="47"/>
      <c r="AB20" s="48"/>
      <c r="AC20" s="49"/>
      <c r="AD20" s="40"/>
      <c r="AE20" s="50"/>
      <c r="AF20" s="51"/>
      <c r="AG20" s="52"/>
      <c r="AH20" s="1"/>
      <c r="AI20" s="1"/>
      <c r="AJ20" s="1"/>
      <c r="AK20" s="13"/>
      <c r="AL20" s="47"/>
      <c r="AM20" s="12"/>
      <c r="AN20" s="12"/>
      <c r="AO20" s="53"/>
      <c r="AP20" s="54"/>
    </row>
    <row r="21" customFormat="false" ht="12.75" hidden="false" customHeight="false" outlineLevel="0" collapsed="false">
      <c r="A21" s="1" t="n">
        <v>14</v>
      </c>
      <c r="B21" s="40"/>
      <c r="C21" s="41"/>
      <c r="D21" s="41"/>
      <c r="E21" s="42" t="n">
        <f aca="false">SUM(C21-D21)</f>
        <v>0</v>
      </c>
      <c r="F21" s="43"/>
      <c r="G21" s="55"/>
      <c r="H21" s="40"/>
      <c r="I21" s="41"/>
      <c r="J21" s="41"/>
      <c r="K21" s="42" t="n">
        <f aca="false">SUM(I21-J21)</f>
        <v>0</v>
      </c>
      <c r="L21" s="40"/>
      <c r="M21" s="41"/>
      <c r="N21" s="41"/>
      <c r="O21" s="42" t="n">
        <f aca="false">SUM(M21-N21)</f>
        <v>0</v>
      </c>
      <c r="P21" s="40"/>
      <c r="Q21" s="41"/>
      <c r="R21" s="41"/>
      <c r="S21" s="40"/>
      <c r="T21" s="41"/>
      <c r="U21" s="41"/>
      <c r="V21" s="14" t="n">
        <v>14</v>
      </c>
      <c r="W21" s="45"/>
      <c r="X21" s="46"/>
      <c r="Y21" s="46"/>
      <c r="Z21" s="40"/>
      <c r="AA21" s="47"/>
      <c r="AB21" s="48"/>
      <c r="AC21" s="49"/>
      <c r="AD21" s="40"/>
      <c r="AE21" s="50"/>
      <c r="AF21" s="51"/>
      <c r="AG21" s="52"/>
      <c r="AH21" s="1"/>
      <c r="AI21" s="1"/>
      <c r="AJ21" s="1"/>
      <c r="AK21" s="13"/>
      <c r="AL21" s="47"/>
      <c r="AM21" s="12"/>
      <c r="AN21" s="47"/>
      <c r="AO21" s="53"/>
      <c r="AP21" s="54"/>
    </row>
    <row r="22" customFormat="false" ht="12.75" hidden="false" customHeight="false" outlineLevel="0" collapsed="false">
      <c r="A22" s="1" t="n">
        <v>15</v>
      </c>
      <c r="B22" s="40"/>
      <c r="C22" s="41"/>
      <c r="D22" s="41"/>
      <c r="E22" s="42" t="n">
        <f aca="false">SUM(C22-D22)</f>
        <v>0</v>
      </c>
      <c r="F22" s="43"/>
      <c r="G22" s="55"/>
      <c r="H22" s="40"/>
      <c r="I22" s="41"/>
      <c r="J22" s="41"/>
      <c r="K22" s="42" t="n">
        <f aca="false">SUM(I22-J22)</f>
        <v>0</v>
      </c>
      <c r="L22" s="40"/>
      <c r="M22" s="41"/>
      <c r="N22" s="41"/>
      <c r="O22" s="42" t="n">
        <f aca="false">SUM(M22-N22)</f>
        <v>0</v>
      </c>
      <c r="P22" s="40"/>
      <c r="Q22" s="41"/>
      <c r="R22" s="41"/>
      <c r="S22" s="40"/>
      <c r="T22" s="41"/>
      <c r="U22" s="41"/>
      <c r="V22" s="14" t="n">
        <v>15</v>
      </c>
      <c r="W22" s="45"/>
      <c r="X22" s="46"/>
      <c r="Y22" s="46"/>
      <c r="Z22" s="40"/>
      <c r="AA22" s="47"/>
      <c r="AB22" s="48"/>
      <c r="AC22" s="49"/>
      <c r="AD22" s="40"/>
      <c r="AE22" s="50"/>
      <c r="AF22" s="51"/>
      <c r="AG22" s="52"/>
      <c r="AH22" s="1"/>
      <c r="AI22" s="1"/>
      <c r="AJ22" s="1"/>
      <c r="AK22" s="13"/>
      <c r="AL22" s="47"/>
      <c r="AM22" s="12"/>
      <c r="AN22" s="47"/>
      <c r="AO22" s="53"/>
      <c r="AP22" s="54"/>
    </row>
    <row r="23" customFormat="false" ht="12.75" hidden="false" customHeight="false" outlineLevel="0" collapsed="false">
      <c r="A23" s="1" t="n">
        <v>16</v>
      </c>
      <c r="B23" s="40"/>
      <c r="C23" s="41"/>
      <c r="D23" s="41"/>
      <c r="E23" s="42" t="n">
        <f aca="false">SUM(C23-D23)</f>
        <v>0</v>
      </c>
      <c r="F23" s="43"/>
      <c r="G23" s="55"/>
      <c r="H23" s="40"/>
      <c r="I23" s="41"/>
      <c r="J23" s="41"/>
      <c r="K23" s="42" t="n">
        <f aca="false">SUM(I23-J23)</f>
        <v>0</v>
      </c>
      <c r="L23" s="40"/>
      <c r="M23" s="41"/>
      <c r="N23" s="41"/>
      <c r="O23" s="42" t="n">
        <f aca="false">SUM(M23-N23)</f>
        <v>0</v>
      </c>
      <c r="P23" s="40"/>
      <c r="Q23" s="41"/>
      <c r="R23" s="41"/>
      <c r="S23" s="40"/>
      <c r="T23" s="41"/>
      <c r="U23" s="41"/>
      <c r="V23" s="14" t="n">
        <v>16</v>
      </c>
      <c r="W23" s="45"/>
      <c r="X23" s="46"/>
      <c r="Y23" s="46"/>
      <c r="Z23" s="40"/>
      <c r="AA23" s="47"/>
      <c r="AB23" s="48"/>
      <c r="AC23" s="49"/>
      <c r="AD23" s="40"/>
      <c r="AE23" s="50"/>
      <c r="AF23" s="51"/>
      <c r="AG23" s="52"/>
      <c r="AH23" s="1"/>
      <c r="AI23" s="1"/>
      <c r="AJ23" s="1"/>
      <c r="AK23" s="13"/>
      <c r="AL23" s="47"/>
      <c r="AM23" s="12"/>
      <c r="AN23" s="47"/>
      <c r="AO23" s="53"/>
      <c r="AP23" s="54"/>
    </row>
    <row r="24" customFormat="false" ht="12.75" hidden="false" customHeight="false" outlineLevel="0" collapsed="false">
      <c r="A24" s="1" t="n">
        <v>17</v>
      </c>
      <c r="B24" s="40"/>
      <c r="C24" s="41"/>
      <c r="D24" s="41"/>
      <c r="E24" s="42" t="n">
        <f aca="false">SUM(C24-D24)</f>
        <v>0</v>
      </c>
      <c r="F24" s="43"/>
      <c r="G24" s="55"/>
      <c r="H24" s="40"/>
      <c r="I24" s="41"/>
      <c r="J24" s="41"/>
      <c r="K24" s="42" t="n">
        <f aca="false">SUM(I24-J24)</f>
        <v>0</v>
      </c>
      <c r="L24" s="40"/>
      <c r="M24" s="41"/>
      <c r="N24" s="41"/>
      <c r="O24" s="42" t="n">
        <f aca="false">SUM(M24-N24)</f>
        <v>0</v>
      </c>
      <c r="P24" s="40"/>
      <c r="Q24" s="41"/>
      <c r="R24" s="41"/>
      <c r="S24" s="40"/>
      <c r="T24" s="41"/>
      <c r="U24" s="41"/>
      <c r="V24" s="14" t="n">
        <v>17</v>
      </c>
      <c r="W24" s="45"/>
      <c r="X24" s="46"/>
      <c r="Y24" s="46"/>
      <c r="Z24" s="40"/>
      <c r="AA24" s="47"/>
      <c r="AB24" s="48"/>
      <c r="AC24" s="49"/>
      <c r="AD24" s="40"/>
      <c r="AE24" s="50"/>
      <c r="AF24" s="51"/>
      <c r="AG24" s="52"/>
      <c r="AH24" s="1"/>
      <c r="AI24" s="1"/>
      <c r="AJ24" s="1"/>
      <c r="AK24" s="13"/>
      <c r="AL24" s="47"/>
      <c r="AM24" s="12"/>
      <c r="AN24" s="47"/>
      <c r="AO24" s="53"/>
      <c r="AP24" s="54"/>
    </row>
    <row r="25" customFormat="false" ht="12.75" hidden="false" customHeight="false" outlineLevel="0" collapsed="false">
      <c r="A25" s="1" t="n">
        <v>18</v>
      </c>
      <c r="B25" s="40"/>
      <c r="C25" s="41"/>
      <c r="D25" s="41"/>
      <c r="E25" s="42" t="n">
        <f aca="false">SUM(C25-D25)</f>
        <v>0</v>
      </c>
      <c r="F25" s="43"/>
      <c r="G25" s="55"/>
      <c r="H25" s="40"/>
      <c r="I25" s="41"/>
      <c r="J25" s="41"/>
      <c r="K25" s="42" t="n">
        <f aca="false">SUM(I25-J25)</f>
        <v>0</v>
      </c>
      <c r="L25" s="40"/>
      <c r="M25" s="41"/>
      <c r="N25" s="41"/>
      <c r="O25" s="42" t="n">
        <f aca="false">SUM(M25-N25)</f>
        <v>0</v>
      </c>
      <c r="P25" s="40"/>
      <c r="Q25" s="41"/>
      <c r="R25" s="41"/>
      <c r="S25" s="40"/>
      <c r="T25" s="41"/>
      <c r="U25" s="41"/>
      <c r="V25" s="14" t="n">
        <v>18</v>
      </c>
      <c r="W25" s="45"/>
      <c r="X25" s="46"/>
      <c r="Y25" s="46"/>
      <c r="Z25" s="40"/>
      <c r="AA25" s="47"/>
      <c r="AB25" s="48"/>
      <c r="AC25" s="49"/>
      <c r="AD25" s="40"/>
      <c r="AE25" s="50"/>
      <c r="AF25" s="51"/>
      <c r="AG25" s="52"/>
      <c r="AH25" s="1"/>
      <c r="AI25" s="1"/>
      <c r="AJ25" s="1"/>
      <c r="AK25" s="13"/>
      <c r="AL25" s="47"/>
      <c r="AM25" s="12"/>
      <c r="AN25" s="47"/>
      <c r="AO25" s="53"/>
      <c r="AP25" s="54"/>
    </row>
    <row r="26" customFormat="false" ht="12.75" hidden="false" customHeight="false" outlineLevel="0" collapsed="false">
      <c r="A26" s="1" t="n">
        <v>19</v>
      </c>
      <c r="B26" s="40"/>
      <c r="C26" s="41"/>
      <c r="D26" s="41"/>
      <c r="E26" s="42" t="n">
        <f aca="false">SUM(C26-D26)</f>
        <v>0</v>
      </c>
      <c r="F26" s="43"/>
      <c r="G26" s="55"/>
      <c r="H26" s="40"/>
      <c r="I26" s="41"/>
      <c r="J26" s="41"/>
      <c r="K26" s="42" t="n">
        <f aca="false">SUM(I26-J26)</f>
        <v>0</v>
      </c>
      <c r="L26" s="40"/>
      <c r="M26" s="41"/>
      <c r="N26" s="41"/>
      <c r="O26" s="42" t="n">
        <f aca="false">SUM(M26-N26)</f>
        <v>0</v>
      </c>
      <c r="P26" s="40"/>
      <c r="Q26" s="41"/>
      <c r="R26" s="41"/>
      <c r="S26" s="40"/>
      <c r="T26" s="41"/>
      <c r="U26" s="41"/>
      <c r="V26" s="14" t="n">
        <v>19</v>
      </c>
      <c r="W26" s="45"/>
      <c r="X26" s="46"/>
      <c r="Y26" s="46"/>
      <c r="Z26" s="40"/>
      <c r="AA26" s="47"/>
      <c r="AB26" s="48"/>
      <c r="AC26" s="49"/>
      <c r="AD26" s="40"/>
      <c r="AE26" s="50"/>
      <c r="AF26" s="51"/>
      <c r="AG26" s="52"/>
      <c r="AH26" s="1"/>
      <c r="AI26" s="1"/>
      <c r="AJ26" s="1"/>
      <c r="AK26" s="13"/>
      <c r="AL26" s="47"/>
      <c r="AM26" s="12"/>
      <c r="AN26" s="47"/>
      <c r="AO26" s="53"/>
      <c r="AP26" s="54"/>
    </row>
    <row r="27" customFormat="false" ht="13.5" hidden="false" customHeight="false" outlineLevel="0" collapsed="false">
      <c r="A27" s="1" t="n">
        <v>20</v>
      </c>
      <c r="B27" s="40"/>
      <c r="C27" s="41"/>
      <c r="D27" s="41"/>
      <c r="E27" s="42" t="n">
        <f aca="false">SUM(C27-D27)</f>
        <v>0</v>
      </c>
      <c r="F27" s="43"/>
      <c r="G27" s="55"/>
      <c r="H27" s="40"/>
      <c r="I27" s="41"/>
      <c r="J27" s="41"/>
      <c r="K27" s="42" t="n">
        <f aca="false">SUM(I27-J27)</f>
        <v>0</v>
      </c>
      <c r="L27" s="40"/>
      <c r="M27" s="41"/>
      <c r="N27" s="41"/>
      <c r="O27" s="42" t="n">
        <f aca="false">SUM(M27-N27)</f>
        <v>0</v>
      </c>
      <c r="P27" s="40"/>
      <c r="Q27" s="41"/>
      <c r="R27" s="41"/>
      <c r="S27" s="40"/>
      <c r="T27" s="41"/>
      <c r="U27" s="41"/>
      <c r="V27" s="14" t="n">
        <v>20</v>
      </c>
      <c r="W27" s="45"/>
      <c r="X27" s="46"/>
      <c r="Y27" s="46"/>
      <c r="Z27" s="40"/>
      <c r="AA27" s="47"/>
      <c r="AB27" s="48"/>
      <c r="AC27" s="49"/>
      <c r="AD27" s="40"/>
      <c r="AE27" s="50"/>
      <c r="AF27" s="51"/>
      <c r="AG27" s="52"/>
      <c r="AH27" s="1"/>
      <c r="AI27" s="1"/>
      <c r="AJ27" s="1"/>
      <c r="AK27" s="13"/>
      <c r="AL27" s="47"/>
      <c r="AM27" s="12"/>
      <c r="AN27" s="47"/>
      <c r="AO27" s="53"/>
      <c r="AP27" s="54"/>
    </row>
    <row r="28" customFormat="false" ht="14.25" hidden="false" customHeight="false" outlineLevel="0" collapsed="false">
      <c r="A28" s="27" t="s">
        <v>46</v>
      </c>
      <c r="B28" s="56" t="e">
        <f aca="false">AVERAGE(B18:B27)</f>
        <v>#DIV/0!</v>
      </c>
      <c r="C28" s="56" t="e">
        <f aca="false">AVERAGE(C18:C27)</f>
        <v>#DIV/0!</v>
      </c>
      <c r="D28" s="56" t="e">
        <f aca="false">AVERAGE(D18:D27)</f>
        <v>#DIV/0!</v>
      </c>
      <c r="E28" s="56" t="n">
        <f aca="false">AVERAGE(E18:E27)</f>
        <v>0</v>
      </c>
      <c r="F28" s="58" t="e">
        <f aca="false">AVERAGE(F18:F27)</f>
        <v>#DIV/0!</v>
      </c>
      <c r="G28" s="56" t="e">
        <f aca="false">AVERAGE(G18:G27)</f>
        <v>#DIV/0!</v>
      </c>
      <c r="H28" s="56" t="e">
        <f aca="false">AVERAGE(H18:H27)</f>
        <v>#DIV/0!</v>
      </c>
      <c r="I28" s="56" t="e">
        <f aca="false">AVERAGE(I18:I27)</f>
        <v>#DIV/0!</v>
      </c>
      <c r="J28" s="56" t="e">
        <f aca="false">AVERAGE(J18:J27)</f>
        <v>#DIV/0!</v>
      </c>
      <c r="K28" s="56" t="n">
        <f aca="false">AVERAGE(K18:K27)</f>
        <v>0</v>
      </c>
      <c r="L28" s="56" t="e">
        <f aca="false">AVERAGE(L18:L27)</f>
        <v>#DIV/0!</v>
      </c>
      <c r="M28" s="56" t="e">
        <f aca="false">AVERAGE(M18:M27)</f>
        <v>#DIV/0!</v>
      </c>
      <c r="N28" s="56" t="e">
        <f aca="false">AVERAGE(N18:N27)</f>
        <v>#DIV/0!</v>
      </c>
      <c r="O28" s="56" t="n">
        <f aca="false">AVERAGE(O18:O27)</f>
        <v>0</v>
      </c>
      <c r="P28" s="56" t="e">
        <f aca="false">AVERAGE(P18:P27)</f>
        <v>#DIV/0!</v>
      </c>
      <c r="Q28" s="56" t="e">
        <f aca="false">AVERAGE(Q18:Q27)</f>
        <v>#DIV/0!</v>
      </c>
      <c r="R28" s="56" t="e">
        <f aca="false">AVERAGE(R18:R27)</f>
        <v>#DIV/0!</v>
      </c>
      <c r="S28" s="56" t="e">
        <f aca="false">AVERAGE(S18:S27)</f>
        <v>#DIV/0!</v>
      </c>
      <c r="T28" s="56" t="e">
        <f aca="false">AVERAGE(T18:T27)</f>
        <v>#DIV/0!</v>
      </c>
      <c r="U28" s="56" t="e">
        <f aca="false">AVERAGE(U18:U27)</f>
        <v>#DIV/0!</v>
      </c>
      <c r="V28" s="56"/>
      <c r="W28" s="60" t="e">
        <f aca="false">AVERAGE(W18:W27)</f>
        <v>#DIV/0!</v>
      </c>
      <c r="X28" s="60" t="e">
        <f aca="false">AVERAGE(X18:X27)</f>
        <v>#DIV/0!</v>
      </c>
      <c r="Y28" s="60" t="e">
        <f aca="false">AVERAGE(Y18:Y27)</f>
        <v>#DIV/0!</v>
      </c>
      <c r="Z28" s="56" t="n">
        <f aca="false">SUM(Z18:Z27)</f>
        <v>0</v>
      </c>
      <c r="AA28" s="57" t="n">
        <f aca="false">MAX(AA18:AA27)</f>
        <v>0</v>
      </c>
      <c r="AB28" s="57" t="n">
        <f aca="false">MAX(AB18:AB27)</f>
        <v>0</v>
      </c>
      <c r="AC28" s="57" t="n">
        <f aca="false">MAX(AC18:AC27)</f>
        <v>0</v>
      </c>
      <c r="AD28" s="56" t="n">
        <f aca="false">SUM(AD18:AD27)</f>
        <v>0</v>
      </c>
      <c r="AE28" s="56"/>
      <c r="AF28" s="56"/>
      <c r="AG28" s="64" t="n">
        <f aca="false">SUM(AG18:AG27)</f>
        <v>0</v>
      </c>
      <c r="AH28" s="60" t="e">
        <f aca="false">AVERAGE(AH18:AH27)</f>
        <v>#DIV/0!</v>
      </c>
      <c r="AI28" s="56"/>
      <c r="AJ28" s="56"/>
      <c r="AK28" s="56"/>
      <c r="AL28" s="56" t="e">
        <f aca="false">AVERAGE(AL18:AL27)</f>
        <v>#DIV/0!</v>
      </c>
      <c r="AM28" s="56"/>
      <c r="AN28" s="56" t="n">
        <f aca="false">MAX(AN18:AN27)</f>
        <v>0</v>
      </c>
      <c r="AO28" s="56" t="e">
        <f aca="false">AVERAGE(AO18:AO27)</f>
        <v>#DIV/0!</v>
      </c>
      <c r="AP28" s="65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40"/>
      <c r="C29" s="41"/>
      <c r="D29" s="41"/>
      <c r="E29" s="42" t="n">
        <f aca="false">SUM(C29-D29)</f>
        <v>0</v>
      </c>
      <c r="F29" s="43"/>
      <c r="G29" s="55"/>
      <c r="H29" s="40"/>
      <c r="I29" s="41"/>
      <c r="J29" s="41"/>
      <c r="K29" s="42" t="n">
        <f aca="false">SUM(I29-J29)</f>
        <v>0</v>
      </c>
      <c r="L29" s="40"/>
      <c r="M29" s="41"/>
      <c r="N29" s="41"/>
      <c r="O29" s="56" t="n">
        <f aca="false">SUM(M29-N29)</f>
        <v>0</v>
      </c>
      <c r="P29" s="40"/>
      <c r="Q29" s="41"/>
      <c r="R29" s="41"/>
      <c r="S29" s="40"/>
      <c r="T29" s="41"/>
      <c r="U29" s="41"/>
      <c r="V29" s="14" t="n">
        <v>21</v>
      </c>
      <c r="W29" s="45"/>
      <c r="X29" s="46"/>
      <c r="Y29" s="46"/>
      <c r="Z29" s="40"/>
      <c r="AA29" s="47"/>
      <c r="AB29" s="48"/>
      <c r="AC29" s="49"/>
      <c r="AD29" s="40"/>
      <c r="AE29" s="50"/>
      <c r="AF29" s="51"/>
      <c r="AG29" s="52"/>
      <c r="AH29" s="1"/>
      <c r="AI29" s="1"/>
      <c r="AJ29" s="1"/>
      <c r="AK29" s="13"/>
      <c r="AL29" s="47"/>
      <c r="AM29" s="12"/>
      <c r="AN29" s="47"/>
      <c r="AO29" s="53"/>
      <c r="AP29" s="54"/>
    </row>
    <row r="30" customFormat="false" ht="14.25" hidden="false" customHeight="false" outlineLevel="0" collapsed="false">
      <c r="A30" s="1" t="n">
        <v>22</v>
      </c>
      <c r="B30" s="40"/>
      <c r="C30" s="41"/>
      <c r="D30" s="41"/>
      <c r="E30" s="42" t="n">
        <f aca="false">SUM(C30-D30)</f>
        <v>0</v>
      </c>
      <c r="F30" s="43"/>
      <c r="G30" s="55"/>
      <c r="H30" s="40"/>
      <c r="I30" s="41"/>
      <c r="J30" s="41"/>
      <c r="K30" s="42" t="n">
        <f aca="false">SUM(I30-J30)</f>
        <v>0</v>
      </c>
      <c r="L30" s="40"/>
      <c r="M30" s="41"/>
      <c r="N30" s="41"/>
      <c r="O30" s="56" t="n">
        <f aca="false">SUM(M30-N30)</f>
        <v>0</v>
      </c>
      <c r="P30" s="40"/>
      <c r="Q30" s="41"/>
      <c r="R30" s="41"/>
      <c r="S30" s="40"/>
      <c r="T30" s="41"/>
      <c r="U30" s="41"/>
      <c r="V30" s="14" t="n">
        <v>22</v>
      </c>
      <c r="W30" s="45"/>
      <c r="X30" s="46"/>
      <c r="Y30" s="46"/>
      <c r="Z30" s="40"/>
      <c r="AA30" s="47"/>
      <c r="AB30" s="48"/>
      <c r="AC30" s="49"/>
      <c r="AD30" s="40"/>
      <c r="AE30" s="50"/>
      <c r="AF30" s="51"/>
      <c r="AG30" s="52"/>
      <c r="AH30" s="1"/>
      <c r="AI30" s="1"/>
      <c r="AJ30" s="1"/>
      <c r="AK30" s="13"/>
      <c r="AL30" s="47"/>
      <c r="AM30" s="12"/>
      <c r="AN30" s="47"/>
      <c r="AO30" s="53"/>
      <c r="AP30" s="54"/>
    </row>
    <row r="31" customFormat="false" ht="14.25" hidden="false" customHeight="false" outlineLevel="0" collapsed="false">
      <c r="A31" s="1" t="n">
        <v>23</v>
      </c>
      <c r="B31" s="40"/>
      <c r="C31" s="41"/>
      <c r="D31" s="41"/>
      <c r="E31" s="42" t="n">
        <f aca="false">SUM(C31-D31)</f>
        <v>0</v>
      </c>
      <c r="F31" s="43"/>
      <c r="G31" s="55"/>
      <c r="H31" s="40"/>
      <c r="I31" s="41"/>
      <c r="J31" s="41"/>
      <c r="K31" s="42" t="n">
        <f aca="false">SUM(I31-J31)</f>
        <v>0</v>
      </c>
      <c r="L31" s="40"/>
      <c r="M31" s="41"/>
      <c r="N31" s="41"/>
      <c r="O31" s="56" t="n">
        <f aca="false">SUM(M31-N31)</f>
        <v>0</v>
      </c>
      <c r="P31" s="40"/>
      <c r="Q31" s="41"/>
      <c r="R31" s="41"/>
      <c r="S31" s="40"/>
      <c r="T31" s="41"/>
      <c r="U31" s="41"/>
      <c r="V31" s="14" t="n">
        <v>23</v>
      </c>
      <c r="W31" s="45"/>
      <c r="X31" s="46"/>
      <c r="Y31" s="46"/>
      <c r="Z31" s="40"/>
      <c r="AA31" s="47"/>
      <c r="AB31" s="48"/>
      <c r="AC31" s="49"/>
      <c r="AD31" s="40"/>
      <c r="AE31" s="50"/>
      <c r="AF31" s="51"/>
      <c r="AG31" s="52"/>
      <c r="AH31" s="1"/>
      <c r="AI31" s="1"/>
      <c r="AJ31" s="1"/>
      <c r="AK31" s="13"/>
      <c r="AL31" s="47"/>
      <c r="AM31" s="12"/>
      <c r="AN31" s="47"/>
      <c r="AO31" s="53"/>
      <c r="AP31" s="54"/>
    </row>
    <row r="32" customFormat="false" ht="14.25" hidden="false" customHeight="false" outlineLevel="0" collapsed="false">
      <c r="A32" s="1" t="n">
        <v>24</v>
      </c>
      <c r="B32" s="40"/>
      <c r="C32" s="41"/>
      <c r="D32" s="41"/>
      <c r="E32" s="42" t="n">
        <f aca="false">SUM(C32-D32)</f>
        <v>0</v>
      </c>
      <c r="F32" s="43"/>
      <c r="G32" s="55"/>
      <c r="H32" s="40"/>
      <c r="I32" s="41"/>
      <c r="J32" s="41"/>
      <c r="K32" s="42" t="n">
        <f aca="false">SUM(I32-J32)</f>
        <v>0</v>
      </c>
      <c r="L32" s="40"/>
      <c r="M32" s="41"/>
      <c r="N32" s="41"/>
      <c r="O32" s="56" t="n">
        <f aca="false">SUM(M32-N32)</f>
        <v>0</v>
      </c>
      <c r="P32" s="40"/>
      <c r="Q32" s="41"/>
      <c r="R32" s="41"/>
      <c r="S32" s="40"/>
      <c r="T32" s="41"/>
      <c r="U32" s="41"/>
      <c r="V32" s="14" t="n">
        <v>24</v>
      </c>
      <c r="W32" s="45"/>
      <c r="X32" s="46"/>
      <c r="Y32" s="46"/>
      <c r="Z32" s="40"/>
      <c r="AA32" s="47"/>
      <c r="AB32" s="48"/>
      <c r="AC32" s="49"/>
      <c r="AD32" s="40"/>
      <c r="AE32" s="50"/>
      <c r="AF32" s="51"/>
      <c r="AG32" s="52"/>
      <c r="AH32" s="1"/>
      <c r="AI32" s="1"/>
      <c r="AJ32" s="1"/>
      <c r="AK32" s="13"/>
      <c r="AL32" s="47"/>
      <c r="AM32" s="12"/>
      <c r="AN32" s="47"/>
      <c r="AO32" s="53"/>
      <c r="AP32" s="54"/>
    </row>
    <row r="33" customFormat="false" ht="14.25" hidden="false" customHeight="false" outlineLevel="0" collapsed="false">
      <c r="A33" s="1" t="n">
        <v>25</v>
      </c>
      <c r="B33" s="40"/>
      <c r="C33" s="41"/>
      <c r="D33" s="41"/>
      <c r="E33" s="42" t="n">
        <f aca="false">SUM(C33-D33)</f>
        <v>0</v>
      </c>
      <c r="F33" s="43"/>
      <c r="G33" s="55"/>
      <c r="H33" s="40"/>
      <c r="I33" s="41"/>
      <c r="J33" s="41"/>
      <c r="K33" s="42" t="n">
        <f aca="false">SUM(I33-J33)</f>
        <v>0</v>
      </c>
      <c r="L33" s="40"/>
      <c r="M33" s="41"/>
      <c r="N33" s="41"/>
      <c r="O33" s="56" t="n">
        <f aca="false">SUM(M33-N33)</f>
        <v>0</v>
      </c>
      <c r="P33" s="40"/>
      <c r="Q33" s="41"/>
      <c r="R33" s="41"/>
      <c r="S33" s="40"/>
      <c r="T33" s="41"/>
      <c r="U33" s="41"/>
      <c r="V33" s="14" t="n">
        <v>25</v>
      </c>
      <c r="W33" s="45"/>
      <c r="X33" s="46"/>
      <c r="Y33" s="46"/>
      <c r="Z33" s="40"/>
      <c r="AA33" s="47"/>
      <c r="AB33" s="48"/>
      <c r="AC33" s="49"/>
      <c r="AD33" s="40"/>
      <c r="AE33" s="50"/>
      <c r="AF33" s="51"/>
      <c r="AG33" s="52"/>
      <c r="AH33" s="1"/>
      <c r="AI33" s="1"/>
      <c r="AJ33" s="1"/>
      <c r="AK33" s="13"/>
      <c r="AL33" s="12"/>
      <c r="AM33" s="12"/>
      <c r="AN33" s="47"/>
      <c r="AO33" s="53"/>
      <c r="AP33" s="54"/>
    </row>
    <row r="34" customFormat="false" ht="14.25" hidden="false" customHeight="false" outlineLevel="0" collapsed="false">
      <c r="A34" s="1" t="n">
        <v>26</v>
      </c>
      <c r="B34" s="40"/>
      <c r="C34" s="41"/>
      <c r="D34" s="41"/>
      <c r="E34" s="42" t="n">
        <f aca="false">SUM(C34-D34)</f>
        <v>0</v>
      </c>
      <c r="F34" s="43"/>
      <c r="G34" s="55"/>
      <c r="H34" s="40"/>
      <c r="I34" s="41"/>
      <c r="J34" s="41"/>
      <c r="K34" s="42" t="n">
        <f aca="false">SUM(I34-J34)</f>
        <v>0</v>
      </c>
      <c r="L34" s="40"/>
      <c r="M34" s="41"/>
      <c r="N34" s="41"/>
      <c r="O34" s="56" t="n">
        <f aca="false">SUM(M34-N34)</f>
        <v>0</v>
      </c>
      <c r="P34" s="40"/>
      <c r="Q34" s="41"/>
      <c r="R34" s="41"/>
      <c r="S34" s="40"/>
      <c r="T34" s="41"/>
      <c r="U34" s="41"/>
      <c r="V34" s="14" t="n">
        <v>26</v>
      </c>
      <c r="W34" s="45"/>
      <c r="X34" s="46"/>
      <c r="Y34" s="46"/>
      <c r="Z34" s="40"/>
      <c r="AA34" s="47"/>
      <c r="AB34" s="48"/>
      <c r="AC34" s="49"/>
      <c r="AD34" s="40"/>
      <c r="AE34" s="50"/>
      <c r="AF34" s="51"/>
      <c r="AG34" s="52"/>
      <c r="AH34" s="1"/>
      <c r="AI34" s="1"/>
      <c r="AJ34" s="1"/>
      <c r="AK34" s="13"/>
      <c r="AL34" s="12"/>
      <c r="AM34" s="12"/>
      <c r="AN34" s="47"/>
      <c r="AO34" s="53"/>
      <c r="AP34" s="54"/>
    </row>
    <row r="35" customFormat="false" ht="14.25" hidden="false" customHeight="false" outlineLevel="0" collapsed="false">
      <c r="A35" s="1" t="n">
        <v>27</v>
      </c>
      <c r="B35" s="40"/>
      <c r="C35" s="41"/>
      <c r="D35" s="41"/>
      <c r="E35" s="42" t="n">
        <f aca="false">SUM(C35-D35)</f>
        <v>0</v>
      </c>
      <c r="F35" s="43"/>
      <c r="G35" s="55"/>
      <c r="H35" s="40"/>
      <c r="I35" s="41"/>
      <c r="J35" s="41"/>
      <c r="K35" s="42" t="n">
        <f aca="false">SUM(I35-J35)</f>
        <v>0</v>
      </c>
      <c r="L35" s="40"/>
      <c r="M35" s="41"/>
      <c r="N35" s="41"/>
      <c r="O35" s="56" t="n">
        <f aca="false">SUM(M35-N35)</f>
        <v>0</v>
      </c>
      <c r="P35" s="40"/>
      <c r="Q35" s="41"/>
      <c r="R35" s="41"/>
      <c r="S35" s="40"/>
      <c r="T35" s="41"/>
      <c r="U35" s="41"/>
      <c r="V35" s="14" t="n">
        <v>27</v>
      </c>
      <c r="W35" s="45"/>
      <c r="X35" s="46"/>
      <c r="Y35" s="46"/>
      <c r="Z35" s="40"/>
      <c r="AA35" s="47"/>
      <c r="AB35" s="48"/>
      <c r="AC35" s="49"/>
      <c r="AD35" s="40"/>
      <c r="AE35" s="50"/>
      <c r="AF35" s="51"/>
      <c r="AG35" s="52"/>
      <c r="AH35" s="1"/>
      <c r="AI35" s="1"/>
      <c r="AJ35" s="1"/>
      <c r="AK35" s="13"/>
      <c r="AL35" s="47"/>
      <c r="AM35" s="12"/>
      <c r="AN35" s="47"/>
      <c r="AO35" s="53"/>
      <c r="AP35" s="54"/>
    </row>
    <row r="36" customFormat="false" ht="14.25" hidden="false" customHeight="false" outlineLevel="0" collapsed="false">
      <c r="A36" s="1" t="n">
        <v>28</v>
      </c>
      <c r="B36" s="40"/>
      <c r="C36" s="41"/>
      <c r="D36" s="41"/>
      <c r="E36" s="42" t="n">
        <f aca="false">SUM(C36-D36)</f>
        <v>0</v>
      </c>
      <c r="F36" s="43"/>
      <c r="G36" s="55"/>
      <c r="H36" s="40"/>
      <c r="I36" s="41"/>
      <c r="J36" s="41"/>
      <c r="K36" s="42" t="n">
        <f aca="false">SUM(I36-J36)</f>
        <v>0</v>
      </c>
      <c r="L36" s="40"/>
      <c r="M36" s="41"/>
      <c r="N36" s="41"/>
      <c r="O36" s="56" t="n">
        <f aca="false">SUM(M36-N36)</f>
        <v>0</v>
      </c>
      <c r="P36" s="40"/>
      <c r="Q36" s="41"/>
      <c r="R36" s="41"/>
      <c r="S36" s="40"/>
      <c r="T36" s="41"/>
      <c r="U36" s="41"/>
      <c r="V36" s="14" t="n">
        <v>28</v>
      </c>
      <c r="W36" s="45"/>
      <c r="X36" s="46"/>
      <c r="Y36" s="46"/>
      <c r="Z36" s="40"/>
      <c r="AA36" s="47"/>
      <c r="AB36" s="48"/>
      <c r="AC36" s="49"/>
      <c r="AD36" s="40"/>
      <c r="AE36" s="50"/>
      <c r="AF36" s="51"/>
      <c r="AG36" s="52"/>
      <c r="AH36" s="1"/>
      <c r="AI36" s="1"/>
      <c r="AJ36" s="1"/>
      <c r="AK36" s="13"/>
      <c r="AL36" s="47"/>
      <c r="AM36" s="12"/>
      <c r="AN36" s="47"/>
      <c r="AO36" s="53"/>
      <c r="AP36" s="54"/>
    </row>
    <row r="37" customFormat="false" ht="14.25" hidden="false" customHeight="false" outlineLevel="0" collapsed="false">
      <c r="A37" s="1" t="n">
        <v>29</v>
      </c>
      <c r="B37" s="40"/>
      <c r="C37" s="41"/>
      <c r="D37" s="41"/>
      <c r="E37" s="42" t="n">
        <f aca="false">SUM(C37-D37)</f>
        <v>0</v>
      </c>
      <c r="F37" s="43"/>
      <c r="G37" s="55"/>
      <c r="H37" s="40"/>
      <c r="I37" s="41"/>
      <c r="J37" s="41"/>
      <c r="K37" s="42" t="n">
        <f aca="false">SUM(I37-J37)</f>
        <v>0</v>
      </c>
      <c r="L37" s="40"/>
      <c r="M37" s="41"/>
      <c r="N37" s="41"/>
      <c r="O37" s="56" t="n">
        <f aca="false">SUM(M37-N37)</f>
        <v>0</v>
      </c>
      <c r="P37" s="40"/>
      <c r="Q37" s="41"/>
      <c r="R37" s="41"/>
      <c r="S37" s="40"/>
      <c r="T37" s="41"/>
      <c r="U37" s="41"/>
      <c r="V37" s="14" t="n">
        <v>29</v>
      </c>
      <c r="W37" s="45"/>
      <c r="X37" s="46"/>
      <c r="Y37" s="46"/>
      <c r="Z37" s="40"/>
      <c r="AA37" s="47"/>
      <c r="AB37" s="48"/>
      <c r="AC37" s="49"/>
      <c r="AD37" s="40"/>
      <c r="AE37" s="50"/>
      <c r="AF37" s="51"/>
      <c r="AG37" s="52"/>
      <c r="AH37" s="1"/>
      <c r="AI37" s="1"/>
      <c r="AJ37" s="1"/>
      <c r="AK37" s="13"/>
      <c r="AL37" s="12"/>
      <c r="AM37" s="12"/>
      <c r="AN37" s="47"/>
      <c r="AO37" s="53"/>
      <c r="AP37" s="54"/>
    </row>
    <row r="38" customFormat="false" ht="14.25" hidden="false" customHeight="false" outlineLevel="0" collapsed="false">
      <c r="A38" s="1" t="n">
        <v>30</v>
      </c>
      <c r="B38" s="40"/>
      <c r="C38" s="41"/>
      <c r="D38" s="41"/>
      <c r="E38" s="42" t="n">
        <f aca="false">SUM(C38-D38)</f>
        <v>0</v>
      </c>
      <c r="F38" s="43"/>
      <c r="G38" s="55"/>
      <c r="H38" s="40"/>
      <c r="I38" s="41"/>
      <c r="J38" s="41"/>
      <c r="K38" s="42" t="n">
        <f aca="false">SUM(I38-J38)</f>
        <v>0</v>
      </c>
      <c r="L38" s="40"/>
      <c r="M38" s="41"/>
      <c r="N38" s="41"/>
      <c r="O38" s="56" t="n">
        <f aca="false">SUM(M38-N38)</f>
        <v>0</v>
      </c>
      <c r="P38" s="40"/>
      <c r="Q38" s="41"/>
      <c r="R38" s="41"/>
      <c r="S38" s="40"/>
      <c r="T38" s="41"/>
      <c r="U38" s="41"/>
      <c r="V38" s="14" t="n">
        <v>30</v>
      </c>
      <c r="W38" s="45"/>
      <c r="X38" s="46"/>
      <c r="Y38" s="46"/>
      <c r="Z38" s="40"/>
      <c r="AA38" s="47"/>
      <c r="AB38" s="48"/>
      <c r="AC38" s="49"/>
      <c r="AD38" s="40"/>
      <c r="AE38" s="50"/>
      <c r="AF38" s="51"/>
      <c r="AG38" s="52"/>
      <c r="AH38" s="1"/>
      <c r="AI38" s="1"/>
      <c r="AJ38" s="1"/>
      <c r="AK38" s="13"/>
      <c r="AL38" s="47"/>
      <c r="AM38" s="12"/>
      <c r="AN38" s="47"/>
      <c r="AO38" s="53"/>
      <c r="AP38" s="54"/>
    </row>
    <row r="39" customFormat="false" ht="14.25" hidden="false" customHeight="false" outlineLevel="0" collapsed="false">
      <c r="A39" s="1" t="n">
        <v>31</v>
      </c>
      <c r="B39" s="40"/>
      <c r="C39" s="41"/>
      <c r="D39" s="41"/>
      <c r="E39" s="42" t="n">
        <f aca="false">SUM(C39-D39)</f>
        <v>0</v>
      </c>
      <c r="F39" s="43"/>
      <c r="G39" s="55"/>
      <c r="H39" s="40"/>
      <c r="I39" s="41"/>
      <c r="J39" s="41"/>
      <c r="K39" s="42" t="n">
        <f aca="false">SUM(I39-J39)</f>
        <v>0</v>
      </c>
      <c r="L39" s="40"/>
      <c r="M39" s="41"/>
      <c r="N39" s="41"/>
      <c r="O39" s="56" t="n">
        <f aca="false">SUM(M39-N39)</f>
        <v>0</v>
      </c>
      <c r="P39" s="40"/>
      <c r="Q39" s="41"/>
      <c r="R39" s="41"/>
      <c r="S39" s="40"/>
      <c r="T39" s="41"/>
      <c r="U39" s="41"/>
      <c r="V39" s="14" t="n">
        <v>31</v>
      </c>
      <c r="W39" s="45"/>
      <c r="X39" s="46"/>
      <c r="Y39" s="46"/>
      <c r="Z39" s="40"/>
      <c r="AA39" s="47"/>
      <c r="AB39" s="48"/>
      <c r="AC39" s="49"/>
      <c r="AD39" s="40"/>
      <c r="AE39" s="50"/>
      <c r="AF39" s="51"/>
      <c r="AG39" s="52"/>
      <c r="AH39" s="1"/>
      <c r="AI39" s="1"/>
      <c r="AJ39" s="1"/>
      <c r="AK39" s="13"/>
      <c r="AL39" s="12"/>
      <c r="AM39" s="12"/>
      <c r="AN39" s="47"/>
      <c r="AO39" s="53"/>
      <c r="AP39" s="54"/>
    </row>
    <row r="40" customFormat="false" ht="14.25" hidden="false" customHeight="false" outlineLevel="0" collapsed="false">
      <c r="A40" s="27" t="s">
        <v>46</v>
      </c>
      <c r="B40" s="56" t="e">
        <f aca="false">AVERAGE(B29:B39)</f>
        <v>#DIV/0!</v>
      </c>
      <c r="C40" s="56" t="e">
        <f aca="false">AVERAGE(C29:C39)</f>
        <v>#DIV/0!</v>
      </c>
      <c r="D40" s="56" t="e">
        <f aca="false">AVERAGE(D29:D39)</f>
        <v>#DIV/0!</v>
      </c>
      <c r="E40" s="56" t="n">
        <f aca="false">AVERAGE(E29:E39)</f>
        <v>0</v>
      </c>
      <c r="F40" s="56" t="e">
        <f aca="false">AVERAGE(F29:F39)</f>
        <v>#DIV/0!</v>
      </c>
      <c r="G40" s="56" t="e">
        <f aca="false">AVERAGE(G29:G39)</f>
        <v>#DIV/0!</v>
      </c>
      <c r="H40" s="56" t="e">
        <f aca="false">AVERAGE(H29:H39)</f>
        <v>#DIV/0!</v>
      </c>
      <c r="I40" s="56" t="e">
        <f aca="false">AVERAGE(I29:I39)</f>
        <v>#DIV/0!</v>
      </c>
      <c r="J40" s="56" t="e">
        <f aca="false">AVERAGE(J29:J39)</f>
        <v>#DIV/0!</v>
      </c>
      <c r="K40" s="56" t="n">
        <f aca="false">AVERAGE(K29:K39)</f>
        <v>0</v>
      </c>
      <c r="L40" s="56" t="e">
        <f aca="false">AVERAGE(L29:L39)</f>
        <v>#DIV/0!</v>
      </c>
      <c r="M40" s="56" t="e">
        <f aca="false">AVERAGE(M29:M39)</f>
        <v>#DIV/0!</v>
      </c>
      <c r="N40" s="56" t="e">
        <f aca="false">AVERAGE(N29:N39)</f>
        <v>#DIV/0!</v>
      </c>
      <c r="O40" s="56" t="n">
        <f aca="false">AVERAGE(O29:O39)</f>
        <v>0</v>
      </c>
      <c r="P40" s="56" t="e">
        <f aca="false">AVERAGE(P29:P39)</f>
        <v>#DIV/0!</v>
      </c>
      <c r="Q40" s="56" t="e">
        <f aca="false">AVERAGE(Q29:Q39)</f>
        <v>#DIV/0!</v>
      </c>
      <c r="R40" s="56" t="e">
        <f aca="false">AVERAGE(R29:R39)</f>
        <v>#DIV/0!</v>
      </c>
      <c r="S40" s="56" t="e">
        <f aca="false">AVERAGE(S29:S39)</f>
        <v>#DIV/0!</v>
      </c>
      <c r="T40" s="56" t="e">
        <f aca="false">AVERAGE(T29:T39)</f>
        <v>#DIV/0!</v>
      </c>
      <c r="U40" s="56" t="e">
        <f aca="false">AVERAGE(U29:U39)</f>
        <v>#DIV/0!</v>
      </c>
      <c r="V40" s="56"/>
      <c r="W40" s="60" t="e">
        <f aca="false">AVERAGE(W29:W39)</f>
        <v>#DIV/0!</v>
      </c>
      <c r="X40" s="60" t="e">
        <f aca="false">AVERAGE(X29:X39)</f>
        <v>#DIV/0!</v>
      </c>
      <c r="Y40" s="60" t="e">
        <f aca="false">AVERAGE(Y29:Y39)</f>
        <v>#DIV/0!</v>
      </c>
      <c r="Z40" s="56" t="n">
        <f aca="false">SUM(Z29:Z39)</f>
        <v>0</v>
      </c>
      <c r="AA40" s="56" t="n">
        <f aca="false">MAX(AA29:AA39)</f>
        <v>0</v>
      </c>
      <c r="AB40" s="56" t="n">
        <f aca="false">MAX(AB29:AB39)</f>
        <v>0</v>
      </c>
      <c r="AC40" s="56" t="n">
        <f aca="false">MAX(AC29:AC39)</f>
        <v>0</v>
      </c>
      <c r="AD40" s="56" t="n">
        <f aca="false">SUM(AD29:AD39)</f>
        <v>0</v>
      </c>
      <c r="AE40" s="67" t="e">
        <f aca="false">AVERAGE(AE29:AE39)</f>
        <v>#DIV/0!</v>
      </c>
      <c r="AF40" s="56"/>
      <c r="AG40" s="67" t="n">
        <f aca="false">SUM(AG29:AG39)</f>
        <v>0</v>
      </c>
      <c r="AH40" s="60" t="e">
        <f aca="false">AVERAGE(AH29:AH37)</f>
        <v>#DIV/0!</v>
      </c>
      <c r="AI40" s="56"/>
      <c r="AJ40" s="56"/>
      <c r="AK40" s="56"/>
      <c r="AL40" s="56" t="e">
        <f aca="false">AVERAGE(AL29:AL39)</f>
        <v>#DIV/0!</v>
      </c>
      <c r="AM40" s="56"/>
      <c r="AN40" s="56" t="n">
        <f aca="false">MAX(AN29:AN39)</f>
        <v>0</v>
      </c>
      <c r="AO40" s="56" t="e">
        <f aca="false">AVERAGE(AO29:AO39)</f>
        <v>#DIV/0!</v>
      </c>
      <c r="AP40" s="65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8"/>
      <c r="C41" s="68"/>
      <c r="D41" s="68"/>
      <c r="E41" s="69"/>
      <c r="F41" s="43"/>
      <c r="G41" s="55"/>
      <c r="H41" s="70"/>
      <c r="I41" s="68"/>
      <c r="J41" s="68"/>
      <c r="K41" s="5"/>
      <c r="L41" s="70"/>
      <c r="M41" s="68"/>
      <c r="N41" s="68"/>
      <c r="O41" s="5"/>
      <c r="P41" s="70"/>
      <c r="Q41" s="41"/>
      <c r="R41" s="41"/>
      <c r="S41" s="40"/>
      <c r="T41" s="41"/>
      <c r="U41" s="41"/>
      <c r="V41" s="14"/>
      <c r="W41" s="45"/>
      <c r="X41" s="46"/>
      <c r="Y41" s="46"/>
      <c r="Z41" s="40"/>
      <c r="AA41" s="47"/>
      <c r="AB41" s="48"/>
      <c r="AC41" s="49"/>
      <c r="AD41" s="40"/>
      <c r="AE41" s="50"/>
      <c r="AF41" s="71"/>
      <c r="AG41" s="52"/>
      <c r="AH41" s="1"/>
      <c r="AI41" s="1"/>
      <c r="AJ41" s="1"/>
      <c r="AK41" s="13"/>
      <c r="AL41" s="12"/>
      <c r="AM41" s="12"/>
      <c r="AN41" s="12"/>
      <c r="AO41" s="11"/>
      <c r="AP41" s="14"/>
    </row>
    <row r="42" customFormat="false" ht="14.25" hidden="false" customHeight="false" outlineLevel="0" collapsed="false">
      <c r="A42" s="1" t="s">
        <v>52</v>
      </c>
      <c r="B42" s="40" t="n">
        <f aca="false">AVERAGE(B7:B16,B18:B27,B29:B39)</f>
        <v>7.59</v>
      </c>
      <c r="C42" s="40" t="n">
        <f aca="false">AVERAGE(C7:C16,C18:C27,C29:C39)</f>
        <v>18.15</v>
      </c>
      <c r="D42" s="40" t="n">
        <f aca="false">AVERAGE(D7:D16,D18:D27,D29:D39)</f>
        <v>-1.43</v>
      </c>
      <c r="E42" s="40" t="n">
        <f aca="false">AVERAGE(E7:E16,E18:E27,E29:E39)</f>
        <v>6.31612903225807</v>
      </c>
      <c r="F42" s="40" t="n">
        <f aca="false">AVERAGE(F7:F16,F18:F27,F29:F39)</f>
        <v>-4.55</v>
      </c>
      <c r="G42" s="40" t="n">
        <f aca="false">AVERAGE(G7:G16,G18:G27,G29:G39)</f>
        <v>2.19</v>
      </c>
      <c r="H42" s="40" t="n">
        <f aca="false">AVERAGE(H7:H16,H18:H27,H29:H39)</f>
        <v>855.67</v>
      </c>
      <c r="I42" s="40" t="n">
        <f aca="false">AVERAGE(I7:I16,I18:I27,I29:I39)</f>
        <v>857.62</v>
      </c>
      <c r="J42" s="40" t="n">
        <f aca="false">AVERAGE(J7:J16,J18:J27,J29:J39)</f>
        <v>853.73</v>
      </c>
      <c r="K42" s="40" t="n">
        <f aca="false">AVERAGE(K7:K16,K18:K27,K29:K39)</f>
        <v>1.25483870967742</v>
      </c>
      <c r="L42" s="40" t="n">
        <f aca="false">AVERAGE(L7:L16,L18:L27,L29:L39)</f>
        <v>1019.88</v>
      </c>
      <c r="M42" s="40" t="n">
        <f aca="false">AVERAGE(M7:M16,M18:M27,M29:M39)</f>
        <v>1025.18</v>
      </c>
      <c r="N42" s="40" t="n">
        <f aca="false">AVERAGE(N7:N16,N18:N27,N29:N39)</f>
        <v>1015.24</v>
      </c>
      <c r="O42" s="40" t="n">
        <f aca="false">AVERAGE(O7:O16,O18:O27,O29:O39)</f>
        <v>3.20645161290322</v>
      </c>
      <c r="P42" s="40" t="e">
        <f aca="false">AVERAGE(P7:P16,P18:P27,P29:P39)</f>
        <v>#DIV/0!</v>
      </c>
      <c r="Q42" s="40" t="e">
        <f aca="false">AVERAGE(Q7:Q16,Q18:Q27,Q29:Q39)</f>
        <v>#DIV/0!</v>
      </c>
      <c r="R42" s="40" t="e">
        <f aca="false">AVERAGE(R7:R16,R18:R27,R29:R39)</f>
        <v>#DIV/0!</v>
      </c>
      <c r="S42" s="40" t="n">
        <f aca="false">AVERAGE(S7:S16,S18:S27,S29:S39)</f>
        <v>3.81</v>
      </c>
      <c r="T42" s="40" t="n">
        <f aca="false">AVERAGE(T7:T16,T18:T27,T29:T39)</f>
        <v>4.92</v>
      </c>
      <c r="U42" s="40" t="n">
        <f aca="false">AVERAGE(U7:U16,U18:U27,U29:U39)</f>
        <v>2.87</v>
      </c>
      <c r="V42" s="40"/>
      <c r="W42" s="45" t="n">
        <f aca="false">AVERAGE(W7:W16,W18:W27,W29:W39)</f>
        <v>38.4</v>
      </c>
      <c r="X42" s="45" t="n">
        <f aca="false">AVERAGE(X7:X16,X18:X27,X29:X39)</f>
        <v>64.8</v>
      </c>
      <c r="Y42" s="45" t="n">
        <f aca="false">AVERAGE(Y7:Y16,Y18:Y27,Y29:Y39)</f>
        <v>20.2</v>
      </c>
      <c r="Z42" s="40" t="n">
        <f aca="false">SUM(Z7:Z16,Z18:Z27,Z29:Z39)</f>
        <v>0</v>
      </c>
      <c r="AA42" s="40"/>
      <c r="AB42" s="40"/>
      <c r="AC42" s="40"/>
      <c r="AD42" s="40" t="n">
        <f aca="false">AVERAGE(AD7:AD16,AD18:AD27,AD29:AD39)</f>
        <v>0</v>
      </c>
      <c r="AE42" s="40" t="e">
        <f aca="false">AVERAGE(AE7:AE16,AE18:AE27,AE29:AE39)</f>
        <v>#DIV/0!</v>
      </c>
      <c r="AF42" s="40"/>
      <c r="AG42" s="67" t="n">
        <f aca="false">AVERAGE(AG7:AG16,AG18:AG27,AG29:AG39)</f>
        <v>2.593</v>
      </c>
      <c r="AH42" s="45" t="n">
        <f aca="false">AVERAGE(AH7:AH16,AH18:AH27,AH29:AH39)</f>
        <v>1.6</v>
      </c>
      <c r="AI42" s="40"/>
      <c r="AJ42" s="40"/>
      <c r="AK42" s="40"/>
      <c r="AL42" s="40" t="n">
        <f aca="false">AVERAGE(AL7:AL16,AL18:AL27,AL29:AL39)</f>
        <v>1.8</v>
      </c>
      <c r="AM42" s="40"/>
      <c r="AN42" s="40" t="n">
        <f aca="false">AVERAGE(AN7:AN16,AN18:AN27,AN29:AN39)</f>
        <v>6.75</v>
      </c>
      <c r="AO42" s="40" t="n">
        <f aca="false">AVERAGE(AO7:AO16,AO18:AO27,AO29:AO39)</f>
        <v>1.03</v>
      </c>
      <c r="AP42" s="65" t="n">
        <f aca="false">SUM(AP7:AP16,AP18:AP27,AP29:AP39)</f>
        <v>3.76041666666667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53</v>
      </c>
      <c r="B43" s="40" t="n">
        <f aca="false">MAX(B7:B16,B18:B27,B29:B39)</f>
        <v>16.1</v>
      </c>
      <c r="C43" s="40" t="n">
        <f aca="false">MAX(C7:C16,C18:C27,C29:C39)</f>
        <v>26.5</v>
      </c>
      <c r="D43" s="40" t="n">
        <f aca="false">MAX(D7:D16,D18:D27,D29:D39)</f>
        <v>7.7</v>
      </c>
      <c r="E43" s="40" t="n">
        <f aca="false">MAX(E7:E16,E18:E27,E29:E39)</f>
        <v>25.5</v>
      </c>
      <c r="F43" s="40" t="n">
        <f aca="false">MAX(F7:F16,F18:F27,F29:F39)</f>
        <v>4</v>
      </c>
      <c r="G43" s="40" t="n">
        <f aca="false">MAX(G7:G16,G18:G27,G29:G39)</f>
        <v>7</v>
      </c>
      <c r="H43" s="40" t="n">
        <f aca="false">MAX(H7:H16,H18:H27,H29:H39)</f>
        <v>859</v>
      </c>
      <c r="I43" s="40" t="n">
        <f aca="false">MAX(I7:I16,I18:I27,I29:I39)</f>
        <v>861.3</v>
      </c>
      <c r="J43" s="40" t="n">
        <f aca="false">MAX(J7:J16,J18:J27,J29:J39)</f>
        <v>857.3</v>
      </c>
      <c r="K43" s="40" t="n">
        <f aca="false">MAX(K7:K16,K18:K27,K29:K39)</f>
        <v>5.89999999999998</v>
      </c>
      <c r="L43" s="40" t="n">
        <f aca="false">MAX(L7:L16,L18:L27,L29:L39)</f>
        <v>1027.2</v>
      </c>
      <c r="M43" s="40" t="n">
        <f aca="false">MAX(M7:M16,M18:M27,M29:M39)</f>
        <v>1031.8</v>
      </c>
      <c r="N43" s="40" t="n">
        <f aca="false">MAX(N7:N16,N18:N27,N29:N39)</f>
        <v>1024.5</v>
      </c>
      <c r="O43" s="40" t="n">
        <f aca="false">MAX(O7:O16,O18:O27,O29:O39)</f>
        <v>12.9</v>
      </c>
      <c r="P43" s="40" t="n">
        <f aca="false">MAX(P7:P16,P18:P27,P29:P39)</f>
        <v>0</v>
      </c>
      <c r="Q43" s="40" t="n">
        <f aca="false">MAX(Q7:Q16,Q18:Q27,Q29:Q39)</f>
        <v>0</v>
      </c>
      <c r="R43" s="40" t="n">
        <f aca="false">MAX(R7:R16,R18:R27,R29:R39)</f>
        <v>0</v>
      </c>
      <c r="S43" s="40" t="n">
        <f aca="false">MAX(S7:S16,S18:S27,S29:S39)</f>
        <v>5.4</v>
      </c>
      <c r="T43" s="40" t="n">
        <f aca="false">MAX(T7:T16,T18:T27,T29:T39)</f>
        <v>7.9</v>
      </c>
      <c r="U43" s="40" t="n">
        <f aca="false">MAX(U7:U16,U18:U27,U29:U39)</f>
        <v>3.6</v>
      </c>
      <c r="V43" s="40"/>
      <c r="W43" s="45" t="n">
        <f aca="false">MAX(W7:W16,W18:W27,W29:W39)</f>
        <v>61</v>
      </c>
      <c r="X43" s="45" t="n">
        <f aca="false">MAX(X7:X16,X18:X27,X29:X39)</f>
        <v>81</v>
      </c>
      <c r="Y43" s="45" t="n">
        <f aca="false">MAX(Y7:Y16,Y18:Y27,Y29:Y39)</f>
        <v>30</v>
      </c>
      <c r="Z43" s="40" t="n">
        <f aca="false">MAX(Z7:Z16,Z18:Z27,Z29:Z39)</f>
        <v>0</v>
      </c>
      <c r="AA43" s="40" t="n">
        <f aca="false">MAX(AA7:AA16,AA18:AA27,AA29:AA39)</f>
        <v>0</v>
      </c>
      <c r="AB43" s="40" t="n">
        <f aca="false">MAX(AB7:AB16,AB18:AB27,AB29:AB39)</f>
        <v>0</v>
      </c>
      <c r="AC43" s="40" t="n">
        <f aca="false">MAX(AC7:AC16,AC18:AC27,AC29:AC39)</f>
        <v>0</v>
      </c>
      <c r="AD43" s="40" t="n">
        <f aca="false">MAX(AD7:AD16,AD18:AD27,AD29:AD39)</f>
        <v>0</v>
      </c>
      <c r="AE43" s="40" t="n">
        <f aca="false">MAX(AE7:AE16,AE18:AE27,AE29:AE39)</f>
        <v>0</v>
      </c>
      <c r="AF43" s="40"/>
      <c r="AG43" s="67" t="n">
        <f aca="false">MAX(AG7:AG16,AG18:AG27,AG29:AG39)</f>
        <v>4.81</v>
      </c>
      <c r="AH43" s="40"/>
      <c r="AI43" s="40"/>
      <c r="AJ43" s="40"/>
      <c r="AK43" s="40"/>
      <c r="AL43" s="40" t="n">
        <f aca="false">MAX(AL7:AL16,AL18:AL27,AL29:AL39)</f>
        <v>3.1</v>
      </c>
      <c r="AM43" s="40"/>
      <c r="AN43" s="40" t="n">
        <f aca="false">MAX(AN7:AN16,AN18:AN27,AN29:AN39)</f>
        <v>9</v>
      </c>
      <c r="AO43" s="40" t="n">
        <f aca="false">MAX(AO7:AO16,AO18:AO27,AO29:AO39)</f>
        <v>3.1</v>
      </c>
      <c r="AP43" s="72"/>
      <c r="AQ43" s="0" t="n">
        <f aca="false">192*60</f>
        <v>11520</v>
      </c>
    </row>
    <row r="44" customFormat="false" ht="14.25" hidden="false" customHeight="false" outlineLevel="0" collapsed="false">
      <c r="A44" s="73" t="s">
        <v>54</v>
      </c>
      <c r="B44" s="74" t="n">
        <f aca="false">MIN(B7:B16,B18:B27,B29:B39)</f>
        <v>1.2</v>
      </c>
      <c r="C44" s="74" t="n">
        <f aca="false">MIN(C7:C16,C18:C27,C29:C39)</f>
        <v>9</v>
      </c>
      <c r="D44" s="74" t="n">
        <f aca="false">MIN(D7:D16,D18:D27,D29:D39)</f>
        <v>-6.8</v>
      </c>
      <c r="E44" s="74" t="n">
        <f aca="false">MIN(E7:E16,E18:E27,E29:E39)</f>
        <v>0</v>
      </c>
      <c r="F44" s="47" t="n">
        <f aca="false">MIN(F7:F16,F18:F27,F29:F39)</f>
        <v>-9.6</v>
      </c>
      <c r="G44" s="74" t="n">
        <f aca="false">MIN(G7:G16,G18:G27,G29:G39)</f>
        <v>-2.5</v>
      </c>
      <c r="H44" s="74" t="n">
        <f aca="false">MIN(H7:H16,H18:H27,H29:H39)</f>
        <v>852.1</v>
      </c>
      <c r="I44" s="74" t="n">
        <f aca="false">MIN(I7:I16,I18:I27,I29:I39)</f>
        <v>853.4</v>
      </c>
      <c r="J44" s="74" t="n">
        <f aca="false">MIN(J7:J16,J18:J27,J29:J39)</f>
        <v>850.7</v>
      </c>
      <c r="K44" s="74" t="n">
        <f aca="false">MIN(K7:K16,K18:K27,K29:K39)</f>
        <v>0</v>
      </c>
      <c r="L44" s="74" t="n">
        <f aca="false">MIN(L7:L16,L18:L27,L29:L39)</f>
        <v>1010.7</v>
      </c>
      <c r="M44" s="74" t="n">
        <f aca="false">MIN(M7:M16,M18:M27,M29:M39)</f>
        <v>1014.4</v>
      </c>
      <c r="N44" s="74" t="n">
        <f aca="false">MIN(N7:N16,N18:N27,N29:N39)</f>
        <v>1006.7</v>
      </c>
      <c r="O44" s="74" t="n">
        <f aca="false">MIN(O7:O16,O18:O27,O29:O39)</f>
        <v>0</v>
      </c>
      <c r="P44" s="74" t="n">
        <f aca="false">MIN(P7:P16,P18:P27,P29:P39)</f>
        <v>0</v>
      </c>
      <c r="Q44" s="74" t="n">
        <f aca="false">MIN(Q7:Q16,Q18:Q27,Q29:Q39)</f>
        <v>0</v>
      </c>
      <c r="R44" s="74" t="n">
        <f aca="false">MIN(R7:R16,R18:R27,R29:R39)</f>
        <v>0</v>
      </c>
      <c r="S44" s="74" t="n">
        <f aca="false">MIN(S7:S16,S18:S27,S29:S39)</f>
        <v>2.7</v>
      </c>
      <c r="T44" s="74" t="n">
        <f aca="false">MIN(T7:T16,T18:T27,T29:T39)</f>
        <v>3.7</v>
      </c>
      <c r="U44" s="74" t="n">
        <f aca="false">MIN(U7:U16,U18:U27,U29:U39)</f>
        <v>1.9</v>
      </c>
      <c r="V44" s="75"/>
      <c r="W44" s="76" t="n">
        <f aca="false">MIN(W7:W16,W18:W27,W29:W39)</f>
        <v>21</v>
      </c>
      <c r="X44" s="76" t="n">
        <f aca="false">MIN(X7:X16,X18:X27,X29:X39)</f>
        <v>27</v>
      </c>
      <c r="Y44" s="76" t="n">
        <f aca="false">MIN(Y7:Y16,Y18:Y27,Y29:Y39)</f>
        <v>12</v>
      </c>
      <c r="Z44" s="77"/>
      <c r="AA44" s="74"/>
      <c r="AB44" s="78"/>
      <c r="AC44" s="78"/>
      <c r="AE44" s="79"/>
      <c r="AF44" s="80"/>
      <c r="AG44" s="67" t="n">
        <f aca="false">MIN(AG7:AG16,AG18:AG27,AG29:AG39)</f>
        <v>1.31</v>
      </c>
      <c r="AH44" s="1"/>
      <c r="AI44" s="1"/>
      <c r="AJ44" s="1"/>
      <c r="AK44" s="13"/>
      <c r="AL44" s="12"/>
      <c r="AM44" s="12"/>
      <c r="AN44" s="12"/>
      <c r="AO44" s="11"/>
      <c r="AP44" s="14"/>
    </row>
    <row r="45" customFormat="false" ht="13.5" hidden="false" customHeight="false" outlineLevel="0" collapsed="false">
      <c r="A45" s="1" t="s">
        <v>55</v>
      </c>
      <c r="B45" s="41" t="n">
        <f aca="false">STDEV(B7:B16,B18:B27,B29:B31)</f>
        <v>4.94692946292052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40" activeCellId="0" sqref="AH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s="3" customFormat="true" ht="12.75" hidden="false" customHeight="false" outlineLevel="0" collapsed="false">
      <c r="A2" s="2" t="s">
        <v>56</v>
      </c>
      <c r="D2" s="4"/>
      <c r="E2" s="4"/>
      <c r="V2" s="4"/>
      <c r="Z2" s="4"/>
      <c r="AA2" s="4"/>
      <c r="AD2" s="4"/>
    </row>
    <row r="3" customFormat="false" ht="13.5" hidden="false" customHeight="false" outlineLevel="0" collapsed="false"/>
    <row r="4" customFormat="false" ht="14.25" hidden="false" customHeight="fals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 t="s">
        <v>3</v>
      </c>
      <c r="M4" s="7"/>
      <c r="N4" s="7"/>
      <c r="O4" s="7"/>
      <c r="P4" s="7" t="s">
        <v>4</v>
      </c>
      <c r="Q4" s="7"/>
      <c r="R4" s="7"/>
      <c r="S4" s="8" t="s">
        <v>5</v>
      </c>
      <c r="T4" s="8"/>
      <c r="U4" s="8"/>
      <c r="V4" s="9"/>
      <c r="W4" s="7" t="s">
        <v>6</v>
      </c>
      <c r="X4" s="7"/>
      <c r="Y4" s="7"/>
      <c r="Z4" s="7" t="s">
        <v>7</v>
      </c>
      <c r="AA4" s="7"/>
      <c r="AB4" s="7"/>
      <c r="AC4" s="7"/>
      <c r="AD4" s="6" t="s">
        <v>8</v>
      </c>
      <c r="AE4" s="7" t="s">
        <v>9</v>
      </c>
      <c r="AF4" s="7"/>
      <c r="AG4" s="7"/>
      <c r="AH4" s="8" t="s">
        <v>10</v>
      </c>
      <c r="AI4" s="8"/>
      <c r="AJ4" s="8"/>
      <c r="AK4" s="7" t="s">
        <v>11</v>
      </c>
      <c r="AL4" s="7"/>
      <c r="AM4" s="7"/>
      <c r="AN4" s="7"/>
      <c r="AO4" s="7"/>
      <c r="AP4" s="10" t="s">
        <v>12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3"/>
      <c r="I5" s="12"/>
      <c r="J5" s="12"/>
      <c r="K5" s="11"/>
      <c r="L5" s="13"/>
      <c r="M5" s="12"/>
      <c r="N5" s="12"/>
      <c r="O5" s="11"/>
      <c r="P5" s="13"/>
      <c r="Q5" s="12"/>
      <c r="R5" s="12"/>
      <c r="S5" s="13"/>
      <c r="T5" s="12"/>
      <c r="U5" s="12"/>
      <c r="V5" s="14"/>
      <c r="W5" s="13"/>
      <c r="X5" s="12"/>
      <c r="Y5" s="12"/>
      <c r="Z5" s="15" t="s">
        <v>13</v>
      </c>
      <c r="AA5" s="16" t="s">
        <v>14</v>
      </c>
      <c r="AB5" s="16"/>
      <c r="AC5" s="16"/>
      <c r="AD5" s="12" t="n">
        <v>24</v>
      </c>
      <c r="AE5" s="17" t="s">
        <v>15</v>
      </c>
      <c r="AF5" s="17"/>
      <c r="AG5" s="18" t="s">
        <v>16</v>
      </c>
      <c r="AH5" s="19" t="s">
        <v>17</v>
      </c>
      <c r="AI5" s="16" t="s">
        <v>18</v>
      </c>
      <c r="AJ5" s="16"/>
      <c r="AK5" s="20" t="s">
        <v>19</v>
      </c>
      <c r="AL5" s="21"/>
      <c r="AM5" s="22" t="s">
        <v>20</v>
      </c>
      <c r="AN5" s="22"/>
      <c r="AO5" s="23" t="s">
        <v>21</v>
      </c>
      <c r="AP5" s="24"/>
    </row>
    <row r="6" customFormat="false" ht="14.25" hidden="false" customHeight="false" outlineLevel="0" collapsed="false">
      <c r="A6" s="25" t="s">
        <v>22</v>
      </c>
      <c r="B6" s="26" t="s">
        <v>23</v>
      </c>
      <c r="C6" s="27" t="s">
        <v>24</v>
      </c>
      <c r="D6" s="27" t="s">
        <v>25</v>
      </c>
      <c r="E6" s="28" t="s">
        <v>26</v>
      </c>
      <c r="F6" s="29" t="s">
        <v>27</v>
      </c>
      <c r="G6" s="28" t="s">
        <v>28</v>
      </c>
      <c r="H6" s="26" t="s">
        <v>23</v>
      </c>
      <c r="I6" s="27" t="s">
        <v>24</v>
      </c>
      <c r="J6" s="27" t="s">
        <v>25</v>
      </c>
      <c r="K6" s="28" t="s">
        <v>26</v>
      </c>
      <c r="L6" s="26" t="s">
        <v>23</v>
      </c>
      <c r="M6" s="27" t="s">
        <v>24</v>
      </c>
      <c r="N6" s="27" t="s">
        <v>25</v>
      </c>
      <c r="O6" s="28" t="s">
        <v>26</v>
      </c>
      <c r="P6" s="26" t="s">
        <v>23</v>
      </c>
      <c r="Q6" s="27" t="s">
        <v>24</v>
      </c>
      <c r="R6" s="27" t="s">
        <v>25</v>
      </c>
      <c r="S6" s="26" t="s">
        <v>23</v>
      </c>
      <c r="T6" s="27" t="s">
        <v>24</v>
      </c>
      <c r="U6" s="27" t="s">
        <v>25</v>
      </c>
      <c r="V6" s="28" t="s">
        <v>22</v>
      </c>
      <c r="W6" s="26" t="s">
        <v>23</v>
      </c>
      <c r="X6" s="27" t="s">
        <v>24</v>
      </c>
      <c r="Y6" s="30" t="s">
        <v>25</v>
      </c>
      <c r="Z6" s="31" t="s">
        <v>29</v>
      </c>
      <c r="AA6" s="32" t="s">
        <v>13</v>
      </c>
      <c r="AB6" s="33" t="s">
        <v>30</v>
      </c>
      <c r="AC6" s="34" t="s">
        <v>31</v>
      </c>
      <c r="AD6" s="35" t="s">
        <v>32</v>
      </c>
      <c r="AE6" s="17"/>
      <c r="AF6" s="17"/>
      <c r="AG6" s="18"/>
      <c r="AH6" s="19"/>
      <c r="AI6" s="32" t="s">
        <v>33</v>
      </c>
      <c r="AJ6" s="36" t="s">
        <v>34</v>
      </c>
      <c r="AK6" s="37" t="s">
        <v>34</v>
      </c>
      <c r="AL6" s="32" t="s">
        <v>35</v>
      </c>
      <c r="AM6" s="32" t="s">
        <v>34</v>
      </c>
      <c r="AN6" s="32" t="s">
        <v>35</v>
      </c>
      <c r="AO6" s="38" t="s">
        <v>36</v>
      </c>
      <c r="AP6" s="39"/>
    </row>
    <row r="7" customFormat="false" ht="13.5" hidden="false" customHeight="false" outlineLevel="0" collapsed="false">
      <c r="A7" s="1" t="n">
        <v>1</v>
      </c>
      <c r="B7" s="40" t="n">
        <v>10.6</v>
      </c>
      <c r="C7" s="41" t="n">
        <v>20.1</v>
      </c>
      <c r="D7" s="41" t="n">
        <v>2.3</v>
      </c>
      <c r="E7" s="42" t="n">
        <f aca="false">SUM(C7-D7)</f>
        <v>17.8</v>
      </c>
      <c r="F7" s="43" t="n">
        <v>-1</v>
      </c>
      <c r="G7" s="44" t="n">
        <v>3.7</v>
      </c>
      <c r="H7" s="40" t="n">
        <v>854.8</v>
      </c>
      <c r="I7" s="41" t="n">
        <v>856.9</v>
      </c>
      <c r="J7" s="41" t="n">
        <v>852.9</v>
      </c>
      <c r="K7" s="42" t="n">
        <f aca="false">SUM(I7-J7)</f>
        <v>4</v>
      </c>
      <c r="L7" s="40" t="n">
        <v>1016.6</v>
      </c>
      <c r="M7" s="41" t="n">
        <v>1020.6</v>
      </c>
      <c r="N7" s="41" t="n">
        <v>1013.3</v>
      </c>
      <c r="O7" s="42" t="n">
        <f aca="false">SUM(M7-N7)</f>
        <v>7.30000000000007</v>
      </c>
      <c r="P7" s="40" t="n">
        <v>-6.1</v>
      </c>
      <c r="Q7" s="41" t="n">
        <v>-2.3</v>
      </c>
      <c r="R7" s="41" t="n">
        <v>-12.1</v>
      </c>
      <c r="S7" s="40" t="n">
        <v>3.7</v>
      </c>
      <c r="T7" s="41" t="n">
        <v>5.1</v>
      </c>
      <c r="U7" s="41" t="n">
        <v>2.2</v>
      </c>
      <c r="V7" s="14" t="n">
        <v>1</v>
      </c>
      <c r="W7" s="45" t="n">
        <v>31</v>
      </c>
      <c r="X7" s="46" t="n">
        <v>66</v>
      </c>
      <c r="Y7" s="46" t="n">
        <v>11</v>
      </c>
      <c r="Z7" s="40" t="n">
        <v>0</v>
      </c>
      <c r="AA7" s="47" t="n">
        <v>0</v>
      </c>
      <c r="AB7" s="48"/>
      <c r="AC7" s="49"/>
      <c r="AD7" s="40" t="n">
        <v>0</v>
      </c>
      <c r="AE7" s="50" t="n">
        <v>54.5</v>
      </c>
      <c r="AF7" s="51"/>
      <c r="AG7" s="52" t="n">
        <v>4.5</v>
      </c>
      <c r="AH7" s="1" t="n">
        <v>0</v>
      </c>
      <c r="AI7" s="1"/>
      <c r="AJ7" s="1"/>
      <c r="AK7" s="1" t="n">
        <v>23</v>
      </c>
      <c r="AL7" s="47" t="n">
        <v>1.7</v>
      </c>
      <c r="AM7" s="12" t="n">
        <v>34</v>
      </c>
      <c r="AN7" s="12" t="n">
        <v>6.7</v>
      </c>
      <c r="AO7" s="11" t="n">
        <v>1.2</v>
      </c>
      <c r="AP7" s="54" t="n">
        <v>0.420833333333333</v>
      </c>
    </row>
    <row r="8" customFormat="false" ht="12.75" hidden="false" customHeight="false" outlineLevel="0" collapsed="false">
      <c r="A8" s="1" t="n">
        <v>2</v>
      </c>
      <c r="B8" s="40" t="n">
        <v>5.8</v>
      </c>
      <c r="C8" s="41" t="n">
        <v>17.4</v>
      </c>
      <c r="D8" s="41" t="n">
        <v>-3.4</v>
      </c>
      <c r="E8" s="42" t="n">
        <f aca="false">SUM(C8-D8)</f>
        <v>20.8</v>
      </c>
      <c r="F8" s="43" t="n">
        <v>-6.4</v>
      </c>
      <c r="G8" s="55" t="n">
        <v>0.1</v>
      </c>
      <c r="H8" s="40" t="n">
        <v>860</v>
      </c>
      <c r="I8" s="41" t="n">
        <v>862.3</v>
      </c>
      <c r="J8" s="41" t="n">
        <v>857.6</v>
      </c>
      <c r="K8" s="14" t="n">
        <f aca="false">SUM(I8-J8)</f>
        <v>4.69999999999993</v>
      </c>
      <c r="L8" s="40" t="n">
        <v>1025.3</v>
      </c>
      <c r="M8" s="41" t="n">
        <v>1031.8</v>
      </c>
      <c r="N8" s="41" t="n">
        <v>1018.9</v>
      </c>
      <c r="O8" s="14" t="n">
        <f aca="false">SUM(M8-N8)</f>
        <v>12.9</v>
      </c>
      <c r="P8" s="40" t="n">
        <v>-8.4</v>
      </c>
      <c r="Q8" s="41" t="n">
        <v>-11.1</v>
      </c>
      <c r="R8" s="41" t="n">
        <v>-5.2</v>
      </c>
      <c r="S8" s="40" t="n">
        <v>3.1</v>
      </c>
      <c r="T8" s="41" t="n">
        <v>4</v>
      </c>
      <c r="U8" s="41" t="n">
        <v>2.4</v>
      </c>
      <c r="V8" s="14" t="n">
        <v>2</v>
      </c>
      <c r="W8" s="45" t="n">
        <v>36</v>
      </c>
      <c r="X8" s="46" t="n">
        <v>63</v>
      </c>
      <c r="Y8" s="46" t="n">
        <v>15</v>
      </c>
      <c r="Z8" s="40" t="n">
        <v>0</v>
      </c>
      <c r="AA8" s="47" t="n">
        <v>0</v>
      </c>
      <c r="AB8" s="48"/>
      <c r="AC8" s="49"/>
      <c r="AD8" s="40" t="n">
        <v>0</v>
      </c>
      <c r="AE8" s="50" t="n">
        <v>51.8</v>
      </c>
      <c r="AF8" s="51"/>
      <c r="AG8" s="52" t="n">
        <v>2.6</v>
      </c>
      <c r="AH8" s="1" t="n">
        <v>0</v>
      </c>
      <c r="AI8" s="1"/>
      <c r="AJ8" s="1"/>
      <c r="AK8" s="13" t="n">
        <v>9</v>
      </c>
      <c r="AL8" s="47" t="n">
        <v>1.5</v>
      </c>
      <c r="AM8" s="12" t="n">
        <v>9</v>
      </c>
      <c r="AN8" s="12" t="n">
        <v>2.8</v>
      </c>
      <c r="AO8" s="11" t="n">
        <v>0.5</v>
      </c>
      <c r="AP8" s="54" t="n">
        <v>0.416666666666667</v>
      </c>
    </row>
    <row r="9" customFormat="false" ht="12.75" hidden="false" customHeight="false" outlineLevel="0" collapsed="false">
      <c r="A9" s="1" t="n">
        <v>3</v>
      </c>
      <c r="B9" s="40" t="n">
        <v>7.3</v>
      </c>
      <c r="C9" s="41" t="n">
        <v>20.1</v>
      </c>
      <c r="D9" s="41" t="n">
        <v>-4.4</v>
      </c>
      <c r="E9" s="42" t="n">
        <f aca="false">SUM(C9-D9)</f>
        <v>24.5</v>
      </c>
      <c r="F9" s="43" t="n">
        <v>-7.6</v>
      </c>
      <c r="G9" s="55" t="n">
        <v>-0.3</v>
      </c>
      <c r="H9" s="40" t="n">
        <v>860.3</v>
      </c>
      <c r="I9" s="41" t="n">
        <v>862</v>
      </c>
      <c r="J9" s="41" t="n">
        <v>858.2</v>
      </c>
      <c r="K9" s="14" t="n">
        <f aca="false">SUM(I9-J9)</f>
        <v>3.79999999999995</v>
      </c>
      <c r="L9" s="40" t="n">
        <v>1025.6</v>
      </c>
      <c r="M9" s="41" t="n">
        <v>1032.4</v>
      </c>
      <c r="N9" s="41" t="n">
        <v>1019.5</v>
      </c>
      <c r="O9" s="14" t="n">
        <f aca="false">SUM(M9-N9)</f>
        <v>12.9000000000001</v>
      </c>
      <c r="P9" s="40" t="n">
        <v>-8.8</v>
      </c>
      <c r="Q9" s="41" t="n">
        <v>-4.9</v>
      </c>
      <c r="R9" s="41" t="n">
        <v>-11.2</v>
      </c>
      <c r="S9" s="40" t="n">
        <v>3</v>
      </c>
      <c r="T9" s="41" t="n">
        <v>4.1</v>
      </c>
      <c r="U9" s="41" t="n">
        <v>2.4</v>
      </c>
      <c r="V9" s="14" t="n">
        <v>3</v>
      </c>
      <c r="W9" s="45" t="n">
        <v>37</v>
      </c>
      <c r="X9" s="46" t="n">
        <v>61</v>
      </c>
      <c r="Y9" s="46" t="n">
        <v>14</v>
      </c>
      <c r="Z9" s="40" t="n">
        <v>0</v>
      </c>
      <c r="AA9" s="47" t="n">
        <v>0</v>
      </c>
      <c r="AB9" s="48"/>
      <c r="AC9" s="49"/>
      <c r="AD9" s="40" t="n">
        <v>0</v>
      </c>
      <c r="AE9" s="50" t="n">
        <v>47.6</v>
      </c>
      <c r="AF9" s="51"/>
      <c r="AG9" s="52" t="n">
        <v>4.2</v>
      </c>
      <c r="AH9" s="1" t="n">
        <v>0</v>
      </c>
      <c r="AI9" s="1"/>
      <c r="AJ9" s="1"/>
      <c r="AK9" s="13" t="n">
        <v>9</v>
      </c>
      <c r="AL9" s="47" t="n">
        <v>3.5</v>
      </c>
      <c r="AM9" s="12" t="n">
        <v>9</v>
      </c>
      <c r="AN9" s="47" t="n">
        <v>5</v>
      </c>
      <c r="AO9" s="11" t="n">
        <v>0.7</v>
      </c>
      <c r="AP9" s="54" t="n">
        <v>0.422222222222222</v>
      </c>
    </row>
    <row r="10" customFormat="false" ht="12.75" hidden="false" customHeight="false" outlineLevel="0" collapsed="false">
      <c r="A10" s="1" t="n">
        <v>4</v>
      </c>
      <c r="B10" s="40" t="n">
        <v>7.5</v>
      </c>
      <c r="C10" s="41" t="n">
        <v>20.5</v>
      </c>
      <c r="D10" s="41" t="n">
        <v>-2.8</v>
      </c>
      <c r="E10" s="42" t="n">
        <f aca="false">SUM(C10-D10)</f>
        <v>23.3</v>
      </c>
      <c r="F10" s="43" t="n">
        <v>-5.4</v>
      </c>
      <c r="G10" s="55" t="n">
        <v>0.8</v>
      </c>
      <c r="H10" s="40" t="n">
        <v>860.5</v>
      </c>
      <c r="I10" s="41" t="n">
        <v>862.3</v>
      </c>
      <c r="J10" s="41" t="n">
        <v>858.9</v>
      </c>
      <c r="K10" s="14" t="n">
        <f aca="false">SUM(I10-J10)</f>
        <v>3.39999999999998</v>
      </c>
      <c r="L10" s="40" t="n">
        <v>1025.3</v>
      </c>
      <c r="M10" s="41" t="n">
        <v>1031.8</v>
      </c>
      <c r="N10" s="41" t="n">
        <v>1021</v>
      </c>
      <c r="O10" s="14" t="n">
        <f aca="false">SUM(M10-N10)</f>
        <v>10.8</v>
      </c>
      <c r="P10" s="40" t="n">
        <v>-9.2</v>
      </c>
      <c r="Q10" s="41" t="n">
        <v>-3.6</v>
      </c>
      <c r="R10" s="41" t="n">
        <v>-12.4</v>
      </c>
      <c r="S10" s="40" t="n">
        <v>2.9</v>
      </c>
      <c r="T10" s="41" t="n">
        <v>4.5</v>
      </c>
      <c r="U10" s="41" t="n">
        <v>2.1</v>
      </c>
      <c r="V10" s="14" t="n">
        <v>4</v>
      </c>
      <c r="W10" s="45" t="n">
        <v>30</v>
      </c>
      <c r="X10" s="46" t="n">
        <v>49</v>
      </c>
      <c r="Y10" s="46" t="n">
        <v>13</v>
      </c>
      <c r="Z10" s="40" t="n">
        <v>0</v>
      </c>
      <c r="AA10" s="47" t="n">
        <v>0</v>
      </c>
      <c r="AB10" s="48"/>
      <c r="AC10" s="49"/>
      <c r="AD10" s="40" t="n">
        <v>0</v>
      </c>
      <c r="AE10" s="50" t="n">
        <v>43.9</v>
      </c>
      <c r="AF10" s="51"/>
      <c r="AG10" s="52" t="n">
        <v>3.7</v>
      </c>
      <c r="AH10" s="1" t="n">
        <v>2</v>
      </c>
      <c r="AI10" s="1" t="s">
        <v>37</v>
      </c>
      <c r="AJ10" s="1" t="s">
        <v>39</v>
      </c>
      <c r="AK10" s="13" t="n">
        <v>11</v>
      </c>
      <c r="AL10" s="47" t="n">
        <v>3.1</v>
      </c>
      <c r="AM10" s="12" t="n">
        <v>11</v>
      </c>
      <c r="AN10" s="47" t="n">
        <v>5</v>
      </c>
      <c r="AO10" s="11" t="n">
        <v>0.8</v>
      </c>
      <c r="AP10" s="54" t="n">
        <v>0.3875</v>
      </c>
    </row>
    <row r="11" customFormat="false" ht="12.75" hidden="false" customHeight="false" outlineLevel="0" collapsed="false">
      <c r="A11" s="1" t="n">
        <v>5</v>
      </c>
      <c r="B11" s="40" t="n">
        <v>11.2</v>
      </c>
      <c r="C11" s="41" t="n">
        <v>25</v>
      </c>
      <c r="D11" s="41" t="n">
        <v>-1.4</v>
      </c>
      <c r="E11" s="42" t="n">
        <f aca="false">SUM(C11-D11)</f>
        <v>26.4</v>
      </c>
      <c r="F11" s="43" t="n">
        <v>-4.4</v>
      </c>
      <c r="G11" s="55" t="n">
        <v>2</v>
      </c>
      <c r="H11" s="40" t="n">
        <v>859.3</v>
      </c>
      <c r="I11" s="41" t="n">
        <v>861</v>
      </c>
      <c r="J11" s="41" t="n">
        <v>857.1</v>
      </c>
      <c r="K11" s="14" t="n">
        <f aca="false">SUM(I11-J11)</f>
        <v>3.89999999999998</v>
      </c>
      <c r="L11" s="40" t="n">
        <v>1022.1</v>
      </c>
      <c r="M11" s="41" t="n">
        <v>1029</v>
      </c>
      <c r="N11" s="41" t="n">
        <v>1014.5</v>
      </c>
      <c r="O11" s="14" t="n">
        <f aca="false">SUM(M11-N11)</f>
        <v>14.5</v>
      </c>
      <c r="P11" s="40" t="n">
        <v>-7.2</v>
      </c>
      <c r="Q11" s="41" t="n">
        <v>-1.7</v>
      </c>
      <c r="R11" s="41" t="n">
        <v>-11.2</v>
      </c>
      <c r="S11" s="40" t="n">
        <v>3.5</v>
      </c>
      <c r="T11" s="41" t="n">
        <v>5.3</v>
      </c>
      <c r="U11" s="41" t="n">
        <v>2.4</v>
      </c>
      <c r="V11" s="14" t="n">
        <v>5</v>
      </c>
      <c r="W11" s="45" t="n">
        <v>30</v>
      </c>
      <c r="X11" s="46" t="n">
        <v>50</v>
      </c>
      <c r="Y11" s="46" t="n">
        <v>16</v>
      </c>
      <c r="Z11" s="40" t="n">
        <v>0</v>
      </c>
      <c r="AA11" s="47" t="n">
        <v>0</v>
      </c>
      <c r="AB11" s="48"/>
      <c r="AC11" s="49"/>
      <c r="AD11" s="40" t="n">
        <v>0</v>
      </c>
      <c r="AE11" s="50" t="n">
        <v>40.95</v>
      </c>
      <c r="AF11" s="51"/>
      <c r="AG11" s="52" t="n">
        <v>2.95</v>
      </c>
      <c r="AH11" s="1" t="n">
        <v>0</v>
      </c>
      <c r="AI11" s="1"/>
      <c r="AJ11" s="1"/>
      <c r="AK11" s="13" t="n">
        <v>9</v>
      </c>
      <c r="AL11" s="47" t="n">
        <v>1.7</v>
      </c>
      <c r="AM11" s="12" t="n">
        <v>9</v>
      </c>
      <c r="AN11" s="12" t="n">
        <v>2.8</v>
      </c>
      <c r="AO11" s="11" t="n">
        <v>0.1</v>
      </c>
      <c r="AP11" s="54" t="n">
        <v>0.424305555555556</v>
      </c>
    </row>
    <row r="12" customFormat="false" ht="12.75" hidden="false" customHeight="false" outlineLevel="0" collapsed="false">
      <c r="A12" s="1" t="n">
        <v>6</v>
      </c>
      <c r="B12" s="40" t="n">
        <v>15.3</v>
      </c>
      <c r="C12" s="41" t="n">
        <v>28</v>
      </c>
      <c r="D12" s="41" t="n">
        <v>2</v>
      </c>
      <c r="E12" s="42" t="n">
        <f aca="false">SUM(C12-D12)</f>
        <v>26</v>
      </c>
      <c r="F12" s="43" t="n">
        <v>-0.4</v>
      </c>
      <c r="G12" s="55" t="n">
        <v>5.2</v>
      </c>
      <c r="H12" s="40" t="n">
        <v>854.4</v>
      </c>
      <c r="I12" s="41" t="n">
        <v>857.4</v>
      </c>
      <c r="J12" s="41" t="n">
        <v>852.3</v>
      </c>
      <c r="K12" s="14" t="n">
        <f aca="false">SUM(I12-J12)</f>
        <v>5.10000000000002</v>
      </c>
      <c r="L12" s="40" t="n">
        <v>1014.6</v>
      </c>
      <c r="M12" s="41" t="n">
        <v>1019.5</v>
      </c>
      <c r="N12" s="41" t="n">
        <v>1008.3</v>
      </c>
      <c r="O12" s="14" t="n">
        <f aca="false">SUM(M12-N12)</f>
        <v>11.2</v>
      </c>
      <c r="P12" s="40" t="n">
        <v>-6.8</v>
      </c>
      <c r="Q12" s="41" t="n">
        <v>-3.4</v>
      </c>
      <c r="R12" s="41" t="n">
        <v>-11</v>
      </c>
      <c r="S12" s="40" t="n">
        <v>3.5</v>
      </c>
      <c r="T12" s="41" t="n">
        <v>4.6</v>
      </c>
      <c r="U12" s="41" t="n">
        <v>2.5</v>
      </c>
      <c r="V12" s="14" t="n">
        <v>6</v>
      </c>
      <c r="W12" s="45" t="n">
        <v>25</v>
      </c>
      <c r="X12" s="46" t="n">
        <v>46</v>
      </c>
      <c r="Y12" s="46" t="n">
        <v>7</v>
      </c>
      <c r="Z12" s="40" t="n">
        <v>0</v>
      </c>
      <c r="AA12" s="47" t="n">
        <v>0</v>
      </c>
      <c r="AB12" s="48"/>
      <c r="AC12" s="49"/>
      <c r="AD12" s="40" t="n">
        <v>0</v>
      </c>
      <c r="AE12" s="50" t="n">
        <v>36.18</v>
      </c>
      <c r="AF12" s="51"/>
      <c r="AG12" s="52" t="n">
        <v>4.77</v>
      </c>
      <c r="AH12" s="1" t="n">
        <v>3</v>
      </c>
      <c r="AI12" s="1" t="s">
        <v>37</v>
      </c>
      <c r="AJ12" s="1" t="s">
        <v>39</v>
      </c>
      <c r="AK12" s="13" t="n">
        <v>23</v>
      </c>
      <c r="AL12" s="47" t="n">
        <v>3.3</v>
      </c>
      <c r="AM12" s="12" t="n">
        <v>25</v>
      </c>
      <c r="AN12" s="12" t="n">
        <v>7.8</v>
      </c>
      <c r="AO12" s="11" t="n">
        <v>1.4</v>
      </c>
      <c r="AP12" s="54" t="n">
        <v>0.36875</v>
      </c>
    </row>
    <row r="13" customFormat="false" ht="12.75" hidden="false" customHeight="false" outlineLevel="0" collapsed="false">
      <c r="A13" s="1" t="n">
        <v>7</v>
      </c>
      <c r="B13" s="40" t="n">
        <v>17.3</v>
      </c>
      <c r="C13" s="41" t="n">
        <v>28.9</v>
      </c>
      <c r="D13" s="41" t="n">
        <v>6.8</v>
      </c>
      <c r="E13" s="42" t="n">
        <f aca="false">SUM(C13-D13)</f>
        <v>22.1</v>
      </c>
      <c r="F13" s="43" t="n">
        <v>3.8</v>
      </c>
      <c r="G13" s="55" t="n">
        <v>7.2</v>
      </c>
      <c r="H13" s="40" t="n">
        <v>851.6</v>
      </c>
      <c r="I13" s="41" t="n">
        <v>852.7</v>
      </c>
      <c r="J13" s="41" t="n">
        <v>850.2</v>
      </c>
      <c r="K13" s="14" t="n">
        <f aca="false">SUM(I13-J13)</f>
        <v>2.5</v>
      </c>
      <c r="L13" s="40" t="n">
        <v>1010.2</v>
      </c>
      <c r="M13" s="41" t="n">
        <v>1012.8</v>
      </c>
      <c r="N13" s="41" t="n">
        <v>1005.3</v>
      </c>
      <c r="O13" s="14" t="n">
        <f aca="false">SUM(M13-N13)</f>
        <v>7.5</v>
      </c>
      <c r="P13" s="40" t="n">
        <v>-7.4</v>
      </c>
      <c r="Q13" s="41" t="n">
        <v>-5.3</v>
      </c>
      <c r="R13" s="41" t="n">
        <v>-10.6</v>
      </c>
      <c r="S13" s="40" t="n">
        <v>3.3</v>
      </c>
      <c r="T13" s="41" t="n">
        <v>4.4</v>
      </c>
      <c r="U13" s="41" t="n">
        <v>2.5</v>
      </c>
      <c r="V13" s="14" t="n">
        <v>7</v>
      </c>
      <c r="W13" s="45" t="n">
        <v>18</v>
      </c>
      <c r="X13" s="46" t="n">
        <v>40</v>
      </c>
      <c r="Y13" s="46" t="n">
        <v>7</v>
      </c>
      <c r="Z13" s="40" t="n">
        <v>0</v>
      </c>
      <c r="AA13" s="47" t="n">
        <v>0</v>
      </c>
      <c r="AB13" s="48"/>
      <c r="AC13" s="49"/>
      <c r="AD13" s="40" t="n">
        <v>0</v>
      </c>
      <c r="AE13" s="50" t="n">
        <v>29.73</v>
      </c>
      <c r="AF13" s="51"/>
      <c r="AG13" s="52" t="n">
        <v>6.45</v>
      </c>
      <c r="AH13" s="1" t="n">
        <v>4</v>
      </c>
      <c r="AI13" s="1" t="s">
        <v>40</v>
      </c>
      <c r="AJ13" s="1" t="s">
        <v>39</v>
      </c>
      <c r="AK13" s="13" t="n">
        <v>23</v>
      </c>
      <c r="AL13" s="47" t="n">
        <v>5.5</v>
      </c>
      <c r="AM13" s="12" t="n">
        <v>23</v>
      </c>
      <c r="AN13" s="12" t="n">
        <v>11.8</v>
      </c>
      <c r="AO13" s="11" t="n">
        <v>3.2</v>
      </c>
      <c r="AP13" s="54" t="n">
        <v>0.30625</v>
      </c>
    </row>
    <row r="14" customFormat="false" ht="12.75" hidden="false" customHeight="false" outlineLevel="0" collapsed="false">
      <c r="A14" s="1" t="n">
        <v>8</v>
      </c>
      <c r="B14" s="40" t="n">
        <v>9.6</v>
      </c>
      <c r="C14" s="41" t="n">
        <v>17.9</v>
      </c>
      <c r="D14" s="41" t="n">
        <v>2.5</v>
      </c>
      <c r="E14" s="42" t="n">
        <f aca="false">SUM(C14-D14)</f>
        <v>15.4</v>
      </c>
      <c r="F14" s="43" t="n">
        <v>-0.2</v>
      </c>
      <c r="G14" s="55" t="n">
        <v>5</v>
      </c>
      <c r="H14" s="40" t="n">
        <v>849.6</v>
      </c>
      <c r="I14" s="41" t="n">
        <v>852.4</v>
      </c>
      <c r="J14" s="41" t="n">
        <v>847</v>
      </c>
      <c r="K14" s="14" t="n">
        <f aca="false">SUM(I14-J14)</f>
        <v>5.39999999999998</v>
      </c>
      <c r="L14" s="40" t="n">
        <v>1009.8</v>
      </c>
      <c r="M14" s="41" t="n">
        <v>1015.9</v>
      </c>
      <c r="N14" s="41" t="n">
        <v>1005.2</v>
      </c>
      <c r="O14" s="14" t="n">
        <f aca="false">SUM(M14-N14)</f>
        <v>10.6999999999999</v>
      </c>
      <c r="P14" s="40" t="n">
        <v>-0.6</v>
      </c>
      <c r="Q14" s="41" t="n">
        <v>4.9</v>
      </c>
      <c r="R14" s="41" t="n">
        <v>-6.3</v>
      </c>
      <c r="S14" s="40" t="n">
        <v>5.9</v>
      </c>
      <c r="T14" s="41" t="n">
        <v>8.7</v>
      </c>
      <c r="U14" s="41" t="n">
        <v>3.6</v>
      </c>
      <c r="V14" s="14" t="n">
        <v>8</v>
      </c>
      <c r="W14" s="45" t="n">
        <v>49</v>
      </c>
      <c r="X14" s="46" t="n">
        <v>89</v>
      </c>
      <c r="Y14" s="46" t="n">
        <v>23</v>
      </c>
      <c r="Z14" s="40" t="n">
        <v>1.3</v>
      </c>
      <c r="AA14" s="47" t="n">
        <v>1.2</v>
      </c>
      <c r="AB14" s="48" t="n">
        <v>12</v>
      </c>
      <c r="AC14" s="49" t="n">
        <v>13</v>
      </c>
      <c r="AD14" s="40" t="n">
        <v>1.2</v>
      </c>
      <c r="AE14" s="50" t="n">
        <v>26.45</v>
      </c>
      <c r="AF14" s="51"/>
      <c r="AG14" s="52" t="n">
        <v>3.28</v>
      </c>
      <c r="AH14" s="1" t="n">
        <v>3</v>
      </c>
      <c r="AI14" s="1" t="s">
        <v>50</v>
      </c>
      <c r="AJ14" s="1" t="s">
        <v>38</v>
      </c>
      <c r="AK14" s="13" t="n">
        <v>25</v>
      </c>
      <c r="AL14" s="47" t="n">
        <v>8.6</v>
      </c>
      <c r="AM14" s="12" t="n">
        <v>23</v>
      </c>
      <c r="AN14" s="12" t="n">
        <v>15.7</v>
      </c>
      <c r="AO14" s="11" t="n">
        <v>5.5</v>
      </c>
      <c r="AP14" s="54" t="n">
        <v>0.33125</v>
      </c>
    </row>
    <row r="15" customFormat="false" ht="12.75" hidden="false" customHeight="false" outlineLevel="0" collapsed="false">
      <c r="A15" s="1" t="n">
        <v>9</v>
      </c>
      <c r="B15" s="40" t="n">
        <v>7.8</v>
      </c>
      <c r="C15" s="41" t="n">
        <v>17.2</v>
      </c>
      <c r="D15" s="41" t="n">
        <v>-1.6</v>
      </c>
      <c r="E15" s="42" t="n">
        <f aca="false">SUM(C15-D15)</f>
        <v>18.8</v>
      </c>
      <c r="F15" s="43" t="n">
        <v>-4.4</v>
      </c>
      <c r="G15" s="55" t="n">
        <v>2.5</v>
      </c>
      <c r="H15" s="40" t="n">
        <v>851.1</v>
      </c>
      <c r="I15" s="41" t="n">
        <v>853</v>
      </c>
      <c r="J15" s="41" t="n">
        <v>847.2</v>
      </c>
      <c r="K15" s="14" t="n">
        <f aca="false">SUM(I15-J15)</f>
        <v>5.79999999999995</v>
      </c>
      <c r="L15" s="40" t="n">
        <v>1014.8</v>
      </c>
      <c r="M15" s="41" t="n">
        <v>1019.9</v>
      </c>
      <c r="N15" s="41" t="n">
        <v>1007.2</v>
      </c>
      <c r="O15" s="42" t="n">
        <f aca="false">SUM(M15-N15)</f>
        <v>12.6999999999999</v>
      </c>
      <c r="P15" s="40" t="n">
        <v>-4</v>
      </c>
      <c r="Q15" s="41" t="n">
        <v>0.8</v>
      </c>
      <c r="R15" s="41" t="n">
        <v>-8.8</v>
      </c>
      <c r="S15" s="40" t="n">
        <v>4.6</v>
      </c>
      <c r="T15" s="41" t="n">
        <v>6.5</v>
      </c>
      <c r="U15" s="41" t="n">
        <v>3.2</v>
      </c>
      <c r="V15" s="14" t="n">
        <v>9</v>
      </c>
      <c r="W15" s="45" t="n">
        <v>49</v>
      </c>
      <c r="X15" s="46" t="n">
        <v>88</v>
      </c>
      <c r="Y15" s="46" t="n">
        <v>16</v>
      </c>
      <c r="Z15" s="40" t="n">
        <v>0</v>
      </c>
      <c r="AA15" s="47" t="n">
        <v>0</v>
      </c>
      <c r="AB15" s="48"/>
      <c r="AC15" s="49"/>
      <c r="AD15" s="40" t="n">
        <v>0.1</v>
      </c>
      <c r="AE15" s="50" t="n">
        <v>24.65</v>
      </c>
      <c r="AF15" s="51"/>
      <c r="AG15" s="52" t="n">
        <v>1.8</v>
      </c>
      <c r="AH15" s="1" t="n">
        <v>4</v>
      </c>
      <c r="AI15" s="1" t="s">
        <v>37</v>
      </c>
      <c r="AJ15" s="1" t="s">
        <v>38</v>
      </c>
      <c r="AK15" s="13" t="n">
        <v>20</v>
      </c>
      <c r="AL15" s="47" t="n">
        <v>2.6</v>
      </c>
      <c r="AM15" s="12" t="n">
        <v>20</v>
      </c>
      <c r="AN15" s="47" t="n">
        <v>9</v>
      </c>
      <c r="AO15" s="11" t="n">
        <v>1.4</v>
      </c>
      <c r="AP15" s="54" t="n">
        <v>0.422916666666667</v>
      </c>
    </row>
    <row r="16" customFormat="false" ht="13.5" hidden="false" customHeight="false" outlineLevel="0" collapsed="false">
      <c r="A16" s="1" t="n">
        <v>10</v>
      </c>
      <c r="B16" s="40" t="n">
        <v>5.6</v>
      </c>
      <c r="C16" s="41" t="n">
        <v>10.2</v>
      </c>
      <c r="D16" s="41" t="n">
        <v>-1.2</v>
      </c>
      <c r="E16" s="42" t="n">
        <f aca="false">SUM(C16-D16)</f>
        <v>11.4</v>
      </c>
      <c r="F16" s="43" t="n">
        <v>-2.8</v>
      </c>
      <c r="G16" s="55" t="n">
        <v>1.4</v>
      </c>
      <c r="H16" s="40" t="n">
        <v>849.9</v>
      </c>
      <c r="I16" s="41" t="n">
        <v>856.4</v>
      </c>
      <c r="J16" s="41" t="n">
        <v>844.8</v>
      </c>
      <c r="K16" s="14" t="n">
        <f aca="false">SUM(I16-J16)</f>
        <v>11.6</v>
      </c>
      <c r="L16" s="40" t="n">
        <v>1012.9</v>
      </c>
      <c r="M16" s="41" t="n">
        <v>1022.4</v>
      </c>
      <c r="N16" s="41" t="n">
        <v>1005.8</v>
      </c>
      <c r="O16" s="14" t="n">
        <f aca="false">SUM(M16-N16)</f>
        <v>16.6</v>
      </c>
      <c r="P16" s="40" t="n">
        <v>-4.2</v>
      </c>
      <c r="Q16" s="41" t="n">
        <v>-0.1</v>
      </c>
      <c r="R16" s="41" t="n">
        <v>-8.5</v>
      </c>
      <c r="S16" s="40" t="n">
        <v>4.3</v>
      </c>
      <c r="T16" s="41" t="n">
        <v>6.1</v>
      </c>
      <c r="U16" s="41" t="n">
        <v>3</v>
      </c>
      <c r="V16" s="14" t="n">
        <v>10</v>
      </c>
      <c r="W16" s="45" t="n">
        <v>50</v>
      </c>
      <c r="X16" s="46" t="n">
        <v>98</v>
      </c>
      <c r="Y16" s="46" t="n">
        <v>29</v>
      </c>
      <c r="Z16" s="40" t="n">
        <v>3.7</v>
      </c>
      <c r="AA16" s="47" t="n">
        <v>3.2</v>
      </c>
      <c r="AB16" s="48" t="n">
        <v>12</v>
      </c>
      <c r="AC16" s="49" t="n">
        <v>13</v>
      </c>
      <c r="AD16" s="40" t="n">
        <v>3.7</v>
      </c>
      <c r="AE16" s="50" t="n">
        <v>23</v>
      </c>
      <c r="AF16" s="51"/>
      <c r="AG16" s="52" t="n">
        <v>5.35</v>
      </c>
      <c r="AH16" s="1" t="n">
        <v>2</v>
      </c>
      <c r="AI16" s="1" t="s">
        <v>50</v>
      </c>
      <c r="AJ16" s="1" t="s">
        <v>39</v>
      </c>
      <c r="AK16" s="13" t="n">
        <v>20</v>
      </c>
      <c r="AL16" s="47" t="n">
        <v>6</v>
      </c>
      <c r="AM16" s="12" t="n">
        <v>27</v>
      </c>
      <c r="AN16" s="12" t="n">
        <v>15.7</v>
      </c>
      <c r="AO16" s="53" t="n">
        <v>5.1</v>
      </c>
      <c r="AP16" s="54" t="n">
        <v>0.31875</v>
      </c>
    </row>
    <row r="17" customFormat="false" ht="14.25" hidden="false" customHeight="false" outlineLevel="0" collapsed="false">
      <c r="A17" s="27" t="s">
        <v>46</v>
      </c>
      <c r="B17" s="56" t="n">
        <f aca="false">AVERAGE(B7:B16)</f>
        <v>9.8</v>
      </c>
      <c r="C17" s="57" t="n">
        <f aca="false">AVERAGE(C7:C16)</f>
        <v>20.53</v>
      </c>
      <c r="D17" s="57" t="n">
        <f aca="false">AVERAGE(D7:D16)</f>
        <v>-0.12</v>
      </c>
      <c r="E17" s="57" t="n">
        <f aca="false">AVERAGE(E7:E16)</f>
        <v>20.65</v>
      </c>
      <c r="F17" s="58" t="n">
        <f aca="false">AVERAGE(F7:F16)</f>
        <v>-2.88</v>
      </c>
      <c r="G17" s="59" t="n">
        <f aca="false">AVERAGE(G7:G16)</f>
        <v>2.76</v>
      </c>
      <c r="H17" s="56" t="n">
        <f aca="false">AVERAGE(H7:H16)</f>
        <v>855.15</v>
      </c>
      <c r="I17" s="57" t="n">
        <f aca="false">AVERAGE(I7:I16)</f>
        <v>857.64</v>
      </c>
      <c r="J17" s="57" t="n">
        <f aca="false">AVERAGE(J7:J16)</f>
        <v>852.62</v>
      </c>
      <c r="K17" s="57" t="n">
        <f aca="false">AVERAGE(K7:K16)</f>
        <v>5.01999999999998</v>
      </c>
      <c r="L17" s="56" t="n">
        <f aca="false">AVERAGE(L7:L16)</f>
        <v>1017.72</v>
      </c>
      <c r="M17" s="57" t="n">
        <f aca="false">AVERAGE(M7:M16)</f>
        <v>1023.61</v>
      </c>
      <c r="N17" s="57" t="n">
        <f aca="false">AVERAGE(N7:N16)</f>
        <v>1011.9</v>
      </c>
      <c r="O17" s="57" t="n">
        <f aca="false">AVERAGE(O7:O16)</f>
        <v>11.71</v>
      </c>
      <c r="P17" s="56" t="n">
        <f aca="false">AVERAGE(P7:P16)</f>
        <v>-6.27</v>
      </c>
      <c r="Q17" s="57" t="n">
        <f aca="false">AVERAGE(Q7:Q16)</f>
        <v>-2.67</v>
      </c>
      <c r="R17" s="57" t="n">
        <f aca="false">AVERAGE(R7:R16)</f>
        <v>-9.73</v>
      </c>
      <c r="S17" s="56" t="n">
        <f aca="false">AVERAGE(S7:S16)</f>
        <v>3.78</v>
      </c>
      <c r="T17" s="57" t="n">
        <f aca="false">AVERAGE(T7:T16)</f>
        <v>5.33</v>
      </c>
      <c r="U17" s="57" t="n">
        <f aca="false">AVERAGE(U7:U16)</f>
        <v>2.63</v>
      </c>
      <c r="V17" s="28"/>
      <c r="W17" s="60" t="n">
        <f aca="false">AVERAGE(W7:W16)</f>
        <v>35.5</v>
      </c>
      <c r="X17" s="61" t="n">
        <f aca="false">AVERAGE(X7:X16)</f>
        <v>65</v>
      </c>
      <c r="Y17" s="61" t="n">
        <f aca="false">AVERAGE(Y7:Y16)</f>
        <v>15.1</v>
      </c>
      <c r="Z17" s="56" t="n">
        <f aca="false">SUM(Z7:Z16)</f>
        <v>5</v>
      </c>
      <c r="AA17" s="57" t="n">
        <f aca="false">MAX(AA7:AA16)</f>
        <v>3.2</v>
      </c>
      <c r="AB17" s="57" t="n">
        <f aca="false">MAX(AB7:AB16)</f>
        <v>12</v>
      </c>
      <c r="AC17" s="57" t="n">
        <f aca="false">MAX(AC7:AC16)</f>
        <v>13</v>
      </c>
      <c r="AD17" s="56" t="n">
        <f aca="false">SUM(AD7:AD16)</f>
        <v>5</v>
      </c>
      <c r="AE17" s="62"/>
      <c r="AF17" s="63"/>
      <c r="AG17" s="64" t="n">
        <f aca="false">SUM(AG7:AG16)</f>
        <v>39.6</v>
      </c>
      <c r="AH17" s="60" t="n">
        <f aca="false">AVERAGE(AH7:AH16)</f>
        <v>1.8</v>
      </c>
      <c r="AI17" s="27"/>
      <c r="AJ17" s="27"/>
      <c r="AK17" s="26"/>
      <c r="AL17" s="57" t="n">
        <f aca="false">AVERAGE(AL7:AL16)</f>
        <v>3.75</v>
      </c>
      <c r="AM17" s="27"/>
      <c r="AN17" s="56" t="n">
        <f aca="false">MAX(AN7:AN16)</f>
        <v>15.7</v>
      </c>
      <c r="AO17" s="56" t="n">
        <f aca="false">AVERAGE(AO7:AO16)</f>
        <v>1.99</v>
      </c>
      <c r="AP17" s="65" t="n">
        <f aca="false">SUM(AP7:AP16)</f>
        <v>3.81944444444444</v>
      </c>
      <c r="AQ17" s="66"/>
    </row>
    <row r="18" customFormat="false" ht="13.5" hidden="false" customHeight="false" outlineLevel="0" collapsed="false">
      <c r="A18" s="1" t="n">
        <v>11</v>
      </c>
      <c r="B18" s="40" t="n">
        <v>3.9</v>
      </c>
      <c r="C18" s="41" t="n">
        <v>16</v>
      </c>
      <c r="D18" s="41" t="n">
        <v>-6.4</v>
      </c>
      <c r="E18" s="42" t="n">
        <f aca="false">SUM(C18-D18)</f>
        <v>22.4</v>
      </c>
      <c r="F18" s="43" t="n">
        <v>-8.6</v>
      </c>
      <c r="G18" s="55" t="n">
        <v>-0.1</v>
      </c>
      <c r="H18" s="40" t="n">
        <v>856.2</v>
      </c>
      <c r="I18" s="41" t="n">
        <v>857.9</v>
      </c>
      <c r="J18" s="41" t="n">
        <v>854.5</v>
      </c>
      <c r="K18" s="14" t="n">
        <f aca="false">SUM(I18-J18)</f>
        <v>3.39999999999998</v>
      </c>
      <c r="L18" s="40" t="n">
        <v>1022.8</v>
      </c>
      <c r="M18" s="41" t="n">
        <v>1028.6</v>
      </c>
      <c r="N18" s="41" t="n">
        <v>1017</v>
      </c>
      <c r="O18" s="42" t="n">
        <f aca="false">SUM(M18-N18)</f>
        <v>11.5999999999999</v>
      </c>
      <c r="P18" s="40" t="n">
        <v>-5.5</v>
      </c>
      <c r="Q18" s="41" t="n">
        <v>-2.9</v>
      </c>
      <c r="R18" s="41" t="n">
        <v>-8.1</v>
      </c>
      <c r="S18" s="40" t="n">
        <v>3.9</v>
      </c>
      <c r="T18" s="41" t="n">
        <v>4.8</v>
      </c>
      <c r="U18" s="41" t="n">
        <v>3.1</v>
      </c>
      <c r="V18" s="14" t="n">
        <v>11</v>
      </c>
      <c r="W18" s="45" t="n">
        <v>57</v>
      </c>
      <c r="X18" s="46" t="n">
        <v>95</v>
      </c>
      <c r="Y18" s="46" t="n">
        <v>19</v>
      </c>
      <c r="Z18" s="40" t="n">
        <v>0</v>
      </c>
      <c r="AA18" s="47" t="n">
        <v>0</v>
      </c>
      <c r="AB18" s="48"/>
      <c r="AC18" s="49"/>
      <c r="AD18" s="40" t="n">
        <v>0</v>
      </c>
      <c r="AE18" s="50" t="n">
        <v>20.25</v>
      </c>
      <c r="AF18" s="51" t="n">
        <v>60</v>
      </c>
      <c r="AG18" s="52" t="n">
        <v>2.75</v>
      </c>
      <c r="AH18" s="1" t="n">
        <v>2</v>
      </c>
      <c r="AI18" s="1" t="s">
        <v>37</v>
      </c>
      <c r="AJ18" s="1" t="s">
        <v>39</v>
      </c>
      <c r="AK18" s="13" t="n">
        <v>11</v>
      </c>
      <c r="AL18" s="47" t="n">
        <v>1.4</v>
      </c>
      <c r="AM18" s="12" t="n">
        <v>11</v>
      </c>
      <c r="AN18" s="47" t="n">
        <v>2.2</v>
      </c>
      <c r="AO18" s="53" t="n">
        <v>0.3</v>
      </c>
      <c r="AP18" s="54" t="n">
        <v>0.397222222222222</v>
      </c>
    </row>
    <row r="19" customFormat="false" ht="12.75" hidden="false" customHeight="false" outlineLevel="0" collapsed="false">
      <c r="A19" s="1" t="n">
        <v>12</v>
      </c>
      <c r="B19" s="40" t="n">
        <v>10.2</v>
      </c>
      <c r="C19" s="41" t="n">
        <v>22.2</v>
      </c>
      <c r="D19" s="41" t="n">
        <v>-1.4</v>
      </c>
      <c r="E19" s="42" t="n">
        <f aca="false">SUM(C19-D19)</f>
        <v>23.6</v>
      </c>
      <c r="F19" s="43" t="n">
        <v>-4.2</v>
      </c>
      <c r="G19" s="55" t="n">
        <v>3.1</v>
      </c>
      <c r="H19" s="40" t="n">
        <v>853.1</v>
      </c>
      <c r="I19" s="41" t="n">
        <v>854.1</v>
      </c>
      <c r="J19" s="41" t="n">
        <v>852</v>
      </c>
      <c r="K19" s="42" t="n">
        <f aca="false">SUM(I19-J19)</f>
        <v>2.10000000000002</v>
      </c>
      <c r="L19" s="40" t="n">
        <v>1016</v>
      </c>
      <c r="M19" s="41" t="n">
        <v>1021.2</v>
      </c>
      <c r="N19" s="41" t="n">
        <v>1011.2</v>
      </c>
      <c r="O19" s="42" t="n">
        <f aca="false">SUM(M19-N19)</f>
        <v>10</v>
      </c>
      <c r="P19" s="40" t="n">
        <v>-6.4</v>
      </c>
      <c r="Q19" s="41" t="n">
        <v>-3</v>
      </c>
      <c r="R19" s="41" t="n">
        <v>-15.2</v>
      </c>
      <c r="S19" s="40" t="n">
        <v>4</v>
      </c>
      <c r="T19" s="41" t="n">
        <v>9.5</v>
      </c>
      <c r="U19" s="41" t="n">
        <v>1.6</v>
      </c>
      <c r="V19" s="14" t="n">
        <v>12</v>
      </c>
      <c r="W19" s="45" t="n">
        <v>38</v>
      </c>
      <c r="X19" s="46" t="n">
        <v>84</v>
      </c>
      <c r="Y19" s="46" t="n">
        <v>7</v>
      </c>
      <c r="Z19" s="40" t="n">
        <v>0</v>
      </c>
      <c r="AA19" s="47" t="n">
        <v>0</v>
      </c>
      <c r="AB19" s="48"/>
      <c r="AC19" s="49"/>
      <c r="AD19" s="40" t="n">
        <v>0</v>
      </c>
      <c r="AE19" s="50" t="n">
        <v>55.57</v>
      </c>
      <c r="AF19" s="51"/>
      <c r="AG19" s="52" t="n">
        <v>4.43</v>
      </c>
      <c r="AH19" s="1" t="n">
        <v>4</v>
      </c>
      <c r="AI19" s="1" t="s">
        <v>40</v>
      </c>
      <c r="AJ19" s="1" t="s">
        <v>39</v>
      </c>
      <c r="AK19" s="13" t="n">
        <v>23</v>
      </c>
      <c r="AL19" s="47" t="n">
        <v>4.6</v>
      </c>
      <c r="AM19" s="12" t="n">
        <v>23</v>
      </c>
      <c r="AN19" s="47" t="n">
        <v>12.3</v>
      </c>
      <c r="AO19" s="53" t="n">
        <v>2.4</v>
      </c>
      <c r="AP19" s="54" t="n">
        <v>0.375</v>
      </c>
    </row>
    <row r="20" customFormat="false" ht="12.75" hidden="false" customHeight="false" outlineLevel="0" collapsed="false">
      <c r="A20" s="1" t="n">
        <v>13</v>
      </c>
      <c r="B20" s="40" t="n">
        <v>12.6</v>
      </c>
      <c r="C20" s="41" t="n">
        <v>21.5</v>
      </c>
      <c r="D20" s="41" t="n">
        <v>3</v>
      </c>
      <c r="E20" s="42" t="n">
        <f aca="false">SUM(C20-D20)</f>
        <v>18.5</v>
      </c>
      <c r="F20" s="43" t="n">
        <v>-0.4</v>
      </c>
      <c r="G20" s="55" t="n">
        <v>4.1</v>
      </c>
      <c r="H20" s="40" t="n">
        <v>853.1</v>
      </c>
      <c r="I20" s="41" t="n">
        <v>854.2</v>
      </c>
      <c r="J20" s="41" t="n">
        <v>851.6</v>
      </c>
      <c r="K20" s="42" t="n">
        <f aca="false">SUM(I20-J20)</f>
        <v>2.60000000000002</v>
      </c>
      <c r="L20" s="40" t="n">
        <v>1013.4</v>
      </c>
      <c r="M20" s="41" t="n">
        <v>1017.1</v>
      </c>
      <c r="N20" s="41" t="n">
        <v>1010.4</v>
      </c>
      <c r="O20" s="42" t="n">
        <f aca="false">SUM(M20-N20)</f>
        <v>6.70000000000005</v>
      </c>
      <c r="P20" s="40" t="n">
        <v>-3.4</v>
      </c>
      <c r="Q20" s="41" t="n">
        <v>-5</v>
      </c>
      <c r="R20" s="41" t="n">
        <v>-11.9</v>
      </c>
      <c r="S20" s="40" t="n">
        <v>3.4</v>
      </c>
      <c r="T20" s="41" t="n">
        <v>4.1</v>
      </c>
      <c r="U20" s="41" t="n">
        <v>2.3</v>
      </c>
      <c r="V20" s="14" t="n">
        <v>13</v>
      </c>
      <c r="W20" s="45" t="n">
        <v>25</v>
      </c>
      <c r="X20" s="46" t="n">
        <v>42</v>
      </c>
      <c r="Y20" s="46" t="n">
        <v>10</v>
      </c>
      <c r="Z20" s="40" t="n">
        <v>0</v>
      </c>
      <c r="AA20" s="47" t="n">
        <v>0</v>
      </c>
      <c r="AB20" s="48"/>
      <c r="AC20" s="49"/>
      <c r="AD20" s="40" t="n">
        <v>0</v>
      </c>
      <c r="AE20" s="50" t="n">
        <v>51.8</v>
      </c>
      <c r="AF20" s="51"/>
      <c r="AG20" s="52" t="n">
        <v>3.77</v>
      </c>
      <c r="AH20" s="1" t="n">
        <v>2</v>
      </c>
      <c r="AI20" s="1" t="s">
        <v>40</v>
      </c>
      <c r="AJ20" s="1" t="s">
        <v>38</v>
      </c>
      <c r="AK20" s="13" t="n">
        <v>23</v>
      </c>
      <c r="AL20" s="47" t="n">
        <v>2.7</v>
      </c>
      <c r="AM20" s="12" t="n">
        <v>25</v>
      </c>
      <c r="AN20" s="12" t="n">
        <v>6.7</v>
      </c>
      <c r="AO20" s="53" t="n">
        <v>1.5</v>
      </c>
      <c r="AP20" s="54" t="n">
        <v>0.442361111111111</v>
      </c>
    </row>
    <row r="21" customFormat="false" ht="12.75" hidden="false" customHeight="false" outlineLevel="0" collapsed="false">
      <c r="A21" s="1" t="n">
        <v>14</v>
      </c>
      <c r="B21" s="40" t="n">
        <v>10.1</v>
      </c>
      <c r="C21" s="41" t="n">
        <v>20.4</v>
      </c>
      <c r="D21" s="41" t="n">
        <v>-2.5</v>
      </c>
      <c r="E21" s="42" t="n">
        <f aca="false">SUM(C21-D21)</f>
        <v>22.9</v>
      </c>
      <c r="F21" s="43" t="n">
        <v>-5.5</v>
      </c>
      <c r="G21" s="55" t="n">
        <v>2.7</v>
      </c>
      <c r="H21" s="40" t="n">
        <v>851.6</v>
      </c>
      <c r="I21" s="41" t="n">
        <v>853</v>
      </c>
      <c r="J21" s="41" t="n">
        <v>850</v>
      </c>
      <c r="K21" s="42" t="n">
        <f aca="false">SUM(I21-J21)</f>
        <v>3</v>
      </c>
      <c r="L21" s="40" t="n">
        <v>1013.8</v>
      </c>
      <c r="M21" s="41" t="n">
        <v>1018</v>
      </c>
      <c r="N21" s="41" t="n">
        <v>1009.1</v>
      </c>
      <c r="O21" s="42" t="n">
        <f aca="false">SUM(M21-N21)</f>
        <v>8.89999999999998</v>
      </c>
      <c r="P21" s="40" t="n">
        <v>-9.3</v>
      </c>
      <c r="Q21" s="41" t="n">
        <v>-5</v>
      </c>
      <c r="R21" s="41" t="n">
        <v>-12</v>
      </c>
      <c r="S21" s="40" t="n">
        <v>2.9</v>
      </c>
      <c r="T21" s="41" t="n">
        <v>4.1</v>
      </c>
      <c r="U21" s="41" t="n">
        <v>2.2</v>
      </c>
      <c r="V21" s="14" t="n">
        <v>14</v>
      </c>
      <c r="W21" s="45" t="n">
        <v>27</v>
      </c>
      <c r="X21" s="46" t="n">
        <v>66</v>
      </c>
      <c r="Y21" s="46" t="n">
        <v>10</v>
      </c>
      <c r="Z21" s="40" t="n">
        <v>0</v>
      </c>
      <c r="AA21" s="47" t="n">
        <v>0</v>
      </c>
      <c r="AB21" s="48"/>
      <c r="AC21" s="49"/>
      <c r="AD21" s="40" t="n">
        <v>0</v>
      </c>
      <c r="AE21" s="50" t="n">
        <v>46.05</v>
      </c>
      <c r="AF21" s="51"/>
      <c r="AG21" s="52" t="n">
        <v>5.75</v>
      </c>
      <c r="AH21" s="1" t="n">
        <v>1</v>
      </c>
      <c r="AI21" s="1" t="s">
        <v>40</v>
      </c>
      <c r="AJ21" s="1" t="s">
        <v>39</v>
      </c>
      <c r="AK21" s="13" t="n">
        <v>25</v>
      </c>
      <c r="AL21" s="47" t="n">
        <v>6.2</v>
      </c>
      <c r="AM21" s="12" t="n">
        <v>25</v>
      </c>
      <c r="AN21" s="47" t="n">
        <v>11.2</v>
      </c>
      <c r="AO21" s="53" t="n">
        <v>2.4</v>
      </c>
      <c r="AP21" s="54" t="n">
        <v>0.421527777777778</v>
      </c>
    </row>
    <row r="22" customFormat="false" ht="12.75" hidden="false" customHeight="false" outlineLevel="0" collapsed="false">
      <c r="A22" s="1" t="n">
        <v>15</v>
      </c>
      <c r="B22" s="40" t="n">
        <v>8.1</v>
      </c>
      <c r="C22" s="41" t="n">
        <v>16.2</v>
      </c>
      <c r="D22" s="41" t="n">
        <v>-4.4</v>
      </c>
      <c r="E22" s="42" t="n">
        <f aca="false">SUM(C22-D22)</f>
        <v>20.6</v>
      </c>
      <c r="F22" s="43" t="n">
        <v>-6.1</v>
      </c>
      <c r="G22" s="55" t="n">
        <v>2</v>
      </c>
      <c r="H22" s="40" t="n">
        <v>855.2</v>
      </c>
      <c r="I22" s="41" t="n">
        <v>856.9</v>
      </c>
      <c r="J22" s="41" t="n">
        <v>854</v>
      </c>
      <c r="K22" s="42" t="n">
        <f aca="false">SUM(I22-J22)</f>
        <v>2.89999999999998</v>
      </c>
      <c r="L22" s="40" t="n">
        <v>1019.2</v>
      </c>
      <c r="M22" s="41" t="n">
        <v>1023.8</v>
      </c>
      <c r="N22" s="41" t="n">
        <v>1014.5</v>
      </c>
      <c r="O22" s="42" t="n">
        <f aca="false">SUM(M22-N22)</f>
        <v>9.29999999999996</v>
      </c>
      <c r="P22" s="40" t="n">
        <v>-6.9</v>
      </c>
      <c r="Q22" s="41" t="n">
        <v>-5.3</v>
      </c>
      <c r="R22" s="41" t="n">
        <v>-8.7</v>
      </c>
      <c r="S22" s="40" t="n">
        <v>3.5</v>
      </c>
      <c r="T22" s="41" t="n">
        <v>4</v>
      </c>
      <c r="U22" s="41" t="n">
        <v>3</v>
      </c>
      <c r="V22" s="14" t="n">
        <v>15</v>
      </c>
      <c r="W22" s="45" t="n">
        <v>35</v>
      </c>
      <c r="X22" s="46" t="n">
        <v>69</v>
      </c>
      <c r="Y22" s="46" t="n">
        <v>20</v>
      </c>
      <c r="Z22" s="40" t="n">
        <v>0</v>
      </c>
      <c r="AA22" s="47" t="n">
        <v>0</v>
      </c>
      <c r="AB22" s="48"/>
      <c r="AC22" s="49"/>
      <c r="AD22" s="40" t="n">
        <v>0</v>
      </c>
      <c r="AE22" s="50" t="n">
        <v>42.1</v>
      </c>
      <c r="AF22" s="51"/>
      <c r="AG22" s="52" t="n">
        <v>3.95</v>
      </c>
      <c r="AH22" s="1" t="n">
        <v>6</v>
      </c>
      <c r="AI22" s="1" t="s">
        <v>49</v>
      </c>
      <c r="AJ22" s="1" t="s">
        <v>39</v>
      </c>
      <c r="AK22" s="13" t="n">
        <v>9</v>
      </c>
      <c r="AL22" s="47" t="n">
        <v>1.4</v>
      </c>
      <c r="AM22" s="12" t="n">
        <v>11</v>
      </c>
      <c r="AN22" s="47" t="n">
        <v>3.9</v>
      </c>
      <c r="AO22" s="53" t="n">
        <v>0.7</v>
      </c>
      <c r="AP22" s="54" t="n">
        <v>0.156944444444444</v>
      </c>
    </row>
    <row r="23" customFormat="false" ht="12.75" hidden="false" customHeight="false" outlineLevel="0" collapsed="false">
      <c r="A23" s="1" t="n">
        <v>16</v>
      </c>
      <c r="B23" s="40" t="n">
        <v>10.1</v>
      </c>
      <c r="C23" s="41" t="n">
        <v>20.2</v>
      </c>
      <c r="D23" s="41" t="n">
        <v>0.6</v>
      </c>
      <c r="E23" s="42" t="n">
        <f aca="false">SUM(C23-D23)</f>
        <v>19.6</v>
      </c>
      <c r="F23" s="43" t="n">
        <v>-1.4</v>
      </c>
      <c r="G23" s="55" t="n">
        <v>4.1</v>
      </c>
      <c r="H23" s="40" t="n">
        <v>853.7</v>
      </c>
      <c r="I23" s="41" t="n">
        <v>854.7</v>
      </c>
      <c r="J23" s="41" t="n">
        <v>852.6</v>
      </c>
      <c r="K23" s="42" t="n">
        <f aca="false">SUM(I23-J23)</f>
        <v>2.10000000000002</v>
      </c>
      <c r="L23" s="40" t="n">
        <v>1016</v>
      </c>
      <c r="M23" s="41" t="n">
        <v>1020.9</v>
      </c>
      <c r="N23" s="41" t="n">
        <v>1012.6</v>
      </c>
      <c r="O23" s="42" t="n">
        <f aca="false">SUM(M23-N23)</f>
        <v>8.29999999999996</v>
      </c>
      <c r="P23" s="40" t="n">
        <v>-3.1</v>
      </c>
      <c r="Q23" s="41" t="n">
        <v>3.2</v>
      </c>
      <c r="R23" s="41" t="n">
        <v>-7.2</v>
      </c>
      <c r="S23" s="40" t="n">
        <v>4.9</v>
      </c>
      <c r="T23" s="41" t="n">
        <v>7.7</v>
      </c>
      <c r="U23" s="41" t="n">
        <v>3.3</v>
      </c>
      <c r="V23" s="14" t="n">
        <v>16</v>
      </c>
      <c r="W23" s="45" t="n">
        <v>41</v>
      </c>
      <c r="X23" s="46" t="n">
        <v>59</v>
      </c>
      <c r="Y23" s="46" t="n">
        <v>15</v>
      </c>
      <c r="Z23" s="40" t="n">
        <v>0</v>
      </c>
      <c r="AA23" s="47" t="n">
        <v>0</v>
      </c>
      <c r="AB23" s="48"/>
      <c r="AC23" s="49"/>
      <c r="AD23" s="40" t="n">
        <v>0</v>
      </c>
      <c r="AE23" s="50" t="n">
        <v>40</v>
      </c>
      <c r="AF23" s="51"/>
      <c r="AG23" s="52" t="n">
        <v>2.1</v>
      </c>
      <c r="AH23" s="1" t="n">
        <v>6</v>
      </c>
      <c r="AI23" s="1" t="s">
        <v>49</v>
      </c>
      <c r="AJ23" s="1" t="s">
        <v>39</v>
      </c>
      <c r="AK23" s="13" t="n">
        <v>20</v>
      </c>
      <c r="AL23" s="47" t="n">
        <v>5.9</v>
      </c>
      <c r="AM23" s="12" t="n">
        <v>20</v>
      </c>
      <c r="AN23" s="47" t="n">
        <v>12.3</v>
      </c>
      <c r="AO23" s="53" t="n">
        <v>1.8</v>
      </c>
      <c r="AP23" s="54" t="n">
        <v>0.00763888888888889</v>
      </c>
    </row>
    <row r="24" customFormat="false" ht="12.75" hidden="false" customHeight="false" outlineLevel="0" collapsed="false">
      <c r="A24" s="1" t="n">
        <v>17</v>
      </c>
      <c r="B24" s="40" t="n">
        <v>15.7</v>
      </c>
      <c r="C24" s="41" t="n">
        <v>21.6</v>
      </c>
      <c r="D24" s="41" t="n">
        <v>9.6</v>
      </c>
      <c r="E24" s="42" t="n">
        <f aca="false">SUM(C24-D24)</f>
        <v>12</v>
      </c>
      <c r="F24" s="43" t="n">
        <v>8.8</v>
      </c>
      <c r="G24" s="55" t="n">
        <v>6.2</v>
      </c>
      <c r="H24" s="40" t="n">
        <v>851.9</v>
      </c>
      <c r="I24" s="41" t="n">
        <v>853.3</v>
      </c>
      <c r="J24" s="41" t="n">
        <v>850.5</v>
      </c>
      <c r="K24" s="42" t="n">
        <f aca="false">SUM(I24-J24)</f>
        <v>2.79999999999995</v>
      </c>
      <c r="L24" s="40" t="n">
        <v>1010</v>
      </c>
      <c r="M24" s="41" t="n">
        <v>1011.6</v>
      </c>
      <c r="N24" s="41" t="n">
        <v>1007.7</v>
      </c>
      <c r="O24" s="42" t="n">
        <f aca="false">SUM(M24-N24)</f>
        <v>3.89999999999998</v>
      </c>
      <c r="P24" s="40" t="n">
        <v>-5.6</v>
      </c>
      <c r="Q24" s="41" t="n">
        <v>-0.7</v>
      </c>
      <c r="R24" s="41" t="n">
        <v>-13.3</v>
      </c>
      <c r="S24" s="40" t="n">
        <v>4.1</v>
      </c>
      <c r="T24" s="41" t="n">
        <v>5.8</v>
      </c>
      <c r="U24" s="41" t="n">
        <v>2</v>
      </c>
      <c r="V24" s="14" t="n">
        <v>17</v>
      </c>
      <c r="W24" s="45" t="n">
        <v>24</v>
      </c>
      <c r="X24" s="46" t="n">
        <v>36</v>
      </c>
      <c r="Y24" s="46" t="n">
        <v>8</v>
      </c>
      <c r="Z24" s="40" t="n">
        <v>0</v>
      </c>
      <c r="AA24" s="47" t="n">
        <v>0</v>
      </c>
      <c r="AB24" s="48"/>
      <c r="AC24" s="49"/>
      <c r="AD24" s="40" t="n">
        <v>0</v>
      </c>
      <c r="AE24" s="50" t="n">
        <v>33.35</v>
      </c>
      <c r="AF24" s="51"/>
      <c r="AG24" s="52" t="n">
        <v>6.65</v>
      </c>
      <c r="AH24" s="1" t="n">
        <v>3</v>
      </c>
      <c r="AI24" s="1" t="s">
        <v>51</v>
      </c>
      <c r="AJ24" s="1" t="s">
        <v>39</v>
      </c>
      <c r="AK24" s="13" t="n">
        <v>23</v>
      </c>
      <c r="AL24" s="47" t="n">
        <v>4.4</v>
      </c>
      <c r="AM24" s="12" t="n">
        <v>25</v>
      </c>
      <c r="AN24" s="47" t="n">
        <v>14.6</v>
      </c>
      <c r="AO24" s="53" t="n">
        <v>4.9</v>
      </c>
      <c r="AP24" s="54" t="n">
        <v>0.406944444444445</v>
      </c>
    </row>
    <row r="25" customFormat="false" ht="12.75" hidden="false" customHeight="false" outlineLevel="0" collapsed="false">
      <c r="A25" s="1" t="n">
        <v>18</v>
      </c>
      <c r="B25" s="40" t="n">
        <v>9.3</v>
      </c>
      <c r="C25" s="41" t="n">
        <v>17.6</v>
      </c>
      <c r="D25" s="41" t="n">
        <v>1.2</v>
      </c>
      <c r="E25" s="42" t="n">
        <f aca="false">SUM(C25-D25)</f>
        <v>16.4</v>
      </c>
      <c r="F25" s="43" t="n">
        <v>-2</v>
      </c>
      <c r="G25" s="55" t="n">
        <v>3.5</v>
      </c>
      <c r="H25" s="40" t="n">
        <v>854.5</v>
      </c>
      <c r="I25" s="41" t="n">
        <v>857.3</v>
      </c>
      <c r="J25" s="41" t="n">
        <v>852.6</v>
      </c>
      <c r="K25" s="42" t="n">
        <f aca="false">SUM(I25-J25)</f>
        <v>4.69999999999993</v>
      </c>
      <c r="L25" s="40" t="n">
        <v>1016.3</v>
      </c>
      <c r="M25" s="41" t="n">
        <v>1020.2</v>
      </c>
      <c r="N25" s="41" t="n">
        <v>1011</v>
      </c>
      <c r="O25" s="42" t="n">
        <f aca="false">SUM(M25-N25)</f>
        <v>9.20000000000005</v>
      </c>
      <c r="P25" s="40" t="n">
        <v>-3.5</v>
      </c>
      <c r="Q25" s="41" t="n">
        <v>0</v>
      </c>
      <c r="R25" s="41" t="n">
        <v>-9.1</v>
      </c>
      <c r="S25" s="40" t="n">
        <v>4.7</v>
      </c>
      <c r="T25" s="41" t="n">
        <v>6.1</v>
      </c>
      <c r="U25" s="41" t="n">
        <v>2.8</v>
      </c>
      <c r="V25" s="14" t="n">
        <v>18</v>
      </c>
      <c r="W25" s="45" t="n">
        <v>41</v>
      </c>
      <c r="X25" s="46" t="n">
        <v>79</v>
      </c>
      <c r="Y25" s="46" t="n">
        <v>25</v>
      </c>
      <c r="Z25" s="40" t="n">
        <v>0</v>
      </c>
      <c r="AA25" s="47" t="n">
        <v>0</v>
      </c>
      <c r="AB25" s="48"/>
      <c r="AC25" s="49"/>
      <c r="AD25" s="40" t="n">
        <v>0</v>
      </c>
      <c r="AE25" s="50" t="n">
        <v>29.85</v>
      </c>
      <c r="AF25" s="51"/>
      <c r="AG25" s="52" t="n">
        <v>3.5</v>
      </c>
      <c r="AH25" s="1" t="n">
        <v>0</v>
      </c>
      <c r="AI25" s="1" t="s">
        <v>40</v>
      </c>
      <c r="AJ25" s="1" t="s">
        <v>39</v>
      </c>
      <c r="AK25" s="13" t="n">
        <v>34</v>
      </c>
      <c r="AL25" s="47" t="n">
        <v>1.5</v>
      </c>
      <c r="AM25" s="12" t="n">
        <v>23</v>
      </c>
      <c r="AN25" s="47" t="n">
        <v>6.7</v>
      </c>
      <c r="AO25" s="53" t="n">
        <v>0.7</v>
      </c>
      <c r="AP25" s="54" t="n">
        <v>0.4375</v>
      </c>
    </row>
    <row r="26" customFormat="false" ht="12.75" hidden="false" customHeight="false" outlineLevel="0" collapsed="false">
      <c r="A26" s="1" t="n">
        <v>19</v>
      </c>
      <c r="B26" s="40" t="n">
        <v>6.2</v>
      </c>
      <c r="C26" s="41" t="n">
        <v>17</v>
      </c>
      <c r="D26" s="41" t="n">
        <v>-2.6</v>
      </c>
      <c r="E26" s="42" t="n">
        <f aca="false">SUM(C26-D26)</f>
        <v>19.6</v>
      </c>
      <c r="F26" s="43" t="n">
        <v>-5.4</v>
      </c>
      <c r="G26" s="55" t="n">
        <v>0.6</v>
      </c>
      <c r="H26" s="40" t="n">
        <v>858.9</v>
      </c>
      <c r="I26" s="41" t="n">
        <v>860.7</v>
      </c>
      <c r="J26" s="41" t="n">
        <v>857.5</v>
      </c>
      <c r="K26" s="42" t="n">
        <f aca="false">SUM(I26-J26)</f>
        <v>3.20000000000005</v>
      </c>
      <c r="L26" s="40" t="n">
        <v>1024.1</v>
      </c>
      <c r="M26" s="41" t="n">
        <v>1029.9</v>
      </c>
      <c r="N26" s="41" t="n">
        <v>1019.7</v>
      </c>
      <c r="O26" s="42" t="n">
        <f aca="false">SUM(M26-N26)</f>
        <v>10.2</v>
      </c>
      <c r="P26" s="40" t="n">
        <v>-7.5</v>
      </c>
      <c r="Q26" s="41" t="n">
        <v>-2.8</v>
      </c>
      <c r="R26" s="41" t="n">
        <v>-10.2</v>
      </c>
      <c r="S26" s="40" t="n">
        <v>3.3</v>
      </c>
      <c r="T26" s="41" t="n">
        <v>4.8</v>
      </c>
      <c r="U26" s="41" t="n">
        <v>2.6</v>
      </c>
      <c r="V26" s="14" t="n">
        <v>19</v>
      </c>
      <c r="W26" s="45" t="n">
        <v>40</v>
      </c>
      <c r="X26" s="46" t="n">
        <v>78</v>
      </c>
      <c r="Y26" s="46" t="n">
        <v>16</v>
      </c>
      <c r="Z26" s="40" t="n">
        <v>0</v>
      </c>
      <c r="AA26" s="47" t="n">
        <v>0</v>
      </c>
      <c r="AB26" s="48"/>
      <c r="AC26" s="49"/>
      <c r="AD26" s="40" t="n">
        <v>0</v>
      </c>
      <c r="AE26" s="50" t="n">
        <v>25.1</v>
      </c>
      <c r="AF26" s="51"/>
      <c r="AG26" s="52" t="n">
        <v>4.75</v>
      </c>
      <c r="AH26" s="1" t="n">
        <v>1</v>
      </c>
      <c r="AI26" s="1" t="s">
        <v>37</v>
      </c>
      <c r="AJ26" s="1" t="s">
        <v>39</v>
      </c>
      <c r="AK26" s="13" t="n">
        <v>9</v>
      </c>
      <c r="AL26" s="47" t="n">
        <v>2.1</v>
      </c>
      <c r="AM26" s="12" t="n">
        <v>11</v>
      </c>
      <c r="AN26" s="47" t="n">
        <v>5.6</v>
      </c>
      <c r="AO26" s="53" t="n">
        <v>1</v>
      </c>
      <c r="AP26" s="54" t="n">
        <v>0.443055555555556</v>
      </c>
    </row>
    <row r="27" customFormat="false" ht="13.5" hidden="false" customHeight="false" outlineLevel="0" collapsed="false">
      <c r="A27" s="1" t="n">
        <v>20</v>
      </c>
      <c r="B27" s="40" t="n">
        <v>8.6</v>
      </c>
      <c r="C27" s="41" t="n">
        <v>21.5</v>
      </c>
      <c r="D27" s="41" t="n">
        <v>-1.8</v>
      </c>
      <c r="E27" s="42" t="n">
        <f aca="false">SUM(C27-D27)</f>
        <v>23.3</v>
      </c>
      <c r="F27" s="43" t="n">
        <v>-4.2</v>
      </c>
      <c r="G27" s="55" t="n">
        <v>1.7</v>
      </c>
      <c r="H27" s="40" t="n">
        <v>855.6</v>
      </c>
      <c r="I27" s="41" t="n">
        <v>858.7</v>
      </c>
      <c r="J27" s="41" t="n">
        <v>852.8</v>
      </c>
      <c r="K27" s="42" t="n">
        <f aca="false">SUM(I27-J27)</f>
        <v>5.90000000000009</v>
      </c>
      <c r="L27" s="40" t="n">
        <v>1019.8</v>
      </c>
      <c r="M27" s="41" t="n">
        <v>1025.3</v>
      </c>
      <c r="N27" s="41" t="n">
        <v>1012.3</v>
      </c>
      <c r="O27" s="42" t="n">
        <f aca="false">SUM(M27-N27)</f>
        <v>13</v>
      </c>
      <c r="P27" s="40" t="n">
        <v>-8.3</v>
      </c>
      <c r="Q27" s="41" t="n">
        <v>-3.6</v>
      </c>
      <c r="R27" s="41" t="n">
        <v>-10.4</v>
      </c>
      <c r="S27" s="40" t="n">
        <v>3.1</v>
      </c>
      <c r="T27" s="41" t="n">
        <v>4.6</v>
      </c>
      <c r="U27" s="41" t="n">
        <v>2.5</v>
      </c>
      <c r="V27" s="14" t="n">
        <v>20</v>
      </c>
      <c r="W27" s="45" t="n">
        <v>31</v>
      </c>
      <c r="X27" s="46" t="n">
        <v>55</v>
      </c>
      <c r="Y27" s="46" t="n">
        <v>13</v>
      </c>
      <c r="Z27" s="40" t="n">
        <v>0</v>
      </c>
      <c r="AA27" s="47" t="n">
        <v>0</v>
      </c>
      <c r="AB27" s="48"/>
      <c r="AC27" s="49"/>
      <c r="AD27" s="40" t="n">
        <v>0</v>
      </c>
      <c r="AE27" s="50" t="n">
        <v>22.8</v>
      </c>
      <c r="AF27" s="51" t="n">
        <v>56</v>
      </c>
      <c r="AG27" s="52" t="n">
        <v>2.3</v>
      </c>
      <c r="AH27" s="1" t="n">
        <v>4</v>
      </c>
      <c r="AI27" s="1" t="s">
        <v>57</v>
      </c>
      <c r="AJ27" s="1" t="s">
        <v>39</v>
      </c>
      <c r="AK27" s="13" t="n">
        <v>36</v>
      </c>
      <c r="AL27" s="47" t="n">
        <v>1.1</v>
      </c>
      <c r="AM27" s="12" t="n">
        <v>36</v>
      </c>
      <c r="AN27" s="47" t="n">
        <v>2.8</v>
      </c>
      <c r="AO27" s="53" t="n">
        <v>0.2</v>
      </c>
      <c r="AP27" s="54" t="n">
        <v>0.386111111111111</v>
      </c>
    </row>
    <row r="28" customFormat="false" ht="14.25" hidden="false" customHeight="false" outlineLevel="0" collapsed="false">
      <c r="A28" s="27" t="s">
        <v>46</v>
      </c>
      <c r="B28" s="56" t="n">
        <f aca="false">AVERAGE(B18:B27)</f>
        <v>9.48</v>
      </c>
      <c r="C28" s="56" t="n">
        <f aca="false">AVERAGE(C18:C27)</f>
        <v>19.42</v>
      </c>
      <c r="D28" s="56" t="n">
        <f aca="false">AVERAGE(D18:D27)</f>
        <v>-0.47</v>
      </c>
      <c r="E28" s="56" t="n">
        <f aca="false">AVERAGE(E18:E27)</f>
        <v>19.89</v>
      </c>
      <c r="F28" s="58" t="n">
        <f aca="false">AVERAGE(F18:F27)</f>
        <v>-2.9</v>
      </c>
      <c r="G28" s="56" t="n">
        <f aca="false">AVERAGE(G18:G27)</f>
        <v>2.79</v>
      </c>
      <c r="H28" s="56" t="n">
        <f aca="false">AVERAGE(H18:H27)</f>
        <v>854.38</v>
      </c>
      <c r="I28" s="56" t="n">
        <f aca="false">AVERAGE(I18:I27)</f>
        <v>856.08</v>
      </c>
      <c r="J28" s="56" t="n">
        <f aca="false">AVERAGE(J18:J27)</f>
        <v>852.81</v>
      </c>
      <c r="K28" s="56" t="n">
        <f aca="false">AVERAGE(K18:K27)</f>
        <v>3.27</v>
      </c>
      <c r="L28" s="56" t="n">
        <f aca="false">AVERAGE(L18:L27)</f>
        <v>1017.14</v>
      </c>
      <c r="M28" s="56" t="n">
        <f aca="false">AVERAGE(M18:M27)</f>
        <v>1021.66</v>
      </c>
      <c r="N28" s="56" t="n">
        <f aca="false">AVERAGE(N18:N27)</f>
        <v>1012.55</v>
      </c>
      <c r="O28" s="56" t="n">
        <f aca="false">AVERAGE(O18:O27)</f>
        <v>9.10999999999999</v>
      </c>
      <c r="P28" s="56" t="n">
        <f aca="false">AVERAGE(P18:P27)</f>
        <v>-5.95</v>
      </c>
      <c r="Q28" s="56" t="n">
        <f aca="false">AVERAGE(Q18:Q27)</f>
        <v>-2.51</v>
      </c>
      <c r="R28" s="56" t="n">
        <f aca="false">AVERAGE(R18:R27)</f>
        <v>-10.61</v>
      </c>
      <c r="S28" s="56" t="n">
        <f aca="false">AVERAGE(S18:S27)</f>
        <v>3.78</v>
      </c>
      <c r="T28" s="56" t="n">
        <f aca="false">AVERAGE(T18:T27)</f>
        <v>5.55</v>
      </c>
      <c r="U28" s="56" t="n">
        <f aca="false">AVERAGE(U18:U27)</f>
        <v>2.54</v>
      </c>
      <c r="V28" s="56"/>
      <c r="W28" s="60" t="n">
        <f aca="false">AVERAGE(W18:W27)</f>
        <v>35.9</v>
      </c>
      <c r="X28" s="60" t="n">
        <f aca="false">AVERAGE(X18:X27)</f>
        <v>66.3</v>
      </c>
      <c r="Y28" s="60" t="n">
        <f aca="false">AVERAGE(Y18:Y27)</f>
        <v>14.3</v>
      </c>
      <c r="Z28" s="56" t="n">
        <f aca="false">SUM(Z18:Z27)</f>
        <v>0</v>
      </c>
      <c r="AA28" s="57" t="n">
        <f aca="false">MAX(AA18:AA27)</f>
        <v>0</v>
      </c>
      <c r="AB28" s="57" t="n">
        <f aca="false">MAX(AB18:AB27)</f>
        <v>0</v>
      </c>
      <c r="AC28" s="57" t="n">
        <f aca="false">MAX(AC18:AC27)</f>
        <v>0</v>
      </c>
      <c r="AD28" s="56" t="n">
        <f aca="false">SUM(AD18:AD27)</f>
        <v>0</v>
      </c>
      <c r="AE28" s="56" t="n">
        <f aca="false">AVERAGE(AE18:AE27)</f>
        <v>36.687</v>
      </c>
      <c r="AF28" s="56" t="n">
        <f aca="false">AVERAGE(AF18:AF27)</f>
        <v>58</v>
      </c>
      <c r="AG28" s="64" t="n">
        <f aca="false">SUM(AG18:AG27)</f>
        <v>39.95</v>
      </c>
      <c r="AH28" s="60" t="n">
        <f aca="false">AVERAGE(AH18:AH27)</f>
        <v>2.9</v>
      </c>
      <c r="AI28" s="56"/>
      <c r="AJ28" s="56"/>
      <c r="AK28" s="56"/>
      <c r="AL28" s="56" t="n">
        <f aca="false">AVERAGE(AL18:AL27)</f>
        <v>3.13</v>
      </c>
      <c r="AM28" s="56"/>
      <c r="AN28" s="56" t="n">
        <f aca="false">MAX(AN18:AN27)</f>
        <v>14.6</v>
      </c>
      <c r="AO28" s="56" t="n">
        <f aca="false">AVERAGE(AO18:AO27)</f>
        <v>1.59</v>
      </c>
      <c r="AP28" s="65" t="n">
        <f aca="false">SUM(AP18:AP27)</f>
        <v>3.47430555555556</v>
      </c>
    </row>
    <row r="29" customFormat="false" ht="14.25" hidden="false" customHeight="false" outlineLevel="0" collapsed="false">
      <c r="A29" s="1" t="n">
        <v>21</v>
      </c>
      <c r="B29" s="40" t="n">
        <v>11.1</v>
      </c>
      <c r="C29" s="41" t="n">
        <v>22.5</v>
      </c>
      <c r="D29" s="41" t="n">
        <v>-0.8</v>
      </c>
      <c r="E29" s="42" t="n">
        <f aca="false">SUM(C29-D29)</f>
        <v>23.3</v>
      </c>
      <c r="F29" s="82" t="n">
        <v>-3.8</v>
      </c>
      <c r="G29" s="55" t="n">
        <v>3.8</v>
      </c>
      <c r="H29" s="40" t="n">
        <v>858</v>
      </c>
      <c r="I29" s="41" t="n">
        <v>859.2</v>
      </c>
      <c r="J29" s="41" t="n">
        <v>855.7</v>
      </c>
      <c r="K29" s="42" t="n">
        <f aca="false">SUM(I29-J29)</f>
        <v>3.5</v>
      </c>
      <c r="L29" s="40" t="n">
        <v>1022.5</v>
      </c>
      <c r="M29" s="41" t="n">
        <v>1025.7</v>
      </c>
      <c r="N29" s="41" t="n">
        <v>1017.7</v>
      </c>
      <c r="O29" s="56" t="n">
        <f aca="false">SUM(M29-N29)</f>
        <v>8</v>
      </c>
      <c r="P29" s="40" t="n">
        <v>-10</v>
      </c>
      <c r="Q29" s="41" t="n">
        <v>-4.4</v>
      </c>
      <c r="R29" s="41" t="n">
        <v>-17.2</v>
      </c>
      <c r="S29" s="40" t="n">
        <v>2.7</v>
      </c>
      <c r="T29" s="41" t="n">
        <v>4.2</v>
      </c>
      <c r="U29" s="41" t="n">
        <v>1.3</v>
      </c>
      <c r="V29" s="14" t="n">
        <v>21</v>
      </c>
      <c r="W29" s="45" t="n">
        <v>24</v>
      </c>
      <c r="X29" s="46" t="n">
        <v>54</v>
      </c>
      <c r="Y29" s="46" t="n">
        <v>6</v>
      </c>
      <c r="Z29" s="40" t="n">
        <v>0</v>
      </c>
      <c r="AA29" s="47" t="n">
        <v>0</v>
      </c>
      <c r="AB29" s="48"/>
      <c r="AC29" s="49"/>
      <c r="AD29" s="40" t="n">
        <v>0</v>
      </c>
      <c r="AE29" s="50" t="n">
        <v>51.92</v>
      </c>
      <c r="AF29" s="51"/>
      <c r="AG29" s="52" t="n">
        <v>4.08</v>
      </c>
      <c r="AH29" s="1" t="n">
        <v>3</v>
      </c>
      <c r="AI29" s="1" t="s">
        <v>37</v>
      </c>
      <c r="AJ29" s="1" t="s">
        <v>39</v>
      </c>
      <c r="AK29" s="13" t="n">
        <v>14</v>
      </c>
      <c r="AL29" s="47" t="n">
        <v>2.2</v>
      </c>
      <c r="AM29" s="12" t="n">
        <v>9</v>
      </c>
      <c r="AN29" s="47" t="n">
        <v>4.5</v>
      </c>
      <c r="AO29" s="53" t="n">
        <v>1.2</v>
      </c>
      <c r="AP29" s="54" t="n">
        <v>0.440972222222222</v>
      </c>
    </row>
    <row r="30" customFormat="false" ht="14.25" hidden="false" customHeight="false" outlineLevel="0" collapsed="false">
      <c r="A30" s="1" t="n">
        <v>22</v>
      </c>
      <c r="B30" s="40" t="n">
        <v>11.6</v>
      </c>
      <c r="C30" s="41" t="n">
        <v>24.1</v>
      </c>
      <c r="D30" s="41" t="n">
        <v>-0.4</v>
      </c>
      <c r="E30" s="42" t="n">
        <f aca="false">SUM(C30-D30)</f>
        <v>24.5</v>
      </c>
      <c r="F30" s="43" t="n">
        <v>-3.2</v>
      </c>
      <c r="G30" s="55" t="n">
        <v>3.6</v>
      </c>
      <c r="H30" s="40" t="n">
        <v>860.4</v>
      </c>
      <c r="I30" s="41" t="n">
        <v>861.9</v>
      </c>
      <c r="J30" s="41" t="n">
        <v>858.3</v>
      </c>
      <c r="K30" s="42" t="n">
        <f aca="false">SUM(I30-J30)</f>
        <v>3.60000000000002</v>
      </c>
      <c r="L30" s="40" t="n">
        <v>1024.1</v>
      </c>
      <c r="M30" s="41" t="n">
        <v>1029.1</v>
      </c>
      <c r="N30" s="41" t="n">
        <v>1018.1</v>
      </c>
      <c r="O30" s="56" t="n">
        <f aca="false">SUM(M30-N30)</f>
        <v>10.9999999999999</v>
      </c>
      <c r="P30" s="40" t="n">
        <v>-9.6</v>
      </c>
      <c r="Q30" s="41" t="n">
        <v>-6.4</v>
      </c>
      <c r="R30" s="41" t="n">
        <v>-13.3</v>
      </c>
      <c r="S30" s="40" t="n">
        <v>2.8</v>
      </c>
      <c r="T30" s="41" t="n">
        <v>3.6</v>
      </c>
      <c r="U30" s="41" t="n">
        <v>2</v>
      </c>
      <c r="V30" s="14" t="n">
        <v>22</v>
      </c>
      <c r="W30" s="45" t="n">
        <v>23</v>
      </c>
      <c r="X30" s="46" t="n">
        <v>45</v>
      </c>
      <c r="Y30" s="46" t="n">
        <v>7</v>
      </c>
      <c r="Z30" s="40" t="n">
        <v>0</v>
      </c>
      <c r="AA30" s="47" t="n">
        <v>0</v>
      </c>
      <c r="AB30" s="48"/>
      <c r="AC30" s="49"/>
      <c r="AD30" s="40" t="n">
        <v>0</v>
      </c>
      <c r="AE30" s="50" t="n">
        <v>46.43</v>
      </c>
      <c r="AF30" s="51"/>
      <c r="AG30" s="52" t="n">
        <v>5.49</v>
      </c>
      <c r="AH30" s="1" t="n">
        <v>3</v>
      </c>
      <c r="AI30" s="1" t="s">
        <v>37</v>
      </c>
      <c r="AJ30" s="1" t="s">
        <v>39</v>
      </c>
      <c r="AK30" s="13" t="n">
        <v>7</v>
      </c>
      <c r="AL30" s="47" t="n">
        <v>1.5</v>
      </c>
      <c r="AM30" s="12" t="n">
        <v>9</v>
      </c>
      <c r="AN30" s="47" t="n">
        <v>3.4</v>
      </c>
      <c r="AO30" s="53" t="n">
        <v>0.5</v>
      </c>
      <c r="AP30" s="54" t="n">
        <v>0.375</v>
      </c>
    </row>
    <row r="31" customFormat="false" ht="14.25" hidden="false" customHeight="false" outlineLevel="0" collapsed="false">
      <c r="A31" s="1" t="n">
        <v>23</v>
      </c>
      <c r="B31" s="40" t="n">
        <v>15.4</v>
      </c>
      <c r="C31" s="41" t="n">
        <v>28.6</v>
      </c>
      <c r="D31" s="41" t="n">
        <v>5.2</v>
      </c>
      <c r="E31" s="42" t="n">
        <f aca="false">SUM(C31-D31)</f>
        <v>23.4</v>
      </c>
      <c r="F31" s="43" t="n">
        <v>2.2</v>
      </c>
      <c r="G31" s="55" t="n">
        <v>6</v>
      </c>
      <c r="H31" s="40" t="n">
        <v>860.4</v>
      </c>
      <c r="I31" s="41" t="n">
        <v>862.6</v>
      </c>
      <c r="J31" s="41" t="n">
        <v>858</v>
      </c>
      <c r="K31" s="42" t="n">
        <f aca="false">SUM(I31-J31)</f>
        <v>4.60000000000002</v>
      </c>
      <c r="L31" s="40" t="n">
        <v>1020.8</v>
      </c>
      <c r="M31" s="41" t="n">
        <v>1027.9</v>
      </c>
      <c r="N31" s="41" t="n">
        <v>1013.6</v>
      </c>
      <c r="O31" s="56" t="n">
        <f aca="false">SUM(M31-N31)</f>
        <v>14.3000000000001</v>
      </c>
      <c r="P31" s="40" t="n">
        <v>-4.6</v>
      </c>
      <c r="Q31" s="41" t="n">
        <v>1.2</v>
      </c>
      <c r="R31" s="41" t="n">
        <v>-10.2</v>
      </c>
      <c r="S31" s="40" t="n">
        <v>4.4</v>
      </c>
      <c r="T31" s="41" t="n">
        <v>6.7</v>
      </c>
      <c r="U31" s="41" t="n">
        <v>2.6</v>
      </c>
      <c r="V31" s="14" t="n">
        <v>23</v>
      </c>
      <c r="W31" s="45" t="n">
        <v>27</v>
      </c>
      <c r="X31" s="46" t="n">
        <v>45</v>
      </c>
      <c r="Y31" s="46" t="n">
        <v>8</v>
      </c>
      <c r="Z31" s="40" t="n">
        <v>0</v>
      </c>
      <c r="AA31" s="47" t="n">
        <v>0</v>
      </c>
      <c r="AB31" s="48"/>
      <c r="AC31" s="49"/>
      <c r="AD31" s="40" t="n">
        <v>0</v>
      </c>
      <c r="AE31" s="50" t="n">
        <v>42.5</v>
      </c>
      <c r="AF31" s="51"/>
      <c r="AG31" s="52" t="n">
        <v>3.93</v>
      </c>
      <c r="AH31" s="1" t="n">
        <v>5</v>
      </c>
      <c r="AI31" s="1" t="s">
        <v>40</v>
      </c>
      <c r="AJ31" s="1" t="s">
        <v>39</v>
      </c>
      <c r="AK31" s="13" t="n">
        <v>16</v>
      </c>
      <c r="AL31" s="47" t="n">
        <v>1.1</v>
      </c>
      <c r="AM31" s="12" t="n">
        <v>16</v>
      </c>
      <c r="AN31" s="47" t="n">
        <v>2.2</v>
      </c>
      <c r="AO31" s="53" t="n">
        <v>0.2</v>
      </c>
      <c r="AP31" s="54" t="n">
        <v>0.138888888888889</v>
      </c>
    </row>
    <row r="32" customFormat="false" ht="14.25" hidden="false" customHeight="false" outlineLevel="0" collapsed="false">
      <c r="A32" s="1" t="n">
        <v>24</v>
      </c>
      <c r="B32" s="40" t="n">
        <v>18.1</v>
      </c>
      <c r="C32" s="41" t="n">
        <v>31</v>
      </c>
      <c r="D32" s="41" t="n">
        <v>5.8</v>
      </c>
      <c r="E32" s="42" t="n">
        <f aca="false">SUM(C32-D32)</f>
        <v>25.2</v>
      </c>
      <c r="F32" s="43" t="n">
        <v>3.4</v>
      </c>
      <c r="G32" s="55" t="n">
        <v>8</v>
      </c>
      <c r="H32" s="40" t="n">
        <v>856.9</v>
      </c>
      <c r="I32" s="41" t="n">
        <v>858.9</v>
      </c>
      <c r="J32" s="41" t="n">
        <v>854.3</v>
      </c>
      <c r="K32" s="42" t="n">
        <f aca="false">SUM(I32-J32)</f>
        <v>4.60000000000002</v>
      </c>
      <c r="L32" s="40" t="n">
        <v>1014.9</v>
      </c>
      <c r="M32" s="41" t="n">
        <v>1021.2</v>
      </c>
      <c r="N32" s="41" t="n">
        <v>1008.7</v>
      </c>
      <c r="O32" s="56" t="n">
        <f aca="false">SUM(M32-N32)</f>
        <v>12.5</v>
      </c>
      <c r="P32" s="40" t="n">
        <v>-2</v>
      </c>
      <c r="Q32" s="41" t="n">
        <v>1.9</v>
      </c>
      <c r="R32" s="41" t="n">
        <v>-9.7</v>
      </c>
      <c r="S32" s="40" t="n">
        <v>4.8</v>
      </c>
      <c r="T32" s="41" t="n">
        <v>7</v>
      </c>
      <c r="U32" s="41" t="n">
        <v>2.7</v>
      </c>
      <c r="V32" s="14" t="n">
        <v>24</v>
      </c>
      <c r="W32" s="45" t="n">
        <v>30</v>
      </c>
      <c r="X32" s="46" t="n">
        <v>59</v>
      </c>
      <c r="Y32" s="46" t="n">
        <v>6</v>
      </c>
      <c r="Z32" s="40" t="n">
        <v>0</v>
      </c>
      <c r="AA32" s="47" t="n">
        <v>0</v>
      </c>
      <c r="AB32" s="48"/>
      <c r="AC32" s="49"/>
      <c r="AD32" s="40" t="n">
        <v>0</v>
      </c>
      <c r="AE32" s="50" t="n">
        <v>38.78</v>
      </c>
      <c r="AF32" s="51"/>
      <c r="AG32" s="52" t="n">
        <v>3.72</v>
      </c>
      <c r="AH32" s="1" t="n">
        <v>3</v>
      </c>
      <c r="AI32" s="1" t="s">
        <v>37</v>
      </c>
      <c r="AJ32" s="1" t="s">
        <v>38</v>
      </c>
      <c r="AK32" s="13" t="n">
        <v>25</v>
      </c>
      <c r="AL32" s="47" t="n">
        <v>3.3</v>
      </c>
      <c r="AM32" s="12" t="n">
        <v>27</v>
      </c>
      <c r="AN32" s="47" t="n">
        <v>8.4</v>
      </c>
      <c r="AO32" s="53" t="n">
        <v>1.2</v>
      </c>
      <c r="AP32" s="54" t="n">
        <v>0.406944444444445</v>
      </c>
    </row>
    <row r="33" customFormat="false" ht="14.25" hidden="false" customHeight="false" outlineLevel="0" collapsed="false">
      <c r="A33" s="1" t="n">
        <v>25</v>
      </c>
      <c r="B33" s="40" t="n">
        <v>18.2</v>
      </c>
      <c r="C33" s="41" t="n">
        <v>30</v>
      </c>
      <c r="D33" s="41" t="n">
        <v>5.6</v>
      </c>
      <c r="E33" s="42" t="n">
        <f aca="false">SUM(C33-D33)</f>
        <v>24.4</v>
      </c>
      <c r="F33" s="43" t="n">
        <v>2.8</v>
      </c>
      <c r="G33" s="55" t="n">
        <v>7.5</v>
      </c>
      <c r="H33" s="40" t="n">
        <v>855.9</v>
      </c>
      <c r="I33" s="41" t="n">
        <v>857</v>
      </c>
      <c r="J33" s="41" t="n">
        <v>854.6</v>
      </c>
      <c r="K33" s="42" t="n">
        <f aca="false">SUM(I33-J33)</f>
        <v>2.39999999999998</v>
      </c>
      <c r="L33" s="40" t="n">
        <v>1013.6</v>
      </c>
      <c r="M33" s="41" t="n">
        <v>1019.2</v>
      </c>
      <c r="N33" s="41" t="n">
        <v>1008.9</v>
      </c>
      <c r="O33" s="56" t="n">
        <f aca="false">SUM(M33-N33)</f>
        <v>10.3000000000001</v>
      </c>
      <c r="P33" s="40" t="n">
        <v>-3.8</v>
      </c>
      <c r="Q33" s="41" t="n">
        <v>-0.5</v>
      </c>
      <c r="R33" s="41" t="n">
        <v>-9.8</v>
      </c>
      <c r="S33" s="40" t="n">
        <v>4.6</v>
      </c>
      <c r="T33" s="41" t="n">
        <v>5.9</v>
      </c>
      <c r="U33" s="41" t="n">
        <v>2.7</v>
      </c>
      <c r="V33" s="14" t="n">
        <v>25</v>
      </c>
      <c r="W33" s="45" t="n">
        <v>25</v>
      </c>
      <c r="X33" s="46" t="n">
        <v>45</v>
      </c>
      <c r="Y33" s="46" t="n">
        <v>7</v>
      </c>
      <c r="Z33" s="40" t="n">
        <v>0</v>
      </c>
      <c r="AA33" s="47" t="n">
        <v>0</v>
      </c>
      <c r="AB33" s="48"/>
      <c r="AC33" s="49"/>
      <c r="AD33" s="40" t="n">
        <v>0</v>
      </c>
      <c r="AE33" s="50" t="n">
        <v>32.75</v>
      </c>
      <c r="AF33" s="51"/>
      <c r="AG33" s="52" t="n">
        <v>6.03</v>
      </c>
      <c r="AH33" s="1" t="n">
        <v>4</v>
      </c>
      <c r="AI33" s="1" t="s">
        <v>57</v>
      </c>
      <c r="AJ33" s="1" t="s">
        <v>39</v>
      </c>
      <c r="AK33" s="13" t="n">
        <v>27</v>
      </c>
      <c r="AL33" s="12" t="n">
        <v>2.9</v>
      </c>
      <c r="AM33" s="12" t="n">
        <v>27</v>
      </c>
      <c r="AN33" s="47" t="n">
        <v>5.6</v>
      </c>
      <c r="AO33" s="53" t="n">
        <v>1.3</v>
      </c>
      <c r="AP33" s="54" t="n">
        <v>0.302777777777778</v>
      </c>
    </row>
    <row r="34" customFormat="false" ht="14.25" hidden="false" customHeight="false" outlineLevel="0" collapsed="false">
      <c r="A34" s="1" t="n">
        <v>26</v>
      </c>
      <c r="B34" s="40" t="n">
        <v>18.6</v>
      </c>
      <c r="C34" s="41" t="n">
        <v>28.4</v>
      </c>
      <c r="D34" s="41" t="n">
        <v>6.6</v>
      </c>
      <c r="E34" s="42" t="n">
        <f aca="false">SUM(C34-D34)</f>
        <v>21.8</v>
      </c>
      <c r="F34" s="43" t="n">
        <v>3.4</v>
      </c>
      <c r="G34" s="55" t="n">
        <v>7.4</v>
      </c>
      <c r="H34" s="40" t="n">
        <v>853.8</v>
      </c>
      <c r="I34" s="41" t="n">
        <v>855.6</v>
      </c>
      <c r="J34" s="41" t="n">
        <v>851.8</v>
      </c>
      <c r="K34" s="42" t="n">
        <f aca="false">SUM(I34-J34)</f>
        <v>3.80000000000007</v>
      </c>
      <c r="L34" s="40" t="n">
        <v>1010.5</v>
      </c>
      <c r="M34" s="41" t="n">
        <v>1015.3</v>
      </c>
      <c r="N34" s="41" t="n">
        <v>1005.7</v>
      </c>
      <c r="O34" s="56" t="n">
        <f aca="false">SUM(M34-N34)</f>
        <v>9.59999999999991</v>
      </c>
      <c r="P34" s="40" t="n">
        <v>-4.8</v>
      </c>
      <c r="Q34" s="41" t="n">
        <v>-2.2</v>
      </c>
      <c r="R34" s="41" t="n">
        <v>-8.5</v>
      </c>
      <c r="S34" s="40" t="n">
        <v>4.2</v>
      </c>
      <c r="T34" s="41" t="n">
        <v>4.9</v>
      </c>
      <c r="U34" s="41" t="n">
        <v>3</v>
      </c>
      <c r="V34" s="14" t="n">
        <v>26</v>
      </c>
      <c r="W34" s="45" t="n">
        <v>21</v>
      </c>
      <c r="X34" s="46" t="n">
        <v>38</v>
      </c>
      <c r="Y34" s="46" t="n">
        <v>12</v>
      </c>
      <c r="Z34" s="40" t="n">
        <v>0</v>
      </c>
      <c r="AA34" s="47" t="n">
        <v>0</v>
      </c>
      <c r="AB34" s="48"/>
      <c r="AC34" s="49"/>
      <c r="AD34" s="40" t="n">
        <v>0</v>
      </c>
      <c r="AE34" s="50" t="n">
        <v>24.4</v>
      </c>
      <c r="AF34" s="51"/>
      <c r="AG34" s="52" t="n">
        <v>8.35</v>
      </c>
      <c r="AH34" s="1" t="n">
        <v>1</v>
      </c>
      <c r="AI34" s="1" t="s">
        <v>37</v>
      </c>
      <c r="AJ34" s="1" t="s">
        <v>39</v>
      </c>
      <c r="AK34" s="13" t="n">
        <v>27</v>
      </c>
      <c r="AL34" s="12" t="n">
        <v>6.4</v>
      </c>
      <c r="AM34" s="12" t="n">
        <v>27</v>
      </c>
      <c r="AN34" s="47" t="n">
        <v>12.3</v>
      </c>
      <c r="AO34" s="53" t="n">
        <v>3.1</v>
      </c>
      <c r="AP34" s="54" t="n">
        <v>0.453472222222222</v>
      </c>
    </row>
    <row r="35" customFormat="false" ht="14.25" hidden="false" customHeight="false" outlineLevel="0" collapsed="false">
      <c r="A35" s="1" t="n">
        <v>27</v>
      </c>
      <c r="B35" s="40" t="n">
        <v>18.5</v>
      </c>
      <c r="C35" s="41" t="n">
        <v>27.5</v>
      </c>
      <c r="D35" s="41" t="n">
        <v>10.2</v>
      </c>
      <c r="E35" s="42" t="n">
        <f aca="false">SUM(C35-D35)</f>
        <v>17.3</v>
      </c>
      <c r="F35" s="43" t="n">
        <v>6.8</v>
      </c>
      <c r="G35" s="55" t="n">
        <v>7.4</v>
      </c>
      <c r="H35" s="40" t="n">
        <v>852.8</v>
      </c>
      <c r="I35" s="41" t="n">
        <v>854.7</v>
      </c>
      <c r="J35" s="41" t="n">
        <v>851.4</v>
      </c>
      <c r="K35" s="42" t="n">
        <f aca="false">SUM(I35-J35)</f>
        <v>3.30000000000007</v>
      </c>
      <c r="L35" s="40" t="n">
        <v>1009.8</v>
      </c>
      <c r="M35" s="41" t="n">
        <v>1012.9</v>
      </c>
      <c r="N35" s="41" t="n">
        <v>1007.3</v>
      </c>
      <c r="O35" s="56" t="n">
        <f aca="false">SUM(M35-N35)</f>
        <v>5.60000000000002</v>
      </c>
      <c r="P35" s="40" t="n">
        <v>-5.6</v>
      </c>
      <c r="Q35" s="41" t="n">
        <v>-2</v>
      </c>
      <c r="R35" s="41" t="n">
        <v>-8.3</v>
      </c>
      <c r="S35" s="40" t="n">
        <v>3.9</v>
      </c>
      <c r="T35" s="41" t="n">
        <v>5.2</v>
      </c>
      <c r="U35" s="41" t="n">
        <v>3.1</v>
      </c>
      <c r="V35" s="14" t="n">
        <v>27</v>
      </c>
      <c r="W35" s="45" t="n">
        <v>19</v>
      </c>
      <c r="X35" s="46" t="n">
        <v>28</v>
      </c>
      <c r="Y35" s="46" t="n">
        <v>12</v>
      </c>
      <c r="Z35" s="40" t="n">
        <v>0</v>
      </c>
      <c r="AA35" s="47" t="n">
        <v>0</v>
      </c>
      <c r="AB35" s="48"/>
      <c r="AC35" s="49"/>
      <c r="AD35" s="40" t="n">
        <v>0</v>
      </c>
      <c r="AE35" s="50" t="n">
        <v>16.45</v>
      </c>
      <c r="AF35" s="51"/>
      <c r="AG35" s="52" t="n">
        <v>7.95</v>
      </c>
      <c r="AH35" s="1" t="n">
        <v>3</v>
      </c>
      <c r="AI35" s="1" t="s">
        <v>57</v>
      </c>
      <c r="AJ35" s="1" t="s">
        <v>39</v>
      </c>
      <c r="AK35" s="13" t="n">
        <v>25</v>
      </c>
      <c r="AL35" s="47" t="n">
        <v>2.6</v>
      </c>
      <c r="AM35" s="12" t="n">
        <v>27</v>
      </c>
      <c r="AN35" s="47" t="n">
        <v>6.7</v>
      </c>
      <c r="AO35" s="53" t="n">
        <v>1.8</v>
      </c>
      <c r="AP35" s="54" t="n">
        <v>0.3375</v>
      </c>
    </row>
    <row r="36" customFormat="false" ht="14.25" hidden="false" customHeight="false" outlineLevel="0" collapsed="false">
      <c r="A36" s="1" t="n">
        <v>28</v>
      </c>
      <c r="B36" s="40" t="n">
        <v>13.4</v>
      </c>
      <c r="C36" s="41" t="n">
        <v>21.5</v>
      </c>
      <c r="D36" s="41" t="n">
        <v>2.8</v>
      </c>
      <c r="E36" s="42" t="n">
        <f aca="false">SUM(C36-D36)</f>
        <v>18.7</v>
      </c>
      <c r="F36" s="43" t="n">
        <v>0.4</v>
      </c>
      <c r="G36" s="55" t="n">
        <v>3.7</v>
      </c>
      <c r="H36" s="40" t="n">
        <v>859.1</v>
      </c>
      <c r="I36" s="41" t="n">
        <v>860.3</v>
      </c>
      <c r="J36" s="41" t="n">
        <v>857.3</v>
      </c>
      <c r="K36" s="42" t="n">
        <f aca="false">SUM(I36-J36)</f>
        <v>3</v>
      </c>
      <c r="L36" s="40" t="n">
        <v>1021.4</v>
      </c>
      <c r="M36" s="41" t="n">
        <v>1024</v>
      </c>
      <c r="N36" s="41" t="n">
        <v>1017.9</v>
      </c>
      <c r="O36" s="56" t="n">
        <f aca="false">SUM(M36-N36)</f>
        <v>6.10000000000002</v>
      </c>
      <c r="P36" s="40" t="n">
        <v>-6.4</v>
      </c>
      <c r="Q36" s="41" t="n">
        <v>-5.4</v>
      </c>
      <c r="R36" s="41" t="n">
        <v>-10.5</v>
      </c>
      <c r="S36" s="40" t="n">
        <v>3.6</v>
      </c>
      <c r="T36" s="41" t="n">
        <v>3.9</v>
      </c>
      <c r="U36" s="41" t="n">
        <v>2.5</v>
      </c>
      <c r="V36" s="14" t="n">
        <v>28</v>
      </c>
      <c r="W36" s="45" t="n">
        <v>29</v>
      </c>
      <c r="X36" s="46" t="n">
        <v>48</v>
      </c>
      <c r="Y36" s="46" t="n">
        <v>16</v>
      </c>
      <c r="Z36" s="40" t="n">
        <v>0</v>
      </c>
      <c r="AA36" s="47" t="n">
        <v>0</v>
      </c>
      <c r="AB36" s="48"/>
      <c r="AC36" s="49"/>
      <c r="AD36" s="40" t="n">
        <v>0</v>
      </c>
      <c r="AE36" s="50" t="n">
        <v>11.9</v>
      </c>
      <c r="AF36" s="51" t="n">
        <v>25.86</v>
      </c>
      <c r="AG36" s="52" t="n">
        <v>4.55</v>
      </c>
      <c r="AH36" s="1" t="n">
        <v>3</v>
      </c>
      <c r="AI36" s="1" t="s">
        <v>57</v>
      </c>
      <c r="AJ36" s="1" t="s">
        <v>39</v>
      </c>
      <c r="AK36" s="13" t="n">
        <v>7</v>
      </c>
      <c r="AL36" s="47" t="n">
        <v>2.8</v>
      </c>
      <c r="AM36" s="12" t="n">
        <v>9</v>
      </c>
      <c r="AN36" s="47" t="n">
        <v>6.2</v>
      </c>
      <c r="AO36" s="53" t="n">
        <v>0.9</v>
      </c>
      <c r="AP36" s="54" t="n">
        <v>0.436805555555556</v>
      </c>
    </row>
    <row r="37" customFormat="false" ht="14.25" hidden="false" customHeight="false" outlineLevel="0" collapsed="false">
      <c r="A37" s="1" t="n">
        <v>29</v>
      </c>
      <c r="B37" s="40"/>
      <c r="C37" s="41"/>
      <c r="D37" s="41"/>
      <c r="E37" s="42"/>
      <c r="F37" s="43"/>
      <c r="G37" s="55"/>
      <c r="H37" s="40"/>
      <c r="I37" s="41"/>
      <c r="J37" s="41"/>
      <c r="K37" s="42"/>
      <c r="L37" s="40"/>
      <c r="M37" s="41"/>
      <c r="N37" s="41"/>
      <c r="O37" s="56"/>
      <c r="P37" s="40"/>
      <c r="Q37" s="41"/>
      <c r="R37" s="41"/>
      <c r="S37" s="40"/>
      <c r="T37" s="41"/>
      <c r="U37" s="41"/>
      <c r="V37" s="14" t="n">
        <v>29</v>
      </c>
      <c r="W37" s="45"/>
      <c r="X37" s="46"/>
      <c r="Y37" s="46"/>
      <c r="Z37" s="40"/>
      <c r="AA37" s="47"/>
      <c r="AB37" s="48"/>
      <c r="AC37" s="49"/>
      <c r="AD37" s="40"/>
      <c r="AE37" s="50"/>
      <c r="AF37" s="51"/>
      <c r="AG37" s="52"/>
      <c r="AH37" s="1"/>
      <c r="AI37" s="1"/>
      <c r="AJ37" s="1"/>
      <c r="AK37" s="13"/>
      <c r="AL37" s="12"/>
      <c r="AM37" s="12"/>
      <c r="AN37" s="47"/>
      <c r="AO37" s="53"/>
      <c r="AP37" s="54"/>
    </row>
    <row r="38" customFormat="false" ht="14.25" hidden="false" customHeight="false" outlineLevel="0" collapsed="false">
      <c r="A38" s="1" t="n">
        <v>30</v>
      </c>
      <c r="B38" s="40"/>
      <c r="C38" s="41"/>
      <c r="D38" s="41"/>
      <c r="E38" s="42"/>
      <c r="F38" s="43"/>
      <c r="G38" s="55"/>
      <c r="H38" s="40"/>
      <c r="I38" s="41"/>
      <c r="J38" s="41"/>
      <c r="K38" s="42"/>
      <c r="L38" s="40"/>
      <c r="M38" s="41"/>
      <c r="N38" s="41"/>
      <c r="O38" s="56"/>
      <c r="P38" s="40"/>
      <c r="Q38" s="41"/>
      <c r="R38" s="41"/>
      <c r="S38" s="40"/>
      <c r="T38" s="41"/>
      <c r="U38" s="41"/>
      <c r="V38" s="14" t="n">
        <v>30</v>
      </c>
      <c r="W38" s="45"/>
      <c r="X38" s="46"/>
      <c r="Y38" s="46"/>
      <c r="Z38" s="40"/>
      <c r="AA38" s="47"/>
      <c r="AB38" s="48"/>
      <c r="AC38" s="49"/>
      <c r="AD38" s="40"/>
      <c r="AE38" s="50"/>
      <c r="AF38" s="51"/>
      <c r="AG38" s="52"/>
      <c r="AH38" s="1"/>
      <c r="AI38" s="1"/>
      <c r="AJ38" s="1"/>
      <c r="AK38" s="13"/>
      <c r="AL38" s="47"/>
      <c r="AM38" s="12"/>
      <c r="AN38" s="47"/>
      <c r="AO38" s="53"/>
      <c r="AP38" s="54"/>
    </row>
    <row r="39" customFormat="false" ht="14.25" hidden="false" customHeight="false" outlineLevel="0" collapsed="false">
      <c r="A39" s="1" t="n">
        <v>31</v>
      </c>
      <c r="B39" s="40"/>
      <c r="C39" s="41"/>
      <c r="D39" s="41"/>
      <c r="E39" s="42"/>
      <c r="F39" s="43"/>
      <c r="G39" s="55"/>
      <c r="H39" s="40"/>
      <c r="I39" s="41"/>
      <c r="J39" s="41"/>
      <c r="K39" s="42"/>
      <c r="L39" s="40"/>
      <c r="M39" s="41"/>
      <c r="N39" s="41"/>
      <c r="O39" s="56"/>
      <c r="P39" s="40"/>
      <c r="Q39" s="41"/>
      <c r="R39" s="41"/>
      <c r="S39" s="40"/>
      <c r="T39" s="41"/>
      <c r="U39" s="41"/>
      <c r="V39" s="14" t="n">
        <v>31</v>
      </c>
      <c r="W39" s="45"/>
      <c r="X39" s="46"/>
      <c r="Y39" s="46"/>
      <c r="Z39" s="40"/>
      <c r="AA39" s="47"/>
      <c r="AB39" s="48"/>
      <c r="AC39" s="49"/>
      <c r="AD39" s="40"/>
      <c r="AE39" s="50"/>
      <c r="AF39" s="51"/>
      <c r="AG39" s="52"/>
      <c r="AH39" s="1"/>
      <c r="AI39" s="1"/>
      <c r="AJ39" s="1"/>
      <c r="AK39" s="13"/>
      <c r="AL39" s="12"/>
      <c r="AM39" s="12"/>
      <c r="AN39" s="47"/>
      <c r="AO39" s="53"/>
      <c r="AP39" s="54"/>
    </row>
    <row r="40" customFormat="false" ht="14.25" hidden="false" customHeight="false" outlineLevel="0" collapsed="false">
      <c r="A40" s="27" t="s">
        <v>46</v>
      </c>
      <c r="B40" s="56" t="n">
        <f aca="false">AVERAGE(B29:B39)</f>
        <v>15.6125</v>
      </c>
      <c r="C40" s="56" t="n">
        <f aca="false">AVERAGE(C29:C39)</f>
        <v>26.7</v>
      </c>
      <c r="D40" s="56" t="n">
        <f aca="false">AVERAGE(D29:D39)</f>
        <v>4.375</v>
      </c>
      <c r="E40" s="56" t="n">
        <f aca="false">AVERAGE(E29:E39)</f>
        <v>22.325</v>
      </c>
      <c r="F40" s="56" t="n">
        <f aca="false">AVERAGE(F29:F39)</f>
        <v>1.5</v>
      </c>
      <c r="G40" s="56" t="n">
        <f aca="false">AVERAGE(G29:G39)</f>
        <v>5.925</v>
      </c>
      <c r="H40" s="56" t="n">
        <f aca="false">AVERAGE(H29:H39)</f>
        <v>857.1625</v>
      </c>
      <c r="I40" s="56" t="n">
        <f aca="false">AVERAGE(I29:I39)</f>
        <v>858.775</v>
      </c>
      <c r="J40" s="56" t="n">
        <f aca="false">AVERAGE(J29:J39)</f>
        <v>855.175</v>
      </c>
      <c r="K40" s="56" t="n">
        <f aca="false">AVERAGE(K29:K39)</f>
        <v>3.60000000000002</v>
      </c>
      <c r="L40" s="56" t="n">
        <f aca="false">AVERAGE(L29:L39)</f>
        <v>1017.2</v>
      </c>
      <c r="M40" s="56" t="n">
        <f aca="false">AVERAGE(M29:M39)</f>
        <v>1021.9125</v>
      </c>
      <c r="N40" s="56" t="n">
        <f aca="false">AVERAGE(N29:N39)</f>
        <v>1012.2375</v>
      </c>
      <c r="O40" s="56" t="n">
        <f aca="false">AVERAGE(O29:O39)</f>
        <v>9.675</v>
      </c>
      <c r="P40" s="56" t="n">
        <f aca="false">AVERAGE(P29:P39)</f>
        <v>-5.85</v>
      </c>
      <c r="Q40" s="56" t="n">
        <f aca="false">AVERAGE(Q29:Q39)</f>
        <v>-2.225</v>
      </c>
      <c r="R40" s="56" t="n">
        <f aca="false">AVERAGE(R29:R39)</f>
        <v>-10.9375</v>
      </c>
      <c r="S40" s="56" t="n">
        <f aca="false">AVERAGE(S29:S39)</f>
        <v>3.875</v>
      </c>
      <c r="T40" s="56" t="n">
        <f aca="false">AVERAGE(T29:T39)</f>
        <v>5.175</v>
      </c>
      <c r="U40" s="56" t="n">
        <f aca="false">AVERAGE(U29:U39)</f>
        <v>2.4875</v>
      </c>
      <c r="V40" s="56"/>
      <c r="W40" s="60" t="n">
        <f aca="false">AVERAGE(W29:W39)</f>
        <v>24.75</v>
      </c>
      <c r="X40" s="60" t="n">
        <f aca="false">AVERAGE(X29:X39)</f>
        <v>45.25</v>
      </c>
      <c r="Y40" s="60" t="n">
        <f aca="false">AVERAGE(Y29:Y39)</f>
        <v>9.25</v>
      </c>
      <c r="Z40" s="56" t="n">
        <f aca="false">SUM(Z29:Z39)</f>
        <v>0</v>
      </c>
      <c r="AA40" s="56" t="n">
        <f aca="false">MAX(AA29:AA39)</f>
        <v>0</v>
      </c>
      <c r="AB40" s="56" t="n">
        <f aca="false">MAX(AB29:AB39)</f>
        <v>0</v>
      </c>
      <c r="AC40" s="56" t="n">
        <f aca="false">MAX(AC29:AC39)</f>
        <v>0</v>
      </c>
      <c r="AD40" s="56" t="n">
        <f aca="false">SUM(AD29:AD39)</f>
        <v>0</v>
      </c>
      <c r="AE40" s="67" t="n">
        <f aca="false">AVERAGE(AE29:AE39)</f>
        <v>33.14125</v>
      </c>
      <c r="AF40" s="56"/>
      <c r="AG40" s="67" t="n">
        <f aca="false">SUM(AG29:AG39)</f>
        <v>44.1</v>
      </c>
      <c r="AH40" s="60" t="n">
        <f aca="false">AVERAGE(AH29:AH37)</f>
        <v>3.125</v>
      </c>
      <c r="AI40" s="56"/>
      <c r="AJ40" s="56"/>
      <c r="AK40" s="56"/>
      <c r="AL40" s="56" t="n">
        <f aca="false">AVERAGE(AL29:AL39)</f>
        <v>2.85</v>
      </c>
      <c r="AM40" s="56"/>
      <c r="AN40" s="56" t="n">
        <f aca="false">MAX(AN29:AN39)</f>
        <v>12.3</v>
      </c>
      <c r="AO40" s="56" t="n">
        <f aca="false">AVERAGE(AO29:AO39)</f>
        <v>1.275</v>
      </c>
      <c r="AP40" s="65" t="n">
        <f aca="false">SUM(AP29:AP39)</f>
        <v>2.89236111111111</v>
      </c>
    </row>
    <row r="41" customFormat="false" ht="14.25" hidden="false" customHeight="false" outlineLevel="0" collapsed="false">
      <c r="B41" s="68"/>
      <c r="C41" s="68"/>
      <c r="D41" s="68"/>
      <c r="E41" s="69"/>
      <c r="F41" s="43"/>
      <c r="G41" s="55"/>
      <c r="H41" s="70"/>
      <c r="I41" s="68"/>
      <c r="J41" s="68"/>
      <c r="K41" s="5"/>
      <c r="L41" s="70"/>
      <c r="M41" s="68"/>
      <c r="N41" s="68"/>
      <c r="O41" s="5"/>
      <c r="P41" s="70"/>
      <c r="Q41" s="41"/>
      <c r="R41" s="41"/>
      <c r="S41" s="40"/>
      <c r="T41" s="41"/>
      <c r="U41" s="41"/>
      <c r="V41" s="14"/>
      <c r="W41" s="45"/>
      <c r="X41" s="46"/>
      <c r="Y41" s="46"/>
      <c r="Z41" s="40"/>
      <c r="AA41" s="47"/>
      <c r="AB41" s="48"/>
      <c r="AC41" s="49"/>
      <c r="AD41" s="40"/>
      <c r="AE41" s="50"/>
      <c r="AF41" s="71"/>
      <c r="AG41" s="52"/>
      <c r="AH41" s="1"/>
      <c r="AI41" s="1"/>
      <c r="AJ41" s="1"/>
      <c r="AK41" s="13"/>
      <c r="AL41" s="12"/>
      <c r="AM41" s="12"/>
      <c r="AN41" s="12"/>
      <c r="AO41" s="11"/>
      <c r="AP41" s="14"/>
    </row>
    <row r="42" customFormat="false" ht="14.25" hidden="false" customHeight="false" outlineLevel="0" collapsed="false">
      <c r="A42" s="1" t="s">
        <v>52</v>
      </c>
      <c r="B42" s="40" t="n">
        <f aca="false">AVERAGE(B7:B16,B18:B27,B29:B39)</f>
        <v>11.3464285714286</v>
      </c>
      <c r="C42" s="40" t="n">
        <f aca="false">AVERAGE(C7:C16,C18:C27,C29:C39)</f>
        <v>21.8964285714286</v>
      </c>
      <c r="D42" s="40" t="n">
        <f aca="false">AVERAGE(D7:D16,D18:D27,D29:D39)</f>
        <v>1.03928571428571</v>
      </c>
      <c r="E42" s="40" t="n">
        <f aca="false">AVERAGE(E7:E16,E18:E27,E29:E39)</f>
        <v>20.8571428571429</v>
      </c>
      <c r="F42" s="40" t="n">
        <f aca="false">AVERAGE(F7:F16,F18:F27,F29:F39)</f>
        <v>-1.63571428571429</v>
      </c>
      <c r="G42" s="40" t="n">
        <f aca="false">AVERAGE(G7:G16,G18:G27,G29:G39)</f>
        <v>3.675</v>
      </c>
      <c r="H42" s="40" t="n">
        <f aca="false">AVERAGE(H7:H16,H18:H27,H29:H39)</f>
        <v>855.45</v>
      </c>
      <c r="I42" s="40" t="n">
        <f aca="false">AVERAGE(I7:I16,I18:I27,I29:I39)</f>
        <v>857.407142857143</v>
      </c>
      <c r="J42" s="40" t="n">
        <f aca="false">AVERAGE(J7:J16,J18:J27,J29:J39)</f>
        <v>853.417857142857</v>
      </c>
      <c r="K42" s="40" t="n">
        <f aca="false">AVERAGE(K7:K16,K18:K27,K29:K39)</f>
        <v>3.98928571428572</v>
      </c>
      <c r="L42" s="40" t="n">
        <f aca="false">AVERAGE(L7:L16,L18:L27,L29:L39)</f>
        <v>1017.36428571429</v>
      </c>
      <c r="M42" s="40" t="n">
        <f aca="false">AVERAGE(M7:M16,M18:M27,M29:M39)</f>
        <v>1022.42857142857</v>
      </c>
      <c r="N42" s="40" t="n">
        <f aca="false">AVERAGE(N7:N16,N18:N27,N29:N39)</f>
        <v>1012.22857142857</v>
      </c>
      <c r="O42" s="40" t="n">
        <f aca="false">AVERAGE(O7:O16,O18:O27,O29:O39)</f>
        <v>10.2</v>
      </c>
      <c r="P42" s="40" t="n">
        <f aca="false">AVERAGE(P7:P16,P18:P27,P29:P39)</f>
        <v>-6.03571428571429</v>
      </c>
      <c r="Q42" s="40" t="n">
        <f aca="false">AVERAGE(Q7:Q16,Q18:Q27,Q29:Q39)</f>
        <v>-2.48571428571429</v>
      </c>
      <c r="R42" s="40" t="n">
        <f aca="false">AVERAGE(R7:R16,R18:R27,R29:R39)</f>
        <v>-10.3892857142857</v>
      </c>
      <c r="S42" s="40" t="n">
        <f aca="false">AVERAGE(S7:S16,S18:S27,S29:S39)</f>
        <v>3.80714285714286</v>
      </c>
      <c r="T42" s="40" t="n">
        <f aca="false">AVERAGE(T7:T16,T18:T27,T29:T39)</f>
        <v>5.36428571428571</v>
      </c>
      <c r="U42" s="40" t="n">
        <f aca="false">AVERAGE(U7:U16,U18:U27,U29:U39)</f>
        <v>2.55714285714286</v>
      </c>
      <c r="V42" s="40"/>
      <c r="W42" s="45" t="n">
        <f aca="false">AVERAGE(W7:W16,W18:W27,W29:W39)</f>
        <v>32.5714285714286</v>
      </c>
      <c r="X42" s="45" t="n">
        <f aca="false">AVERAGE(X7:X16,X18:X27,X29:X39)</f>
        <v>59.8214285714286</v>
      </c>
      <c r="Y42" s="45" t="n">
        <f aca="false">AVERAGE(Y7:Y16,Y18:Y27,Y29:Y39)</f>
        <v>13.1428571428571</v>
      </c>
      <c r="Z42" s="40" t="n">
        <f aca="false">SUM(Z7:Z16,Z18:Z27,Z29:Z39)</f>
        <v>5</v>
      </c>
      <c r="AA42" s="40"/>
      <c r="AB42" s="40"/>
      <c r="AC42" s="40"/>
      <c r="AD42" s="40" t="n">
        <f aca="false">AVERAGE(AD7:AD16,AD18:AD27,AD29:AD39)</f>
        <v>0.178571428571429</v>
      </c>
      <c r="AE42" s="40" t="n">
        <f aca="false">AVERAGE(AE7:AE16,AE18:AE27,AE29:AE39)</f>
        <v>36.0985714285714</v>
      </c>
      <c r="AF42" s="40"/>
      <c r="AG42" s="67" t="n">
        <f aca="false">AVERAGE(AG7:AG16,AG18:AG27,AG29:AG39)</f>
        <v>4.41607142857143</v>
      </c>
      <c r="AH42" s="45" t="n">
        <f aca="false">AVERAGE(AH7:AH16,AH18:AH27,AH29:AH39)</f>
        <v>2.57142857142857</v>
      </c>
      <c r="AI42" s="40"/>
      <c r="AJ42" s="40"/>
      <c r="AK42" s="40"/>
      <c r="AL42" s="40" t="n">
        <f aca="false">AVERAGE(AL7:AL16,AL18:AL27,AL29:AL39)</f>
        <v>3.27142857142857</v>
      </c>
      <c r="AM42" s="40"/>
      <c r="AN42" s="40" t="n">
        <f aca="false">AVERAGE(AN7:AN16,AN18:AN27,AN29:AN39)</f>
        <v>7.49642857142857</v>
      </c>
      <c r="AO42" s="40" t="n">
        <f aca="false">AVERAGE(AO7:AO16,AO18:AO27,AO29:AO39)</f>
        <v>1.64285714285714</v>
      </c>
      <c r="AP42" s="65" t="n">
        <f aca="false">SUM(AP7:AP16,AP18:AP27,AP29:AP39)</f>
        <v>10.1861111111111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53</v>
      </c>
      <c r="B43" s="40" t="n">
        <f aca="false">MAX(B7:B16,B18:B27,B29:B39)</f>
        <v>18.6</v>
      </c>
      <c r="C43" s="40" t="n">
        <f aca="false">MAX(C7:C16,C18:C27,C29:C39)</f>
        <v>31</v>
      </c>
      <c r="D43" s="40" t="n">
        <f aca="false">MAX(D7:D16,D18:D27,D29:D39)</f>
        <v>10.2</v>
      </c>
      <c r="E43" s="40" t="n">
        <f aca="false">MAX(E7:E16,E18:E27,E29:E39)</f>
        <v>26.4</v>
      </c>
      <c r="F43" s="40" t="n">
        <f aca="false">MAX(F7:F16,F18:F27,F29:F39)</f>
        <v>8.8</v>
      </c>
      <c r="G43" s="40" t="n">
        <f aca="false">MAX(G7:G16,G18:G27,G29:G39)</f>
        <v>8</v>
      </c>
      <c r="H43" s="40" t="n">
        <f aca="false">MAX(H7:H16,H18:H27,H29:H39)</f>
        <v>860.5</v>
      </c>
      <c r="I43" s="40" t="n">
        <f aca="false">MAX(I7:I16,I18:I27,I29:I39)</f>
        <v>862.6</v>
      </c>
      <c r="J43" s="40" t="n">
        <f aca="false">MAX(J7:J16,J18:J27,J29:J39)</f>
        <v>858.9</v>
      </c>
      <c r="K43" s="40" t="n">
        <f aca="false">MAX(K7:K16,K18:K27,K29:K39)</f>
        <v>11.6</v>
      </c>
      <c r="L43" s="40" t="n">
        <f aca="false">MAX(L7:L16,L18:L27,L29:L39)</f>
        <v>1025.6</v>
      </c>
      <c r="M43" s="40" t="n">
        <f aca="false">MAX(M7:M16,M18:M27,M29:M39)</f>
        <v>1032.4</v>
      </c>
      <c r="N43" s="40" t="n">
        <f aca="false">MAX(N7:N16,N18:N27,N29:N39)</f>
        <v>1021</v>
      </c>
      <c r="O43" s="40" t="n">
        <f aca="false">MAX(O7:O16,O18:O27,O29:O39)</f>
        <v>16.6</v>
      </c>
      <c r="P43" s="40" t="n">
        <f aca="false">MAX(P7:P16,P18:P27,P29:P39)</f>
        <v>-0.6</v>
      </c>
      <c r="Q43" s="40" t="n">
        <f aca="false">MAX(Q7:Q16,Q18:Q27,Q29:Q39)</f>
        <v>4.9</v>
      </c>
      <c r="R43" s="40" t="n">
        <f aca="false">MAX(R7:R16,R18:R27,R29:R39)</f>
        <v>-5.2</v>
      </c>
      <c r="S43" s="40" t="n">
        <f aca="false">MAX(S7:S16,S18:S27,S29:S39)</f>
        <v>5.9</v>
      </c>
      <c r="T43" s="40" t="n">
        <f aca="false">MAX(T7:T16,T18:T27,T29:T39)</f>
        <v>9.5</v>
      </c>
      <c r="U43" s="40" t="n">
        <f aca="false">MAX(U7:U16,U18:U27,U29:U39)</f>
        <v>3.6</v>
      </c>
      <c r="V43" s="40"/>
      <c r="W43" s="45" t="n">
        <f aca="false">MAX(W7:W16,W18:W27,W29:W39)</f>
        <v>57</v>
      </c>
      <c r="X43" s="45" t="n">
        <f aca="false">MAX(X7:X16,X18:X27,X29:X39)</f>
        <v>98</v>
      </c>
      <c r="Y43" s="45" t="n">
        <f aca="false">MAX(Y7:Y16,Y18:Y27,Y29:Y39)</f>
        <v>29</v>
      </c>
      <c r="Z43" s="40" t="n">
        <f aca="false">MAX(Z7:Z16,Z18:Z27,Z29:Z39)</f>
        <v>3.7</v>
      </c>
      <c r="AA43" s="40" t="n">
        <f aca="false">MAX(AA7:AA16,AA18:AA27,AA29:AA39)</f>
        <v>3.2</v>
      </c>
      <c r="AB43" s="40" t="n">
        <f aca="false">MAX(AB7:AB16,AB18:AB27,AB29:AB39)</f>
        <v>12</v>
      </c>
      <c r="AC43" s="40" t="n">
        <f aca="false">MAX(AC7:AC16,AC18:AC27,AC29:AC39)</f>
        <v>13</v>
      </c>
      <c r="AD43" s="40" t="n">
        <f aca="false">MAX(AD7:AD16,AD18:AD27,AD29:AD39)</f>
        <v>3.7</v>
      </c>
      <c r="AE43" s="40" t="n">
        <f aca="false">MAX(AE7:AE16,AE18:AE27,AE29:AE39)</f>
        <v>55.57</v>
      </c>
      <c r="AF43" s="40"/>
      <c r="AG43" s="67" t="n">
        <f aca="false">MAX(AG7:AG16,AG18:AG27,AG29:AG39)</f>
        <v>8.35</v>
      </c>
      <c r="AH43" s="40"/>
      <c r="AI43" s="40"/>
      <c r="AJ43" s="40"/>
      <c r="AK43" s="40"/>
      <c r="AL43" s="40" t="n">
        <f aca="false">MAX(AL7:AL16,AL18:AL27,AL29:AL39)</f>
        <v>8.6</v>
      </c>
      <c r="AM43" s="40"/>
      <c r="AN43" s="40" t="n">
        <f aca="false">MAX(AN7:AN16,AN18:AN27,AN29:AN39)</f>
        <v>15.7</v>
      </c>
      <c r="AO43" s="40" t="n">
        <f aca="false">MAX(AO7:AO16,AO18:AO27,AO29:AO39)</f>
        <v>5.5</v>
      </c>
      <c r="AP43" s="72"/>
      <c r="AQ43" s="0" t="n">
        <f aca="false">192*60</f>
        <v>11520</v>
      </c>
    </row>
    <row r="44" customFormat="false" ht="14.25" hidden="false" customHeight="false" outlineLevel="0" collapsed="false">
      <c r="A44" s="73" t="s">
        <v>54</v>
      </c>
      <c r="B44" s="74" t="n">
        <f aca="false">MIN(B7:B16,B18:B27,B29:B39)</f>
        <v>3.9</v>
      </c>
      <c r="C44" s="74" t="n">
        <f aca="false">MIN(C7:C16,C18:C27,C29:C39)</f>
        <v>10.2</v>
      </c>
      <c r="D44" s="74" t="n">
        <f aca="false">MIN(D7:D16,D18:D27,D29:D39)</f>
        <v>-6.4</v>
      </c>
      <c r="E44" s="74" t="n">
        <f aca="false">MIN(E7:E16,E18:E27,E29:E39)</f>
        <v>11.4</v>
      </c>
      <c r="F44" s="47" t="n">
        <f aca="false">MIN(F7:F16,F18:F27,F29:F39)</f>
        <v>-8.6</v>
      </c>
      <c r="G44" s="74" t="n">
        <f aca="false">MIN(G7:G16,G18:G27,G29:G39)</f>
        <v>-0.3</v>
      </c>
      <c r="H44" s="74" t="n">
        <f aca="false">MIN(H7:H16,H18:H27,H29:H39)</f>
        <v>849.6</v>
      </c>
      <c r="I44" s="74" t="n">
        <f aca="false">MIN(I7:I16,I18:I27,I29:I39)</f>
        <v>852.4</v>
      </c>
      <c r="J44" s="74" t="n">
        <f aca="false">MIN(J7:J16,J18:J27,J29:J39)</f>
        <v>844.8</v>
      </c>
      <c r="K44" s="74" t="n">
        <f aca="false">MIN(K7:K16,K18:K27,K29:K39)</f>
        <v>2.10000000000002</v>
      </c>
      <c r="L44" s="74" t="n">
        <f aca="false">MIN(L7:L16,L18:L27,L29:L39)</f>
        <v>1009.8</v>
      </c>
      <c r="M44" s="74" t="n">
        <f aca="false">MIN(M7:M16,M18:M27,M29:M39)</f>
        <v>1011.6</v>
      </c>
      <c r="N44" s="74" t="n">
        <f aca="false">MIN(N7:N16,N18:N27,N29:N39)</f>
        <v>1005.2</v>
      </c>
      <c r="O44" s="74" t="n">
        <f aca="false">MIN(O7:O16,O18:O27,O29:O39)</f>
        <v>3.89999999999998</v>
      </c>
      <c r="P44" s="74" t="n">
        <f aca="false">MIN(P7:P16,P18:P27,P29:P39)</f>
        <v>-10</v>
      </c>
      <c r="Q44" s="74" t="n">
        <f aca="false">MIN(Q7:Q16,Q18:Q27,Q29:Q39)</f>
        <v>-11.1</v>
      </c>
      <c r="R44" s="74" t="n">
        <f aca="false">MIN(R7:R16,R18:R27,R29:R39)</f>
        <v>-17.2</v>
      </c>
      <c r="S44" s="74" t="n">
        <f aca="false">MIN(S7:S16,S18:S27,S29:S39)</f>
        <v>2.7</v>
      </c>
      <c r="T44" s="74" t="n">
        <f aca="false">MIN(T7:T16,T18:T27,T29:T39)</f>
        <v>3.6</v>
      </c>
      <c r="U44" s="74" t="n">
        <f aca="false">MIN(U7:U16,U18:U27,U29:U39)</f>
        <v>1.3</v>
      </c>
      <c r="V44" s="75"/>
      <c r="W44" s="76" t="n">
        <f aca="false">MIN(W7:W16,W18:W27,W29:W39)</f>
        <v>18</v>
      </c>
      <c r="X44" s="76" t="n">
        <f aca="false">MIN(X7:X16,X18:X27,X29:X39)</f>
        <v>28</v>
      </c>
      <c r="Y44" s="76" t="n">
        <f aca="false">MIN(Y7:Y16,Y18:Y27,Y29:Y39)</f>
        <v>6</v>
      </c>
      <c r="Z44" s="77"/>
      <c r="AA44" s="74"/>
      <c r="AB44" s="78"/>
      <c r="AC44" s="78"/>
      <c r="AE44" s="79"/>
      <c r="AF44" s="80"/>
      <c r="AG44" s="67" t="n">
        <f aca="false">MIN(AG7:AG16,AG18:AG27,AG29:AG39)</f>
        <v>1.8</v>
      </c>
      <c r="AH44" s="1"/>
      <c r="AI44" s="1"/>
      <c r="AJ44" s="1"/>
      <c r="AK44" s="13"/>
      <c r="AL44" s="12"/>
      <c r="AM44" s="12"/>
      <c r="AN44" s="12"/>
      <c r="AO44" s="11"/>
      <c r="AP44" s="14"/>
    </row>
    <row r="45" customFormat="false" ht="13.5" hidden="false" customHeight="false" outlineLevel="0" collapsed="false">
      <c r="A45" s="1" t="s">
        <v>55</v>
      </c>
      <c r="B45" s="41" t="n">
        <f aca="false">STDEV(B7:B16,B18:B27,B29:B31)</f>
        <v>3.49437718867882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37" activeCellId="0" sqref="AF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s="3" customFormat="true" ht="12.75" hidden="false" customHeight="false" outlineLevel="0" collapsed="false">
      <c r="A2" s="2" t="s">
        <v>58</v>
      </c>
      <c r="D2" s="4"/>
      <c r="E2" s="4"/>
      <c r="V2" s="4"/>
      <c r="Z2" s="4"/>
      <c r="AA2" s="4"/>
      <c r="AD2" s="4"/>
    </row>
    <row r="3" customFormat="false" ht="13.5" hidden="false" customHeight="false" outlineLevel="0" collapsed="false"/>
    <row r="4" customFormat="false" ht="14.25" hidden="false" customHeight="fals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 t="s">
        <v>3</v>
      </c>
      <c r="M4" s="7"/>
      <c r="N4" s="7"/>
      <c r="O4" s="7"/>
      <c r="P4" s="7" t="s">
        <v>4</v>
      </c>
      <c r="Q4" s="7"/>
      <c r="R4" s="7"/>
      <c r="S4" s="8" t="s">
        <v>5</v>
      </c>
      <c r="T4" s="8"/>
      <c r="U4" s="8"/>
      <c r="V4" s="9"/>
      <c r="W4" s="7" t="s">
        <v>6</v>
      </c>
      <c r="X4" s="7"/>
      <c r="Y4" s="7"/>
      <c r="Z4" s="7" t="s">
        <v>7</v>
      </c>
      <c r="AA4" s="7"/>
      <c r="AB4" s="7"/>
      <c r="AC4" s="7"/>
      <c r="AD4" s="6" t="s">
        <v>8</v>
      </c>
      <c r="AE4" s="7" t="s">
        <v>9</v>
      </c>
      <c r="AF4" s="7"/>
      <c r="AG4" s="7"/>
      <c r="AH4" s="8" t="s">
        <v>10</v>
      </c>
      <c r="AI4" s="8"/>
      <c r="AJ4" s="8"/>
      <c r="AK4" s="7" t="s">
        <v>11</v>
      </c>
      <c r="AL4" s="7"/>
      <c r="AM4" s="7"/>
      <c r="AN4" s="7"/>
      <c r="AO4" s="7"/>
      <c r="AP4" s="10" t="s">
        <v>12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3"/>
      <c r="I5" s="12"/>
      <c r="J5" s="12"/>
      <c r="K5" s="11"/>
      <c r="L5" s="13"/>
      <c r="M5" s="12"/>
      <c r="N5" s="12"/>
      <c r="O5" s="11"/>
      <c r="P5" s="13"/>
      <c r="Q5" s="12"/>
      <c r="R5" s="12"/>
      <c r="S5" s="13"/>
      <c r="T5" s="12"/>
      <c r="U5" s="12"/>
      <c r="V5" s="14"/>
      <c r="W5" s="13"/>
      <c r="X5" s="12"/>
      <c r="Y5" s="12"/>
      <c r="Z5" s="15" t="s">
        <v>13</v>
      </c>
      <c r="AA5" s="16" t="s">
        <v>14</v>
      </c>
      <c r="AB5" s="16"/>
      <c r="AC5" s="16"/>
      <c r="AD5" s="12" t="n">
        <v>24</v>
      </c>
      <c r="AE5" s="17" t="s">
        <v>15</v>
      </c>
      <c r="AF5" s="17"/>
      <c r="AG5" s="18" t="s">
        <v>16</v>
      </c>
      <c r="AH5" s="19" t="s">
        <v>17</v>
      </c>
      <c r="AI5" s="16" t="s">
        <v>18</v>
      </c>
      <c r="AJ5" s="16"/>
      <c r="AK5" s="20" t="s">
        <v>19</v>
      </c>
      <c r="AL5" s="21"/>
      <c r="AM5" s="22" t="s">
        <v>20</v>
      </c>
      <c r="AN5" s="22"/>
      <c r="AO5" s="23" t="s">
        <v>21</v>
      </c>
      <c r="AP5" s="24"/>
    </row>
    <row r="6" customFormat="false" ht="14.25" hidden="false" customHeight="false" outlineLevel="0" collapsed="false">
      <c r="A6" s="25" t="s">
        <v>22</v>
      </c>
      <c r="B6" s="26" t="s">
        <v>23</v>
      </c>
      <c r="C6" s="27" t="s">
        <v>24</v>
      </c>
      <c r="D6" s="27" t="s">
        <v>25</v>
      </c>
      <c r="E6" s="28" t="s">
        <v>26</v>
      </c>
      <c r="F6" s="29" t="s">
        <v>27</v>
      </c>
      <c r="G6" s="28" t="s">
        <v>28</v>
      </c>
      <c r="H6" s="26" t="s">
        <v>23</v>
      </c>
      <c r="I6" s="27" t="s">
        <v>24</v>
      </c>
      <c r="J6" s="27" t="s">
        <v>25</v>
      </c>
      <c r="K6" s="28" t="s">
        <v>26</v>
      </c>
      <c r="L6" s="26" t="s">
        <v>23</v>
      </c>
      <c r="M6" s="27" t="s">
        <v>24</v>
      </c>
      <c r="N6" s="27" t="s">
        <v>25</v>
      </c>
      <c r="O6" s="28" t="s">
        <v>26</v>
      </c>
      <c r="P6" s="26" t="s">
        <v>23</v>
      </c>
      <c r="Q6" s="27" t="s">
        <v>24</v>
      </c>
      <c r="R6" s="27" t="s">
        <v>25</v>
      </c>
      <c r="S6" s="26" t="s">
        <v>23</v>
      </c>
      <c r="T6" s="27" t="s">
        <v>24</v>
      </c>
      <c r="U6" s="27" t="s">
        <v>25</v>
      </c>
      <c r="V6" s="28" t="s">
        <v>22</v>
      </c>
      <c r="W6" s="26" t="s">
        <v>23</v>
      </c>
      <c r="X6" s="27" t="s">
        <v>24</v>
      </c>
      <c r="Y6" s="30" t="s">
        <v>25</v>
      </c>
      <c r="Z6" s="31" t="s">
        <v>29</v>
      </c>
      <c r="AA6" s="32" t="s">
        <v>13</v>
      </c>
      <c r="AB6" s="33" t="s">
        <v>30</v>
      </c>
      <c r="AC6" s="34" t="s">
        <v>31</v>
      </c>
      <c r="AD6" s="35" t="s">
        <v>32</v>
      </c>
      <c r="AE6" s="17"/>
      <c r="AF6" s="17"/>
      <c r="AG6" s="18"/>
      <c r="AH6" s="19"/>
      <c r="AI6" s="32" t="s">
        <v>33</v>
      </c>
      <c r="AJ6" s="36" t="s">
        <v>34</v>
      </c>
      <c r="AK6" s="37" t="s">
        <v>34</v>
      </c>
      <c r="AL6" s="32" t="s">
        <v>35</v>
      </c>
      <c r="AM6" s="32" t="s">
        <v>34</v>
      </c>
      <c r="AN6" s="32" t="s">
        <v>35</v>
      </c>
      <c r="AO6" s="38" t="s">
        <v>36</v>
      </c>
      <c r="AP6" s="39"/>
    </row>
    <row r="7" customFormat="false" ht="13.5" hidden="false" customHeight="false" outlineLevel="0" collapsed="false">
      <c r="A7" s="1" t="n">
        <v>1</v>
      </c>
      <c r="B7" s="40" t="n">
        <v>10.9</v>
      </c>
      <c r="C7" s="41" t="n">
        <v>22</v>
      </c>
      <c r="D7" s="41" t="n">
        <v>0.6</v>
      </c>
      <c r="E7" s="42" t="n">
        <f aca="false">SUM(C7-D7)</f>
        <v>21.4</v>
      </c>
      <c r="F7" s="43" t="n">
        <v>-2.4</v>
      </c>
      <c r="G7" s="44" t="n">
        <v>1.8</v>
      </c>
      <c r="H7" s="40" t="n">
        <v>862.5</v>
      </c>
      <c r="I7" s="41" t="n">
        <v>864.6</v>
      </c>
      <c r="J7" s="41" t="n">
        <v>859.4</v>
      </c>
      <c r="K7" s="42" t="n">
        <f aca="false">SUM(I7-J7)</f>
        <v>5.20000000000005</v>
      </c>
      <c r="L7" s="40" t="n">
        <v>1026.5</v>
      </c>
      <c r="M7" s="41" t="n">
        <v>1031.2</v>
      </c>
      <c r="N7" s="41" t="n">
        <v>1019.2</v>
      </c>
      <c r="O7" s="42" t="n">
        <f aca="false">SUM(M7-N7)</f>
        <v>12</v>
      </c>
      <c r="P7" s="40" t="n">
        <v>-6.3</v>
      </c>
      <c r="Q7" s="41" t="n">
        <v>-3.3</v>
      </c>
      <c r="R7" s="41" t="n">
        <v>-8.5</v>
      </c>
      <c r="S7" s="40" t="n">
        <v>3.7</v>
      </c>
      <c r="T7" s="41" t="n">
        <v>4.8</v>
      </c>
      <c r="U7" s="41" t="n">
        <v>3</v>
      </c>
      <c r="V7" s="14" t="n">
        <v>1</v>
      </c>
      <c r="W7" s="45" t="n">
        <v>36</v>
      </c>
      <c r="X7" s="46" t="n">
        <v>55</v>
      </c>
      <c r="Y7" s="46" t="n">
        <v>21</v>
      </c>
      <c r="Z7" s="40" t="n">
        <v>0</v>
      </c>
      <c r="AA7" s="47" t="n">
        <v>0</v>
      </c>
      <c r="AB7" s="48"/>
      <c r="AC7" s="49"/>
      <c r="AD7" s="40" t="n">
        <v>0</v>
      </c>
      <c r="AE7" s="50" t="n">
        <v>19.37</v>
      </c>
      <c r="AF7" s="51"/>
      <c r="AG7" s="52" t="n">
        <v>6.49</v>
      </c>
      <c r="AH7" s="1" t="n">
        <v>0</v>
      </c>
      <c r="AI7" s="1" t="s">
        <v>37</v>
      </c>
      <c r="AJ7" s="1" t="s">
        <v>59</v>
      </c>
      <c r="AK7" s="1" t="n">
        <v>11</v>
      </c>
      <c r="AL7" s="47" t="n">
        <v>2.3</v>
      </c>
      <c r="AM7" s="12" t="n">
        <v>7</v>
      </c>
      <c r="AN7" s="12" t="n">
        <v>9</v>
      </c>
      <c r="AO7" s="11" t="n">
        <v>0.9</v>
      </c>
      <c r="AP7" s="54" t="n">
        <v>0.447222222222222</v>
      </c>
    </row>
    <row r="8" customFormat="false" ht="12.75" hidden="false" customHeight="false" outlineLevel="0" collapsed="false">
      <c r="A8" s="1" t="n">
        <v>2</v>
      </c>
      <c r="B8" s="40" t="n">
        <v>13.1</v>
      </c>
      <c r="C8" s="41" t="n">
        <v>28.3</v>
      </c>
      <c r="D8" s="41" t="n">
        <v>-1.8</v>
      </c>
      <c r="E8" s="42" t="n">
        <f aca="false">SUM(C8-D8)</f>
        <v>30.1</v>
      </c>
      <c r="F8" s="43" t="n">
        <v>-4.6</v>
      </c>
      <c r="G8" s="55" t="n">
        <v>4.4</v>
      </c>
      <c r="H8" s="40" t="n">
        <v>858.3</v>
      </c>
      <c r="I8" s="41" t="n">
        <v>860.4</v>
      </c>
      <c r="J8" s="41" t="n">
        <v>856</v>
      </c>
      <c r="K8" s="14" t="n">
        <f aca="false">SUM(I8-J8)</f>
        <v>4.39999999999998</v>
      </c>
      <c r="L8" s="40" t="n">
        <v>1019.8</v>
      </c>
      <c r="M8" s="41" t="n">
        <v>1027.4</v>
      </c>
      <c r="N8" s="41" t="n">
        <v>1012.1</v>
      </c>
      <c r="O8" s="14" t="n">
        <f aca="false">SUM(M8-N8)</f>
        <v>15.3000000000001</v>
      </c>
      <c r="P8" s="40" t="n">
        <v>-5.9</v>
      </c>
      <c r="Q8" s="41" t="n">
        <v>-0.1</v>
      </c>
      <c r="R8" s="41" t="n">
        <v>-9.4</v>
      </c>
      <c r="S8" s="40" t="n">
        <v>3.8</v>
      </c>
      <c r="T8" s="41" t="n">
        <v>6.1</v>
      </c>
      <c r="U8" s="41" t="n">
        <v>2.8</v>
      </c>
      <c r="V8" s="14" t="n">
        <v>2</v>
      </c>
      <c r="W8" s="45" t="n">
        <v>31</v>
      </c>
      <c r="X8" s="46" t="n">
        <v>62</v>
      </c>
      <c r="Y8" s="46" t="n">
        <v>9</v>
      </c>
      <c r="Z8" s="40" t="n">
        <v>0</v>
      </c>
      <c r="AA8" s="47" t="n">
        <v>0</v>
      </c>
      <c r="AB8" s="48"/>
      <c r="AC8" s="49"/>
      <c r="AD8" s="40" t="n">
        <v>0</v>
      </c>
      <c r="AE8" s="50" t="n">
        <v>14.45</v>
      </c>
      <c r="AF8" s="51" t="n">
        <v>60.22</v>
      </c>
      <c r="AG8" s="52" t="n">
        <v>4.92</v>
      </c>
      <c r="AH8" s="1" t="n">
        <v>1</v>
      </c>
      <c r="AI8" s="1" t="s">
        <v>37</v>
      </c>
      <c r="AJ8" s="1" t="s">
        <v>60</v>
      </c>
      <c r="AK8" s="13" t="n">
        <v>2</v>
      </c>
      <c r="AL8" s="47" t="n">
        <v>1.7</v>
      </c>
      <c r="AM8" s="12" t="n">
        <v>2</v>
      </c>
      <c r="AN8" s="12" t="n">
        <v>4.5</v>
      </c>
      <c r="AO8" s="11" t="n">
        <v>0.2</v>
      </c>
      <c r="AP8" s="54" t="n">
        <v>0.458333333333333</v>
      </c>
    </row>
    <row r="9" customFormat="false" ht="12.75" hidden="false" customHeight="false" outlineLevel="0" collapsed="false">
      <c r="A9" s="1" t="n">
        <v>3</v>
      </c>
      <c r="B9" s="40" t="n">
        <v>16.7</v>
      </c>
      <c r="C9" s="41" t="n">
        <v>30.2</v>
      </c>
      <c r="D9" s="41" t="n">
        <v>3.8</v>
      </c>
      <c r="E9" s="42" t="n">
        <f aca="false">SUM(C9-D9)</f>
        <v>26.4</v>
      </c>
      <c r="F9" s="43" t="n">
        <v>0.6</v>
      </c>
      <c r="G9" s="55" t="n">
        <v>6.2</v>
      </c>
      <c r="H9" s="40" t="n">
        <v>856.3</v>
      </c>
      <c r="I9" s="41" t="n">
        <v>858</v>
      </c>
      <c r="J9" s="41" t="n">
        <v>853</v>
      </c>
      <c r="K9" s="42" t="n">
        <f aca="false">SUM(I9-J9)</f>
        <v>5</v>
      </c>
      <c r="L9" s="40" t="n">
        <v>1014.7</v>
      </c>
      <c r="M9" s="41" t="n">
        <v>1021.8</v>
      </c>
      <c r="N9" s="41" t="n">
        <v>1007.2</v>
      </c>
      <c r="O9" s="14" t="n">
        <f aca="false">SUM(M9-N9)</f>
        <v>14.5999999999999</v>
      </c>
      <c r="P9" s="40" t="n">
        <v>-5.5</v>
      </c>
      <c r="Q9" s="41" t="n">
        <v>-1.5</v>
      </c>
      <c r="R9" s="41" t="n">
        <v>-10.1</v>
      </c>
      <c r="S9" s="40" t="n">
        <v>3.9</v>
      </c>
      <c r="T9" s="41" t="n">
        <v>5.4</v>
      </c>
      <c r="U9" s="41" t="n">
        <v>2.6</v>
      </c>
      <c r="V9" s="14" t="n">
        <v>3</v>
      </c>
      <c r="W9" s="45" t="n">
        <v>23</v>
      </c>
      <c r="X9" s="46" t="n">
        <v>40</v>
      </c>
      <c r="Y9" s="46" t="n">
        <v>12</v>
      </c>
      <c r="Z9" s="40" t="n">
        <v>0</v>
      </c>
      <c r="AA9" s="47" t="n">
        <v>0</v>
      </c>
      <c r="AB9" s="48"/>
      <c r="AC9" s="49"/>
      <c r="AD9" s="40" t="n">
        <v>0</v>
      </c>
      <c r="AE9" s="50" t="n">
        <v>55.5</v>
      </c>
      <c r="AF9" s="51"/>
      <c r="AG9" s="52" t="n">
        <v>4.72</v>
      </c>
      <c r="AH9" s="1" t="n">
        <v>1</v>
      </c>
      <c r="AI9" s="1" t="s">
        <v>37</v>
      </c>
      <c r="AJ9" s="1" t="s">
        <v>39</v>
      </c>
      <c r="AK9" s="13" t="n">
        <v>5</v>
      </c>
      <c r="AL9" s="47" t="n">
        <v>1.7</v>
      </c>
      <c r="AM9" s="12" t="n">
        <v>5</v>
      </c>
      <c r="AN9" s="12" t="n">
        <v>3.9</v>
      </c>
      <c r="AO9" s="11" t="n">
        <v>0.4</v>
      </c>
      <c r="AP9" s="54" t="n">
        <v>0.45625</v>
      </c>
    </row>
    <row r="10" customFormat="false" ht="12.75" hidden="false" customHeight="false" outlineLevel="0" collapsed="false">
      <c r="A10" s="1" t="n">
        <v>4</v>
      </c>
      <c r="B10" s="40" t="n">
        <v>17.1</v>
      </c>
      <c r="C10" s="41" t="n">
        <v>29.8</v>
      </c>
      <c r="D10" s="41" t="n">
        <v>6</v>
      </c>
      <c r="E10" s="42" t="n">
        <f aca="false">SUM(C10-D10)</f>
        <v>23.8</v>
      </c>
      <c r="F10" s="43" t="n">
        <v>2.8</v>
      </c>
      <c r="G10" s="55" t="n">
        <v>5.6</v>
      </c>
      <c r="H10" s="40" t="n">
        <v>855.9</v>
      </c>
      <c r="I10" s="41" t="n">
        <v>857.2</v>
      </c>
      <c r="J10" s="41" t="n">
        <v>854.2</v>
      </c>
      <c r="K10" s="42" t="n">
        <f aca="false">SUM(I10-J10)</f>
        <v>3</v>
      </c>
      <c r="L10" s="40" t="n">
        <v>1013.6</v>
      </c>
      <c r="M10" s="41" t="n">
        <v>1020</v>
      </c>
      <c r="N10" s="41" t="n">
        <v>1009.4</v>
      </c>
      <c r="O10" s="14" t="n">
        <f aca="false">SUM(M10-N10)</f>
        <v>10.6</v>
      </c>
      <c r="P10" s="40" t="n">
        <v>-3.7</v>
      </c>
      <c r="Q10" s="41" t="n">
        <v>-1.3</v>
      </c>
      <c r="R10" s="41" t="n">
        <v>-6.9</v>
      </c>
      <c r="S10" s="40" t="n">
        <v>4.6</v>
      </c>
      <c r="T10" s="41" t="n">
        <v>5.5</v>
      </c>
      <c r="U10" s="41" t="n">
        <v>3.4</v>
      </c>
      <c r="V10" s="14" t="n">
        <v>4</v>
      </c>
      <c r="W10" s="45" t="n">
        <v>30</v>
      </c>
      <c r="X10" s="46" t="n">
        <v>49</v>
      </c>
      <c r="Y10" s="46" t="n">
        <v>15</v>
      </c>
      <c r="Z10" s="40" t="n">
        <v>0</v>
      </c>
      <c r="AA10" s="47" t="n">
        <v>0</v>
      </c>
      <c r="AB10" s="48"/>
      <c r="AC10" s="49"/>
      <c r="AD10" s="40" t="n">
        <v>0</v>
      </c>
      <c r="AE10" s="50" t="n">
        <v>50.87</v>
      </c>
      <c r="AF10" s="51"/>
      <c r="AG10" s="52" t="n">
        <v>4.63</v>
      </c>
      <c r="AH10" s="1" t="n">
        <v>3</v>
      </c>
      <c r="AI10" s="1" t="s">
        <v>37</v>
      </c>
      <c r="AJ10" s="1" t="s">
        <v>39</v>
      </c>
      <c r="AK10" s="13" t="n">
        <v>25</v>
      </c>
      <c r="AL10" s="47" t="n">
        <v>3.8</v>
      </c>
      <c r="AM10" s="12" t="n">
        <v>25</v>
      </c>
      <c r="AN10" s="12" t="n">
        <v>7.3</v>
      </c>
      <c r="AO10" s="11" t="n">
        <v>0.8</v>
      </c>
      <c r="AP10" s="54" t="n">
        <v>0.307638888888889</v>
      </c>
    </row>
    <row r="11" customFormat="false" ht="12.75" hidden="false" customHeight="false" outlineLevel="0" collapsed="false">
      <c r="A11" s="1" t="n">
        <v>5</v>
      </c>
      <c r="B11" s="40" t="n">
        <v>17</v>
      </c>
      <c r="C11" s="41" t="n">
        <v>26.5</v>
      </c>
      <c r="D11" s="41" t="n">
        <v>10.8</v>
      </c>
      <c r="E11" s="42" t="n">
        <f aca="false">SUM(C11-D11)</f>
        <v>15.7</v>
      </c>
      <c r="F11" s="43" t="n">
        <v>7.8</v>
      </c>
      <c r="G11" s="55" t="n">
        <v>7.8</v>
      </c>
      <c r="H11" s="40" t="n">
        <v>856.6</v>
      </c>
      <c r="I11" s="41" t="n">
        <v>857.8</v>
      </c>
      <c r="J11" s="41" t="n">
        <v>855.3</v>
      </c>
      <c r="K11" s="42" t="n">
        <f aca="false">SUM(I11-J11)</f>
        <v>2.5</v>
      </c>
      <c r="L11" s="40" t="n">
        <v>1014.7</v>
      </c>
      <c r="M11" s="41" t="n">
        <v>1018.8</v>
      </c>
      <c r="N11" s="41" t="n">
        <v>1011.7</v>
      </c>
      <c r="O11" s="14" t="n">
        <f aca="false">SUM(M11-N11)</f>
        <v>7.09999999999991</v>
      </c>
      <c r="P11" s="40" t="n">
        <v>-1.7</v>
      </c>
      <c r="Q11" s="41" t="n">
        <v>0.2</v>
      </c>
      <c r="R11" s="41" t="n">
        <v>-3.7</v>
      </c>
      <c r="S11" s="40" t="n">
        <v>5.3</v>
      </c>
      <c r="T11" s="41" t="n">
        <v>6.2</v>
      </c>
      <c r="U11" s="41" t="n">
        <v>4.5</v>
      </c>
      <c r="V11" s="14" t="n">
        <v>5</v>
      </c>
      <c r="W11" s="45" t="n">
        <v>29</v>
      </c>
      <c r="X11" s="46" t="n">
        <v>43</v>
      </c>
      <c r="Y11" s="46" t="n">
        <v>14</v>
      </c>
      <c r="Z11" s="40" t="n">
        <v>0</v>
      </c>
      <c r="AA11" s="47" t="n">
        <v>0</v>
      </c>
      <c r="AB11" s="48"/>
      <c r="AC11" s="49"/>
      <c r="AD11" s="40" t="n">
        <v>0</v>
      </c>
      <c r="AE11" s="50" t="n">
        <v>45.8</v>
      </c>
      <c r="AF11" s="51"/>
      <c r="AG11" s="52" t="n">
        <v>5.07</v>
      </c>
      <c r="AH11" s="1" t="n">
        <v>6</v>
      </c>
      <c r="AI11" s="1" t="s">
        <v>49</v>
      </c>
      <c r="AJ11" s="1" t="s">
        <v>39</v>
      </c>
      <c r="AK11" s="13" t="n">
        <v>25</v>
      </c>
      <c r="AL11" s="47" t="n">
        <v>4.2</v>
      </c>
      <c r="AM11" s="12" t="n">
        <v>25</v>
      </c>
      <c r="AN11" s="12" t="n">
        <v>7.8</v>
      </c>
      <c r="AO11" s="11" t="n">
        <v>1.5</v>
      </c>
      <c r="AP11" s="54" t="n">
        <v>0.124305555555556</v>
      </c>
    </row>
    <row r="12" customFormat="false" ht="12.75" hidden="false" customHeight="false" outlineLevel="0" collapsed="false">
      <c r="A12" s="1" t="n">
        <v>6</v>
      </c>
      <c r="B12" s="40" t="n">
        <v>16.1</v>
      </c>
      <c r="C12" s="41" t="n">
        <v>26.6</v>
      </c>
      <c r="D12" s="41" t="n">
        <v>7</v>
      </c>
      <c r="E12" s="42" t="n">
        <f aca="false">SUM(C12-D12)</f>
        <v>19.6</v>
      </c>
      <c r="F12" s="43" t="n">
        <v>4.8</v>
      </c>
      <c r="G12" s="55" t="n">
        <v>7.3</v>
      </c>
      <c r="H12" s="40" t="n">
        <v>853.9</v>
      </c>
      <c r="I12" s="41" t="n">
        <v>856.4</v>
      </c>
      <c r="J12" s="41" t="n">
        <v>851.6</v>
      </c>
      <c r="K12" s="42" t="n">
        <f aca="false">SUM(I12-J12)</f>
        <v>4.79999999999995</v>
      </c>
      <c r="L12" s="40" t="n">
        <v>1012.5</v>
      </c>
      <c r="M12" s="41" t="n">
        <v>1016.9</v>
      </c>
      <c r="N12" s="41" t="n">
        <v>1008.1</v>
      </c>
      <c r="O12" s="14" t="n">
        <f aca="false">SUM(M12-N12)</f>
        <v>8.79999999999996</v>
      </c>
      <c r="P12" s="40" t="n">
        <v>-1.7</v>
      </c>
      <c r="Q12" s="41" t="n">
        <v>2.7</v>
      </c>
      <c r="R12" s="41" t="n">
        <v>-4.8</v>
      </c>
      <c r="S12" s="40" t="n">
        <v>5.3</v>
      </c>
      <c r="T12" s="41" t="n">
        <v>6.9</v>
      </c>
      <c r="U12" s="41" t="n">
        <v>4.1</v>
      </c>
      <c r="V12" s="14" t="n">
        <v>6</v>
      </c>
      <c r="W12" s="45" t="n">
        <v>32</v>
      </c>
      <c r="X12" s="46" t="n">
        <v>51</v>
      </c>
      <c r="Y12" s="46" t="n">
        <v>13</v>
      </c>
      <c r="Z12" s="40" t="n">
        <v>0</v>
      </c>
      <c r="AA12" s="47" t="n">
        <v>0</v>
      </c>
      <c r="AB12" s="48"/>
      <c r="AC12" s="49"/>
      <c r="AD12" s="40" t="n">
        <v>0</v>
      </c>
      <c r="AE12" s="50" t="n">
        <v>40.9</v>
      </c>
      <c r="AF12" s="51"/>
      <c r="AG12" s="52" t="n">
        <v>4.9</v>
      </c>
      <c r="AH12" s="1" t="n">
        <v>6</v>
      </c>
      <c r="AI12" s="1" t="s">
        <v>57</v>
      </c>
      <c r="AJ12" s="1" t="s">
        <v>39</v>
      </c>
      <c r="AK12" s="13" t="n">
        <v>25</v>
      </c>
      <c r="AL12" s="47" t="n">
        <v>4.6</v>
      </c>
      <c r="AM12" s="12" t="n">
        <v>25</v>
      </c>
      <c r="AN12" s="12" t="n">
        <v>11.8</v>
      </c>
      <c r="AO12" s="11" t="n">
        <v>2.3</v>
      </c>
      <c r="AP12" s="54" t="n">
        <v>0.334722222222222</v>
      </c>
    </row>
    <row r="13" customFormat="false" ht="12.75" hidden="false" customHeight="false" outlineLevel="0" collapsed="false">
      <c r="A13" s="1" t="n">
        <v>7</v>
      </c>
      <c r="B13" s="40" t="n">
        <v>17</v>
      </c>
      <c r="C13" s="41" t="n">
        <v>23.3</v>
      </c>
      <c r="D13" s="41" t="n">
        <v>12.2</v>
      </c>
      <c r="E13" s="42" t="n">
        <f aca="false">SUM(C13-D13)</f>
        <v>11.1</v>
      </c>
      <c r="F13" s="43" t="n">
        <v>8.4</v>
      </c>
      <c r="G13" s="55" t="n">
        <v>9.8</v>
      </c>
      <c r="H13" s="40" t="n">
        <v>851.5</v>
      </c>
      <c r="I13" s="41" t="n">
        <v>852.1</v>
      </c>
      <c r="J13" s="41" t="n">
        <v>851</v>
      </c>
      <c r="K13" s="42" t="n">
        <f aca="false">SUM(I13-J13)</f>
        <v>1.10000000000002</v>
      </c>
      <c r="L13" s="40" t="n">
        <v>1009.3</v>
      </c>
      <c r="M13" s="41" t="n">
        <v>1010.7</v>
      </c>
      <c r="N13" s="41" t="n">
        <v>1007.4</v>
      </c>
      <c r="O13" s="14" t="n">
        <f aca="false">SUM(M13-N13)</f>
        <v>3.30000000000007</v>
      </c>
      <c r="P13" s="40" t="n">
        <v>2.3</v>
      </c>
      <c r="Q13" s="41" t="n">
        <v>5.1</v>
      </c>
      <c r="R13" s="41" t="n">
        <v>0.3</v>
      </c>
      <c r="S13" s="40" t="n">
        <v>7.2</v>
      </c>
      <c r="T13" s="41" t="n">
        <v>8.7</v>
      </c>
      <c r="U13" s="41" t="n">
        <v>6.3</v>
      </c>
      <c r="V13" s="14" t="n">
        <v>7</v>
      </c>
      <c r="W13" s="45" t="n">
        <v>36</v>
      </c>
      <c r="X13" s="46" t="n">
        <v>59</v>
      </c>
      <c r="Y13" s="46" t="n">
        <v>25</v>
      </c>
      <c r="Z13" s="40" t="n">
        <v>0</v>
      </c>
      <c r="AA13" s="47" t="n">
        <v>0</v>
      </c>
      <c r="AB13" s="48"/>
      <c r="AC13" s="49"/>
      <c r="AD13" s="40" t="n">
        <v>0</v>
      </c>
      <c r="AE13" s="50" t="n">
        <v>33.31</v>
      </c>
      <c r="AF13" s="51"/>
      <c r="AG13" s="52" t="n">
        <v>7.59</v>
      </c>
      <c r="AH13" s="1" t="n">
        <v>4</v>
      </c>
      <c r="AI13" s="1" t="s">
        <v>57</v>
      </c>
      <c r="AJ13" s="1" t="s">
        <v>39</v>
      </c>
      <c r="AK13" s="13" t="n">
        <v>25</v>
      </c>
      <c r="AL13" s="47" t="n">
        <v>7.7</v>
      </c>
      <c r="AM13" s="12" t="n">
        <v>23</v>
      </c>
      <c r="AN13" s="47" t="n">
        <v>14</v>
      </c>
      <c r="AO13" s="11" t="n">
        <v>4.9</v>
      </c>
      <c r="AP13" s="54" t="n">
        <v>0.3375</v>
      </c>
    </row>
    <row r="14" customFormat="false" ht="12.75" hidden="false" customHeight="false" outlineLevel="0" collapsed="false">
      <c r="A14" s="1" t="n">
        <v>8</v>
      </c>
      <c r="B14" s="40" t="n">
        <v>12.7</v>
      </c>
      <c r="C14" s="41" t="n">
        <v>22.7</v>
      </c>
      <c r="D14" s="41" t="n">
        <v>5.6</v>
      </c>
      <c r="E14" s="42" t="n">
        <f aca="false">SUM(C14-D14)</f>
        <v>17.1</v>
      </c>
      <c r="F14" s="43" t="n">
        <v>2.8</v>
      </c>
      <c r="G14" s="55" t="n">
        <v>8.1</v>
      </c>
      <c r="H14" s="40" t="n">
        <v>854</v>
      </c>
      <c r="I14" s="41" t="n">
        <v>855</v>
      </c>
      <c r="J14" s="41" t="n">
        <v>853.2</v>
      </c>
      <c r="K14" s="42" t="n">
        <f aca="false">SUM(I14-J14)</f>
        <v>1.79999999999995</v>
      </c>
      <c r="L14" s="40" t="n">
        <v>1014.6</v>
      </c>
      <c r="M14" s="41" t="n">
        <v>1017.3</v>
      </c>
      <c r="N14" s="41" t="n">
        <v>1012</v>
      </c>
      <c r="O14" s="14" t="n">
        <f aca="false">SUM(M14-N14)</f>
        <v>5.29999999999995</v>
      </c>
      <c r="P14" s="40" t="n">
        <v>2.8</v>
      </c>
      <c r="Q14" s="41" t="n">
        <v>4.9</v>
      </c>
      <c r="R14" s="41" t="n">
        <v>-3.7</v>
      </c>
      <c r="S14" s="40" t="n">
        <v>7.4</v>
      </c>
      <c r="T14" s="41" t="n">
        <v>8.7</v>
      </c>
      <c r="U14" s="41" t="n">
        <v>4.5</v>
      </c>
      <c r="V14" s="14" t="n">
        <v>8</v>
      </c>
      <c r="W14" s="45" t="n">
        <v>49</v>
      </c>
      <c r="X14" s="46" t="n">
        <v>79</v>
      </c>
      <c r="Y14" s="46" t="n">
        <v>21</v>
      </c>
      <c r="Z14" s="40" t="s">
        <v>47</v>
      </c>
      <c r="AA14" s="47" t="s">
        <v>47</v>
      </c>
      <c r="AB14" s="48" t="s">
        <v>48</v>
      </c>
      <c r="AC14" s="49" t="s">
        <v>48</v>
      </c>
      <c r="AD14" s="40" t="s">
        <v>47</v>
      </c>
      <c r="AE14" s="50" t="n">
        <v>29.17</v>
      </c>
      <c r="AF14" s="51"/>
      <c r="AG14" s="52" t="n">
        <v>4.14</v>
      </c>
      <c r="AH14" s="1" t="n">
        <v>6</v>
      </c>
      <c r="AI14" s="1" t="s">
        <v>49</v>
      </c>
      <c r="AJ14" s="1" t="s">
        <v>39</v>
      </c>
      <c r="AK14" s="13" t="n">
        <v>18</v>
      </c>
      <c r="AL14" s="47" t="n">
        <v>1.3</v>
      </c>
      <c r="AM14" s="12" t="n">
        <v>20</v>
      </c>
      <c r="AN14" s="12" t="n">
        <v>6.7</v>
      </c>
      <c r="AO14" s="11" t="n">
        <v>1.1</v>
      </c>
      <c r="AP14" s="54" t="n">
        <v>0.0354166666666667</v>
      </c>
    </row>
    <row r="15" customFormat="false" ht="12.75" hidden="false" customHeight="false" outlineLevel="0" collapsed="false">
      <c r="A15" s="1" t="n">
        <v>9</v>
      </c>
      <c r="B15" s="40" t="n">
        <v>12.4</v>
      </c>
      <c r="C15" s="41" t="n">
        <v>17.5</v>
      </c>
      <c r="D15" s="41" t="n">
        <v>6.8</v>
      </c>
      <c r="E15" s="42" t="n">
        <f aca="false">SUM(C15-D15)</f>
        <v>10.7</v>
      </c>
      <c r="F15" s="43" t="n">
        <v>5</v>
      </c>
      <c r="G15" s="55" t="n">
        <v>8</v>
      </c>
      <c r="H15" s="40" t="n">
        <v>852.6</v>
      </c>
      <c r="I15" s="41" t="n">
        <v>853.5</v>
      </c>
      <c r="J15" s="41" t="n">
        <v>851.3</v>
      </c>
      <c r="K15" s="42" t="n">
        <f aca="false">SUM(I15-J15)</f>
        <v>2.20000000000005</v>
      </c>
      <c r="L15" s="40" t="n">
        <v>1012.9</v>
      </c>
      <c r="M15" s="41" t="n">
        <v>1015.1</v>
      </c>
      <c r="N15" s="41" t="n">
        <v>1011.6</v>
      </c>
      <c r="O15" s="42" t="n">
        <f aca="false">SUM(M15-N15)</f>
        <v>3.5</v>
      </c>
      <c r="P15" s="40" t="n">
        <v>4.2</v>
      </c>
      <c r="Q15" s="41" t="n">
        <v>6.2</v>
      </c>
      <c r="R15" s="41" t="n">
        <v>2.1</v>
      </c>
      <c r="S15" s="40" t="n">
        <v>7.9</v>
      </c>
      <c r="T15" s="41" t="n">
        <v>9.4</v>
      </c>
      <c r="U15" s="41" t="n">
        <v>7.1</v>
      </c>
      <c r="V15" s="14" t="n">
        <v>9</v>
      </c>
      <c r="W15" s="45" t="n">
        <v>59</v>
      </c>
      <c r="X15" s="46" t="n">
        <v>80</v>
      </c>
      <c r="Y15" s="46" t="n">
        <v>43</v>
      </c>
      <c r="Z15" s="40" t="s">
        <v>47</v>
      </c>
      <c r="AA15" s="47" t="s">
        <v>47</v>
      </c>
      <c r="AB15" s="48" t="n">
        <v>10</v>
      </c>
      <c r="AC15" s="49" t="n">
        <v>11</v>
      </c>
      <c r="AD15" s="40" t="s">
        <v>47</v>
      </c>
      <c r="AE15" s="50" t="n">
        <v>27.6</v>
      </c>
      <c r="AF15" s="51"/>
      <c r="AG15" s="52" t="n">
        <v>1.53</v>
      </c>
      <c r="AH15" s="1" t="n">
        <v>7</v>
      </c>
      <c r="AI15" s="1" t="s">
        <v>50</v>
      </c>
      <c r="AJ15" s="1" t="s">
        <v>39</v>
      </c>
      <c r="AK15" s="13" t="n">
        <v>25</v>
      </c>
      <c r="AL15" s="47" t="n">
        <v>2.8</v>
      </c>
      <c r="AM15" s="12" t="n">
        <v>25</v>
      </c>
      <c r="AN15" s="12" t="n">
        <v>7.8</v>
      </c>
      <c r="AO15" s="11" t="n">
        <v>1.3</v>
      </c>
      <c r="AP15" s="54" t="n">
        <v>0.117361111111111</v>
      </c>
    </row>
    <row r="16" customFormat="false" ht="13.5" hidden="false" customHeight="false" outlineLevel="0" collapsed="false">
      <c r="A16" s="1" t="n">
        <v>10</v>
      </c>
      <c r="B16" s="40" t="n">
        <v>13.7</v>
      </c>
      <c r="C16" s="41" t="n">
        <v>21.5</v>
      </c>
      <c r="D16" s="41" t="n">
        <v>6.8</v>
      </c>
      <c r="E16" s="42" t="n">
        <f aca="false">SUM(C16-D16)</f>
        <v>14.7</v>
      </c>
      <c r="F16" s="43" t="n">
        <v>5</v>
      </c>
      <c r="G16" s="55" t="n">
        <v>8.2</v>
      </c>
      <c r="H16" s="40" t="n">
        <v>852.8</v>
      </c>
      <c r="I16" s="41" t="n">
        <v>854.2</v>
      </c>
      <c r="J16" s="41" t="n">
        <v>851.4</v>
      </c>
      <c r="K16" s="42" t="n">
        <f aca="false">SUM(I16-J16)</f>
        <v>2.80000000000007</v>
      </c>
      <c r="L16" s="40" t="n">
        <v>1012.7</v>
      </c>
      <c r="M16" s="41" t="n">
        <v>1016.5</v>
      </c>
      <c r="N16" s="41" t="n">
        <v>1009.9</v>
      </c>
      <c r="O16" s="14" t="n">
        <f aca="false">SUM(M16-N16)</f>
        <v>6.60000000000002</v>
      </c>
      <c r="P16" s="40" t="n">
        <v>3</v>
      </c>
      <c r="Q16" s="41" t="n">
        <v>6.2</v>
      </c>
      <c r="R16" s="41" t="n">
        <v>-2</v>
      </c>
      <c r="S16" s="40" t="n">
        <v>7.7</v>
      </c>
      <c r="T16" s="41" t="n">
        <v>9.4</v>
      </c>
      <c r="U16" s="41" t="n">
        <v>5.2</v>
      </c>
      <c r="V16" s="14" t="n">
        <v>10</v>
      </c>
      <c r="W16" s="45" t="n">
        <v>53</v>
      </c>
      <c r="X16" s="46" t="n">
        <v>81</v>
      </c>
      <c r="Y16" s="46" t="n">
        <v>22</v>
      </c>
      <c r="Z16" s="40" t="n">
        <v>0</v>
      </c>
      <c r="AA16" s="47" t="n">
        <v>0</v>
      </c>
      <c r="AB16" s="48"/>
      <c r="AC16" s="49"/>
      <c r="AD16" s="40" t="n">
        <v>0</v>
      </c>
      <c r="AE16" s="50" t="n">
        <v>24.8</v>
      </c>
      <c r="AF16" s="51"/>
      <c r="AG16" s="52" t="n">
        <v>2.8</v>
      </c>
      <c r="AH16" s="1" t="n">
        <v>5</v>
      </c>
      <c r="AI16" s="1" t="s">
        <v>42</v>
      </c>
      <c r="AJ16" s="1" t="s">
        <v>39</v>
      </c>
      <c r="AK16" s="13" t="n">
        <v>34</v>
      </c>
      <c r="AL16" s="47" t="n">
        <v>1.4</v>
      </c>
      <c r="AM16" s="12" t="n">
        <v>36</v>
      </c>
      <c r="AN16" s="12" t="n">
        <v>2.8</v>
      </c>
      <c r="AO16" s="11" t="n">
        <v>0.5</v>
      </c>
      <c r="AP16" s="54" t="n">
        <v>0.322916666666667</v>
      </c>
    </row>
    <row r="17" customFormat="false" ht="14.25" hidden="false" customHeight="false" outlineLevel="0" collapsed="false">
      <c r="A17" s="27" t="s">
        <v>43</v>
      </c>
      <c r="B17" s="56" t="n">
        <f aca="false">AVERAGE(B7:B16)</f>
        <v>14.67</v>
      </c>
      <c r="C17" s="57" t="n">
        <f aca="false">AVERAGE(C7:C16)</f>
        <v>24.84</v>
      </c>
      <c r="D17" s="57" t="n">
        <f aca="false">AVERAGE(D7:D16)</f>
        <v>5.78</v>
      </c>
      <c r="E17" s="57" t="n">
        <f aca="false">AVERAGE(E7:E16)</f>
        <v>19.06</v>
      </c>
      <c r="F17" s="58" t="n">
        <f aca="false">AVERAGE(F7:F16)</f>
        <v>3.02</v>
      </c>
      <c r="G17" s="59" t="n">
        <f aca="false">AVERAGE(G7:G16)</f>
        <v>6.72</v>
      </c>
      <c r="H17" s="56" t="n">
        <f aca="false">AVERAGE(H7:H16)</f>
        <v>855.44</v>
      </c>
      <c r="I17" s="57" t="n">
        <f aca="false">AVERAGE(I7:I16)</f>
        <v>856.92</v>
      </c>
      <c r="J17" s="57" t="n">
        <f aca="false">AVERAGE(J7:J16)</f>
        <v>853.64</v>
      </c>
      <c r="K17" s="56" t="n">
        <f aca="false">AVERAGE(K7:K16)</f>
        <v>3.28000000000001</v>
      </c>
      <c r="L17" s="56" t="n">
        <f aca="false">AVERAGE(L7:L16)</f>
        <v>1015.13</v>
      </c>
      <c r="M17" s="57" t="n">
        <f aca="false">AVERAGE(M7:M16)</f>
        <v>1019.57</v>
      </c>
      <c r="N17" s="57" t="n">
        <f aca="false">AVERAGE(N7:N16)</f>
        <v>1010.86</v>
      </c>
      <c r="O17" s="57" t="n">
        <f aca="false">AVERAGE(O7:O16)</f>
        <v>8.70999999999999</v>
      </c>
      <c r="P17" s="56" t="n">
        <f aca="false">AVERAGE(P7:P16)</f>
        <v>-1.25</v>
      </c>
      <c r="Q17" s="57" t="n">
        <f aca="false">AVERAGE(Q7:Q16)</f>
        <v>1.91</v>
      </c>
      <c r="R17" s="57" t="n">
        <f aca="false">AVERAGE(R7:R16)</f>
        <v>-4.67</v>
      </c>
      <c r="S17" s="56" t="n">
        <f aca="false">AVERAGE(S7:S16)</f>
        <v>5.68</v>
      </c>
      <c r="T17" s="57" t="n">
        <f aca="false">AVERAGE(T7:T16)</f>
        <v>7.11</v>
      </c>
      <c r="U17" s="57" t="n">
        <f aca="false">AVERAGE(U7:U16)</f>
        <v>4.35</v>
      </c>
      <c r="V17" s="28"/>
      <c r="W17" s="60" t="n">
        <f aca="false">AVERAGE(W7:W16)</f>
        <v>37.8</v>
      </c>
      <c r="X17" s="61" t="n">
        <f aca="false">AVERAGE(X7:X16)</f>
        <v>59.9</v>
      </c>
      <c r="Y17" s="61" t="n">
        <f aca="false">AVERAGE(Y7:Y16)</f>
        <v>19.5</v>
      </c>
      <c r="Z17" s="56" t="n">
        <f aca="false">SUM(Z7:Z16)</f>
        <v>0</v>
      </c>
      <c r="AA17" s="57" t="n">
        <f aca="false">MAX(AA7:AA16)</f>
        <v>0</v>
      </c>
      <c r="AB17" s="57" t="n">
        <f aca="false">MAX(AB7:AB16)</f>
        <v>10</v>
      </c>
      <c r="AC17" s="57" t="n">
        <f aca="false">MAX(AC7:AC16)</f>
        <v>11</v>
      </c>
      <c r="AD17" s="56" t="n">
        <f aca="false">SUM(AD7:AD16)</f>
        <v>0</v>
      </c>
      <c r="AE17" s="62"/>
      <c r="AF17" s="63"/>
      <c r="AG17" s="64" t="n">
        <f aca="false">SUM(AG7:AG16)</f>
        <v>46.79</v>
      </c>
      <c r="AH17" s="60" t="n">
        <f aca="false">AVERAGE(AH7:AH16)</f>
        <v>3.9</v>
      </c>
      <c r="AI17" s="27"/>
      <c r="AJ17" s="27"/>
      <c r="AK17" s="26"/>
      <c r="AL17" s="57" t="n">
        <f aca="false">AVERAGE(AL7:AL16)</f>
        <v>3.15</v>
      </c>
      <c r="AM17" s="27"/>
      <c r="AN17" s="56" t="n">
        <f aca="false">MAX(AN7:AN16)</f>
        <v>14</v>
      </c>
      <c r="AO17" s="59" t="n">
        <f aca="false">SUM(AO7:AO16)</f>
        <v>13.9</v>
      </c>
      <c r="AP17" s="65" t="n">
        <f aca="false">SUM(AP7:AP16)</f>
        <v>2.94166666666667</v>
      </c>
      <c r="AQ17" s="66"/>
    </row>
    <row r="18" customFormat="false" ht="13.5" hidden="false" customHeight="false" outlineLevel="0" collapsed="false">
      <c r="A18" s="1" t="n">
        <v>11</v>
      </c>
      <c r="B18" s="40" t="n">
        <v>12.9</v>
      </c>
      <c r="C18" s="41" t="n">
        <v>21.2</v>
      </c>
      <c r="D18" s="41" t="n">
        <v>4.4</v>
      </c>
      <c r="E18" s="42" t="n">
        <f aca="false">SUM(C18-D18)</f>
        <v>16.8</v>
      </c>
      <c r="F18" s="43" t="n">
        <v>2.2</v>
      </c>
      <c r="G18" s="55" t="n">
        <v>7.5</v>
      </c>
      <c r="H18" s="40" t="n">
        <v>853.5</v>
      </c>
      <c r="I18" s="41" t="n">
        <v>855.1</v>
      </c>
      <c r="J18" s="41" t="n">
        <v>852.1</v>
      </c>
      <c r="K18" s="42" t="n">
        <f aca="false">SUM(I18-J18)</f>
        <v>3</v>
      </c>
      <c r="L18" s="40" t="n">
        <v>1013.2</v>
      </c>
      <c r="M18" s="41" t="n">
        <v>1016.6</v>
      </c>
      <c r="N18" s="41" t="n">
        <v>1010.8</v>
      </c>
      <c r="O18" s="42" t="n">
        <f aca="false">SUM(M18-N18)</f>
        <v>5.80000000000007</v>
      </c>
      <c r="P18" s="40" t="n">
        <v>2.5</v>
      </c>
      <c r="Q18" s="41" t="n">
        <v>5.1</v>
      </c>
      <c r="R18" s="41" t="n">
        <v>0.4</v>
      </c>
      <c r="S18" s="40" t="n">
        <v>7.3</v>
      </c>
      <c r="T18" s="41" t="n">
        <v>8.5</v>
      </c>
      <c r="U18" s="41" t="n">
        <v>6.3</v>
      </c>
      <c r="V18" s="14" t="n">
        <v>11</v>
      </c>
      <c r="W18" s="45" t="n">
        <v>52</v>
      </c>
      <c r="X18" s="46" t="n">
        <v>78</v>
      </c>
      <c r="Y18" s="46" t="n">
        <v>32</v>
      </c>
      <c r="Z18" s="40" t="n">
        <v>0.6</v>
      </c>
      <c r="AA18" s="47" t="n">
        <v>0.6</v>
      </c>
      <c r="AB18" s="48" t="n">
        <v>17</v>
      </c>
      <c r="AC18" s="49" t="n">
        <v>18</v>
      </c>
      <c r="AD18" s="40" t="n">
        <v>0.6</v>
      </c>
      <c r="AE18" s="50" t="n">
        <v>21.9</v>
      </c>
      <c r="AF18" s="51"/>
      <c r="AG18" s="52" t="n">
        <v>3.5</v>
      </c>
      <c r="AH18" s="1" t="n">
        <v>4</v>
      </c>
      <c r="AI18" s="1" t="s">
        <v>42</v>
      </c>
      <c r="AJ18" s="1" t="s">
        <v>39</v>
      </c>
      <c r="AK18" s="13" t="n">
        <v>11</v>
      </c>
      <c r="AL18" s="47" t="n">
        <v>2</v>
      </c>
      <c r="AM18" s="12" t="n">
        <v>16</v>
      </c>
      <c r="AN18" s="47" t="n">
        <v>6.2</v>
      </c>
      <c r="AO18" s="53" t="n">
        <v>1</v>
      </c>
      <c r="AP18" s="54" t="n">
        <v>0.386111111111111</v>
      </c>
    </row>
    <row r="19" customFormat="false" ht="12.75" hidden="false" customHeight="false" outlineLevel="0" collapsed="false">
      <c r="A19" s="1" t="n">
        <v>12</v>
      </c>
      <c r="B19" s="40" t="n">
        <v>11.6</v>
      </c>
      <c r="C19" s="41" t="n">
        <v>22.4</v>
      </c>
      <c r="D19" s="41" t="n">
        <v>1.2</v>
      </c>
      <c r="E19" s="42" t="n">
        <f aca="false">SUM(C19-D19)</f>
        <v>21.2</v>
      </c>
      <c r="F19" s="43" t="n">
        <v>-0.8</v>
      </c>
      <c r="G19" s="55" t="n">
        <v>5.9</v>
      </c>
      <c r="H19" s="40" t="n">
        <v>852.4</v>
      </c>
      <c r="I19" s="41" t="n">
        <v>854.8</v>
      </c>
      <c r="J19" s="41" t="n">
        <v>849.1</v>
      </c>
      <c r="K19" s="42" t="n">
        <f aca="false">SUM(I19-J19)</f>
        <v>5.69999999999993</v>
      </c>
      <c r="L19" s="40" t="n">
        <v>1013.4</v>
      </c>
      <c r="M19" s="41" t="n">
        <v>1019.6</v>
      </c>
      <c r="N19" s="41" t="n">
        <v>1007.2</v>
      </c>
      <c r="O19" s="42" t="n">
        <f aca="false">SUM(M19-N19)</f>
        <v>12.4</v>
      </c>
      <c r="P19" s="40" t="n">
        <v>1.8</v>
      </c>
      <c r="Q19" s="41" t="n">
        <v>5.1</v>
      </c>
      <c r="R19" s="41" t="n">
        <v>-7.9</v>
      </c>
      <c r="S19" s="40" t="n">
        <v>6.2</v>
      </c>
      <c r="T19" s="41" t="n">
        <v>8.8</v>
      </c>
      <c r="U19" s="41" t="n">
        <v>3.2</v>
      </c>
      <c r="V19" s="14" t="n">
        <v>12</v>
      </c>
      <c r="W19" s="45" t="n">
        <v>53</v>
      </c>
      <c r="X19" s="46" t="n">
        <v>88</v>
      </c>
      <c r="Y19" s="46" t="n">
        <v>17</v>
      </c>
      <c r="Z19" s="40" t="n">
        <v>0</v>
      </c>
      <c r="AA19" s="47" t="n">
        <v>0</v>
      </c>
      <c r="AB19" s="48"/>
      <c r="AC19" s="49"/>
      <c r="AD19" s="40" t="n">
        <v>0</v>
      </c>
      <c r="AE19" s="50" t="n">
        <v>17.85</v>
      </c>
      <c r="AF19" s="51"/>
      <c r="AG19" s="52" t="n">
        <v>4.05</v>
      </c>
      <c r="AH19" s="1" t="n">
        <v>3</v>
      </c>
      <c r="AI19" s="1" t="s">
        <v>57</v>
      </c>
      <c r="AJ19" s="1" t="s">
        <v>39</v>
      </c>
      <c r="AK19" s="13" t="n">
        <v>14</v>
      </c>
      <c r="AL19" s="47" t="n">
        <v>3.4</v>
      </c>
      <c r="AM19" s="12" t="n">
        <v>14</v>
      </c>
      <c r="AN19" s="47" t="n">
        <v>6.7</v>
      </c>
      <c r="AO19" s="53" t="n">
        <v>1.4</v>
      </c>
      <c r="AP19" s="54" t="n">
        <v>0.375</v>
      </c>
    </row>
    <row r="20" customFormat="false" ht="12.75" hidden="false" customHeight="false" outlineLevel="0" collapsed="false">
      <c r="A20" s="1" t="n">
        <v>13</v>
      </c>
      <c r="B20" s="40" t="n">
        <v>11.3</v>
      </c>
      <c r="C20" s="41" t="n">
        <v>19.6</v>
      </c>
      <c r="D20" s="41" t="n">
        <v>2.2</v>
      </c>
      <c r="E20" s="42" t="n">
        <f aca="false">SUM(C20-D20)</f>
        <v>17.4</v>
      </c>
      <c r="F20" s="43" t="n">
        <v>-1.2</v>
      </c>
      <c r="G20" s="55" t="n">
        <v>3.7</v>
      </c>
      <c r="H20" s="40" t="n">
        <v>850.6</v>
      </c>
      <c r="I20" s="41" t="n">
        <v>851.8</v>
      </c>
      <c r="J20" s="41" t="n">
        <v>849.3</v>
      </c>
      <c r="K20" s="42" t="n">
        <f aca="false">SUM(I20-J20)</f>
        <v>2.5</v>
      </c>
      <c r="L20" s="40" t="n">
        <v>1010.7</v>
      </c>
      <c r="M20" s="41" t="n">
        <v>1014.7</v>
      </c>
      <c r="N20" s="41" t="n">
        <v>1008</v>
      </c>
      <c r="O20" s="42" t="n">
        <f aca="false">SUM(M20-N20)</f>
        <v>6.70000000000005</v>
      </c>
      <c r="P20" s="40" t="n">
        <v>-4.1</v>
      </c>
      <c r="Q20" s="41" t="n">
        <v>-2.4</v>
      </c>
      <c r="R20" s="41" t="n">
        <v>-7.2</v>
      </c>
      <c r="S20" s="40" t="n">
        <v>4.3</v>
      </c>
      <c r="T20" s="41" t="n">
        <v>5</v>
      </c>
      <c r="U20" s="41" t="n">
        <v>3.3</v>
      </c>
      <c r="V20" s="14" t="n">
        <v>13</v>
      </c>
      <c r="W20" s="45" t="n">
        <v>38</v>
      </c>
      <c r="X20" s="46" t="n">
        <v>65</v>
      </c>
      <c r="Y20" s="46" t="n">
        <v>19</v>
      </c>
      <c r="Z20" s="40" t="n">
        <v>0</v>
      </c>
      <c r="AA20" s="47" t="n">
        <v>0</v>
      </c>
      <c r="AB20" s="48"/>
      <c r="AC20" s="49"/>
      <c r="AD20" s="40" t="n">
        <v>0</v>
      </c>
      <c r="AE20" s="50" t="n">
        <v>11.45</v>
      </c>
      <c r="AF20" s="51" t="n">
        <v>70</v>
      </c>
      <c r="AG20" s="52" t="n">
        <v>6.4</v>
      </c>
      <c r="AH20" s="1" t="n">
        <v>3</v>
      </c>
      <c r="AI20" s="1" t="s">
        <v>49</v>
      </c>
      <c r="AJ20" s="1" t="s">
        <v>39</v>
      </c>
      <c r="AK20" s="13" t="n">
        <v>36</v>
      </c>
      <c r="AL20" s="47" t="n">
        <v>2.4</v>
      </c>
      <c r="AM20" s="12" t="n">
        <v>36</v>
      </c>
      <c r="AN20" s="12" t="n">
        <v>4.5</v>
      </c>
      <c r="AO20" s="53" t="n">
        <v>0.7</v>
      </c>
      <c r="AP20" s="54" t="n">
        <v>0.465972222222222</v>
      </c>
    </row>
    <row r="21" customFormat="false" ht="12.75" hidden="false" customHeight="false" outlineLevel="0" collapsed="false">
      <c r="A21" s="1" t="n">
        <v>14</v>
      </c>
      <c r="B21" s="40" t="n">
        <v>9.7</v>
      </c>
      <c r="C21" s="41" t="n">
        <v>19.5</v>
      </c>
      <c r="D21" s="41" t="n">
        <v>-0.1</v>
      </c>
      <c r="E21" s="42" t="n">
        <f aca="false">SUM(C21-D21)</f>
        <v>19.6</v>
      </c>
      <c r="F21" s="43" t="n">
        <v>-2.8</v>
      </c>
      <c r="G21" s="55" t="n">
        <v>4.1</v>
      </c>
      <c r="H21" s="40" t="n">
        <v>850.2</v>
      </c>
      <c r="I21" s="41" t="n">
        <v>851.6</v>
      </c>
      <c r="J21" s="41" t="n">
        <v>847.6</v>
      </c>
      <c r="K21" s="42" t="n">
        <f aca="false">SUM(I21-J21)</f>
        <v>4</v>
      </c>
      <c r="L21" s="40" t="n">
        <v>1012.5</v>
      </c>
      <c r="M21" s="41" t="n">
        <v>1017.2</v>
      </c>
      <c r="N21" s="41" t="n">
        <v>1006.7</v>
      </c>
      <c r="O21" s="42" t="n">
        <f aca="false">SUM(M21-N21)</f>
        <v>10.5</v>
      </c>
      <c r="P21" s="40" t="n">
        <v>-4.6</v>
      </c>
      <c r="Q21" s="41" t="n">
        <v>-1.3</v>
      </c>
      <c r="R21" s="41" t="n">
        <v>-7.4</v>
      </c>
      <c r="S21" s="40" t="n">
        <v>3.9</v>
      </c>
      <c r="T21" s="41" t="n">
        <v>5.5</v>
      </c>
      <c r="U21" s="41" t="n">
        <v>3.3</v>
      </c>
      <c r="V21" s="14" t="n">
        <v>14</v>
      </c>
      <c r="W21" s="45" t="n">
        <v>35</v>
      </c>
      <c r="X21" s="46" t="n">
        <v>64</v>
      </c>
      <c r="Y21" s="46" t="n">
        <v>18</v>
      </c>
      <c r="Z21" s="40" t="n">
        <v>0</v>
      </c>
      <c r="AA21" s="47" t="n">
        <v>0</v>
      </c>
      <c r="AB21" s="48"/>
      <c r="AC21" s="49"/>
      <c r="AD21" s="40" t="n">
        <v>0</v>
      </c>
      <c r="AE21" s="50" t="n">
        <v>64.4</v>
      </c>
      <c r="AF21" s="51"/>
      <c r="AG21" s="52" t="n">
        <v>5.6</v>
      </c>
      <c r="AH21" s="1" t="n">
        <v>3</v>
      </c>
      <c r="AI21" s="1" t="s">
        <v>37</v>
      </c>
      <c r="AJ21" s="1" t="s">
        <v>39</v>
      </c>
      <c r="AK21" s="13" t="n">
        <v>25</v>
      </c>
      <c r="AL21" s="47" t="n">
        <v>3</v>
      </c>
      <c r="AM21" s="12" t="n">
        <v>25</v>
      </c>
      <c r="AN21" s="47" t="n">
        <v>6.7</v>
      </c>
      <c r="AO21" s="53" t="n">
        <v>1.3</v>
      </c>
      <c r="AP21" s="54" t="n">
        <v>0.45</v>
      </c>
    </row>
    <row r="22" customFormat="false" ht="12.75" hidden="false" customHeight="false" outlineLevel="0" collapsed="false">
      <c r="A22" s="1" t="n">
        <v>15</v>
      </c>
      <c r="B22" s="40" t="n">
        <v>11.4</v>
      </c>
      <c r="C22" s="41" t="n">
        <v>21</v>
      </c>
      <c r="D22" s="41" t="n">
        <v>2.3</v>
      </c>
      <c r="E22" s="42" t="n">
        <f aca="false">SUM(C22-D22)</f>
        <v>18.7</v>
      </c>
      <c r="F22" s="43" t="n">
        <v>-0.4</v>
      </c>
      <c r="G22" s="55" t="n">
        <v>5</v>
      </c>
      <c r="H22" s="40" t="n">
        <v>854.5</v>
      </c>
      <c r="I22" s="41" t="n">
        <v>857.6</v>
      </c>
      <c r="J22" s="41" t="n">
        <v>852.2</v>
      </c>
      <c r="K22" s="42" t="n">
        <f aca="false">SUM(I22-J22)</f>
        <v>5.39999999999998</v>
      </c>
      <c r="L22" s="40" t="n">
        <v>1016</v>
      </c>
      <c r="M22" s="41" t="n">
        <v>1019.7</v>
      </c>
      <c r="N22" s="41" t="n">
        <v>1012.9</v>
      </c>
      <c r="O22" s="42" t="n">
        <f aca="false">SUM(M22-N22)</f>
        <v>6.80000000000007</v>
      </c>
      <c r="P22" s="40" t="n">
        <v>-3.5</v>
      </c>
      <c r="Q22" s="41" t="n">
        <v>-1.9</v>
      </c>
      <c r="R22" s="41" t="n">
        <v>-6.4</v>
      </c>
      <c r="S22" s="40" t="n">
        <v>4.2</v>
      </c>
      <c r="T22" s="41" t="n">
        <v>5.2</v>
      </c>
      <c r="U22" s="41" t="n">
        <v>3.6</v>
      </c>
      <c r="V22" s="14" t="n">
        <v>15</v>
      </c>
      <c r="W22" s="45" t="n">
        <v>35</v>
      </c>
      <c r="X22" s="46" t="n">
        <v>65</v>
      </c>
      <c r="Y22" s="46" t="n">
        <v>19</v>
      </c>
      <c r="Z22" s="40" t="n">
        <v>0</v>
      </c>
      <c r="AA22" s="47" t="n">
        <v>0</v>
      </c>
      <c r="AB22" s="48"/>
      <c r="AC22" s="49"/>
      <c r="AD22" s="40" t="n">
        <v>0</v>
      </c>
      <c r="AE22" s="50" t="n">
        <v>61.8</v>
      </c>
      <c r="AF22" s="51"/>
      <c r="AG22" s="52" t="n">
        <v>2.6</v>
      </c>
      <c r="AH22" s="1" t="n">
        <v>1</v>
      </c>
      <c r="AI22" s="1" t="s">
        <v>51</v>
      </c>
      <c r="AJ22" s="1" t="s">
        <v>38</v>
      </c>
      <c r="AK22" s="13" t="n">
        <v>34</v>
      </c>
      <c r="AL22" s="47" t="n">
        <v>1.4</v>
      </c>
      <c r="AM22" s="12" t="n">
        <v>7</v>
      </c>
      <c r="AN22" s="47" t="n">
        <v>3.9</v>
      </c>
      <c r="AO22" s="53" t="n">
        <v>0.4</v>
      </c>
      <c r="AP22" s="54" t="n">
        <v>0.465972222222222</v>
      </c>
    </row>
    <row r="23" customFormat="false" ht="12.75" hidden="false" customHeight="false" outlineLevel="0" collapsed="false">
      <c r="A23" s="1" t="n">
        <v>16</v>
      </c>
      <c r="B23" s="40" t="n">
        <v>12.6</v>
      </c>
      <c r="C23" s="41" t="n">
        <v>25.5</v>
      </c>
      <c r="D23" s="41" t="n">
        <v>0.6</v>
      </c>
      <c r="E23" s="42" t="n">
        <f aca="false">SUM(C23-D23)</f>
        <v>24.9</v>
      </c>
      <c r="F23" s="43" t="n">
        <v>-2</v>
      </c>
      <c r="G23" s="55" t="n">
        <v>4.6</v>
      </c>
      <c r="H23" s="40" t="n">
        <v>858.3</v>
      </c>
      <c r="I23" s="41" t="n">
        <v>860.6</v>
      </c>
      <c r="J23" s="41" t="n">
        <v>856.5</v>
      </c>
      <c r="K23" s="42" t="n">
        <f aca="false">SUM(I23-J23)</f>
        <v>4.10000000000002</v>
      </c>
      <c r="L23" s="40" t="n">
        <v>1019.8</v>
      </c>
      <c r="M23" s="41" t="n">
        <v>1026.9</v>
      </c>
      <c r="N23" s="41" t="n">
        <v>1014</v>
      </c>
      <c r="O23" s="42" t="n">
        <f aca="false">SUM(M23-N23)</f>
        <v>12.9000000000001</v>
      </c>
      <c r="P23" s="40" t="n">
        <v>-4.5</v>
      </c>
      <c r="Q23" s="41" t="n">
        <v>-2.8</v>
      </c>
      <c r="R23" s="41" t="n">
        <v>-6.5</v>
      </c>
      <c r="S23" s="40" t="n">
        <v>4.2</v>
      </c>
      <c r="T23" s="41" t="n">
        <v>4.9</v>
      </c>
      <c r="U23" s="41" t="n">
        <v>3.6</v>
      </c>
      <c r="V23" s="14" t="n">
        <v>16</v>
      </c>
      <c r="W23" s="45" t="n">
        <v>34</v>
      </c>
      <c r="X23" s="46" t="n">
        <v>70</v>
      </c>
      <c r="Y23" s="46" t="n">
        <v>13</v>
      </c>
      <c r="Z23" s="40" t="n">
        <v>0</v>
      </c>
      <c r="AA23" s="47" t="n">
        <v>0</v>
      </c>
      <c r="AB23" s="48"/>
      <c r="AC23" s="49"/>
      <c r="AD23" s="40" t="n">
        <v>0</v>
      </c>
      <c r="AE23" s="50" t="n">
        <v>56.85</v>
      </c>
      <c r="AF23" s="51"/>
      <c r="AG23" s="52" t="n">
        <v>4.95</v>
      </c>
      <c r="AH23" s="1" t="n">
        <v>0</v>
      </c>
      <c r="AI23" s="1"/>
      <c r="AJ23" s="1"/>
      <c r="AK23" s="13" t="n">
        <v>11</v>
      </c>
      <c r="AL23" s="47" t="n">
        <v>2.3</v>
      </c>
      <c r="AM23" s="12" t="n">
        <v>14</v>
      </c>
      <c r="AN23" s="47" t="n">
        <v>5</v>
      </c>
      <c r="AO23" s="53" t="n">
        <v>0.6</v>
      </c>
      <c r="AP23" s="54" t="n">
        <v>0.467361111111111</v>
      </c>
    </row>
    <row r="24" customFormat="false" ht="12.75" hidden="false" customHeight="false" outlineLevel="0" collapsed="false">
      <c r="A24" s="1" t="n">
        <v>17</v>
      </c>
      <c r="B24" s="40" t="n">
        <v>14.9</v>
      </c>
      <c r="C24" s="41" t="n">
        <v>27.5</v>
      </c>
      <c r="D24" s="41" t="n">
        <v>3.2</v>
      </c>
      <c r="E24" s="42" t="n">
        <f aca="false">SUM(C24-D24)</f>
        <v>24.3</v>
      </c>
      <c r="F24" s="43" t="n">
        <v>0</v>
      </c>
      <c r="G24" s="55" t="n">
        <v>5.5</v>
      </c>
      <c r="H24" s="40" t="n">
        <v>857.3</v>
      </c>
      <c r="I24" s="41" t="n">
        <v>859.1</v>
      </c>
      <c r="J24" s="41" t="n">
        <v>855.1</v>
      </c>
      <c r="K24" s="42" t="n">
        <f aca="false">SUM(I24-J24)</f>
        <v>4</v>
      </c>
      <c r="L24" s="40" t="n">
        <v>1017.3</v>
      </c>
      <c r="M24" s="41" t="n">
        <v>1023.9</v>
      </c>
      <c r="N24" s="41" t="n">
        <v>1011.1</v>
      </c>
      <c r="O24" s="42" t="n">
        <f aca="false">SUM(M24-N24)</f>
        <v>12.8</v>
      </c>
      <c r="P24" s="40" t="n">
        <v>-5.7</v>
      </c>
      <c r="Q24" s="41" t="n">
        <v>-2.3</v>
      </c>
      <c r="R24" s="41" t="n">
        <v>-12.2</v>
      </c>
      <c r="S24" s="40" t="n">
        <v>3.9</v>
      </c>
      <c r="T24" s="41" t="n">
        <v>5.1</v>
      </c>
      <c r="U24" s="41" t="n">
        <v>2.1</v>
      </c>
      <c r="V24" s="14" t="n">
        <v>17</v>
      </c>
      <c r="W24" s="45" t="n">
        <v>28</v>
      </c>
      <c r="X24" s="46" t="n">
        <v>54</v>
      </c>
      <c r="Y24" s="46" t="n">
        <v>6</v>
      </c>
      <c r="Z24" s="40" t="n">
        <v>0</v>
      </c>
      <c r="AA24" s="47" t="n">
        <v>0</v>
      </c>
      <c r="AB24" s="48"/>
      <c r="AC24" s="49"/>
      <c r="AD24" s="40" t="n">
        <v>0</v>
      </c>
      <c r="AE24" s="50" t="n">
        <v>50.2</v>
      </c>
      <c r="AF24" s="51"/>
      <c r="AG24" s="52" t="n">
        <v>6.55</v>
      </c>
      <c r="AH24" s="1" t="n">
        <v>0</v>
      </c>
      <c r="AI24" s="1" t="s">
        <v>37</v>
      </c>
      <c r="AJ24" s="1" t="s">
        <v>39</v>
      </c>
      <c r="AK24" s="13" t="n">
        <v>34</v>
      </c>
      <c r="AL24" s="47" t="n">
        <v>1.6</v>
      </c>
      <c r="AM24" s="12" t="n">
        <v>34</v>
      </c>
      <c r="AN24" s="47" t="n">
        <v>3.4</v>
      </c>
      <c r="AO24" s="53" t="n">
        <v>0.4</v>
      </c>
      <c r="AP24" s="54" t="n">
        <v>0.470138888888889</v>
      </c>
    </row>
    <row r="25" customFormat="false" ht="12.75" hidden="false" customHeight="false" outlineLevel="0" collapsed="false">
      <c r="A25" s="1" t="n">
        <v>18</v>
      </c>
      <c r="B25" s="40" t="n">
        <v>16.2</v>
      </c>
      <c r="C25" s="41" t="n">
        <v>28.2</v>
      </c>
      <c r="D25" s="41" t="n">
        <v>4</v>
      </c>
      <c r="E25" s="42" t="n">
        <f aca="false">SUM(C25-D25)</f>
        <v>24.2</v>
      </c>
      <c r="F25" s="43" t="n">
        <v>0.8</v>
      </c>
      <c r="G25" s="55" t="n">
        <v>6.1</v>
      </c>
      <c r="H25" s="40" t="n">
        <v>855.8</v>
      </c>
      <c r="I25" s="41" t="n">
        <v>857.7</v>
      </c>
      <c r="J25" s="41" t="n">
        <v>853.6</v>
      </c>
      <c r="K25" s="42" t="n">
        <f aca="false">SUM(I25-J25)</f>
        <v>4.10000000000002</v>
      </c>
      <c r="L25" s="40" t="n">
        <v>1014.7</v>
      </c>
      <c r="M25" s="41" t="n">
        <v>1021.3</v>
      </c>
      <c r="N25" s="41" t="n">
        <v>1008.6</v>
      </c>
      <c r="O25" s="42" t="n">
        <f aca="false">SUM(M25-N25)</f>
        <v>12.6999999999999</v>
      </c>
      <c r="P25" s="40" t="n">
        <v>-5.3</v>
      </c>
      <c r="Q25" s="41" t="n">
        <v>-1.5</v>
      </c>
      <c r="R25" s="41" t="n">
        <v>-7.4</v>
      </c>
      <c r="S25" s="40" t="n">
        <v>4</v>
      </c>
      <c r="T25" s="41" t="n">
        <v>5.4</v>
      </c>
      <c r="U25" s="41" t="n">
        <v>2.8</v>
      </c>
      <c r="V25" s="14" t="n">
        <v>18</v>
      </c>
      <c r="W25" s="45" t="n">
        <v>24</v>
      </c>
      <c r="X25" s="46" t="n">
        <v>46</v>
      </c>
      <c r="Y25" s="46" t="n">
        <v>11</v>
      </c>
      <c r="Z25" s="40" t="n">
        <v>0</v>
      </c>
      <c r="AA25" s="47" t="n">
        <v>0</v>
      </c>
      <c r="AB25" s="48"/>
      <c r="AC25" s="49"/>
      <c r="AD25" s="40" t="n">
        <v>0</v>
      </c>
      <c r="AE25" s="50" t="n">
        <v>45.2</v>
      </c>
      <c r="AF25" s="51"/>
      <c r="AG25" s="52" t="n">
        <v>5</v>
      </c>
      <c r="AH25" s="1" t="n">
        <v>3</v>
      </c>
      <c r="AI25" s="1"/>
      <c r="AJ25" s="1" t="s">
        <v>39</v>
      </c>
      <c r="AK25" s="13" t="n">
        <v>25</v>
      </c>
      <c r="AL25" s="47" t="n">
        <v>1.4</v>
      </c>
      <c r="AM25" s="12" t="n">
        <v>25</v>
      </c>
      <c r="AN25" s="47" t="n">
        <v>2.2</v>
      </c>
      <c r="AO25" s="53" t="n">
        <v>0.3</v>
      </c>
      <c r="AP25" s="54" t="n">
        <v>0.254861111111111</v>
      </c>
    </row>
    <row r="26" customFormat="false" ht="12.75" hidden="false" customHeight="false" outlineLevel="0" collapsed="false">
      <c r="A26" s="1" t="n">
        <v>19</v>
      </c>
      <c r="B26" s="40" t="n">
        <v>16.8</v>
      </c>
      <c r="C26" s="41" t="n">
        <v>29</v>
      </c>
      <c r="D26" s="41" t="n">
        <v>4.2</v>
      </c>
      <c r="E26" s="42" t="n">
        <f aca="false">SUM(C26-D26)</f>
        <v>24.8</v>
      </c>
      <c r="F26" s="43" t="n">
        <v>1.6</v>
      </c>
      <c r="G26" s="55" t="n">
        <v>6.8</v>
      </c>
      <c r="H26" s="40" t="n">
        <v>854.2</v>
      </c>
      <c r="I26" s="41" t="n">
        <v>855.9</v>
      </c>
      <c r="J26" s="41" t="n">
        <v>851.8</v>
      </c>
      <c r="K26" s="42" t="n">
        <f aca="false">SUM(I26-J26)</f>
        <v>4.10000000000002</v>
      </c>
      <c r="L26" s="40" t="n">
        <v>1012.2</v>
      </c>
      <c r="M26" s="41" t="n">
        <v>1018.3</v>
      </c>
      <c r="N26" s="41" t="n">
        <v>1003.1</v>
      </c>
      <c r="O26" s="42" t="n">
        <f aca="false">SUM(M26-N26)</f>
        <v>15.1999999999999</v>
      </c>
      <c r="P26" s="40" t="n">
        <v>-4.1</v>
      </c>
      <c r="Q26" s="41" t="n">
        <v>0</v>
      </c>
      <c r="R26" s="41" t="n">
        <v>-6.9</v>
      </c>
      <c r="S26" s="40" t="n">
        <v>4.4</v>
      </c>
      <c r="T26" s="41" t="n">
        <v>6.4</v>
      </c>
      <c r="U26" s="41" t="n">
        <v>3.4</v>
      </c>
      <c r="V26" s="14" t="n">
        <v>19</v>
      </c>
      <c r="W26" s="45" t="n">
        <v>26</v>
      </c>
      <c r="X26" s="46" t="n">
        <v>44</v>
      </c>
      <c r="Y26" s="46" t="n">
        <v>10</v>
      </c>
      <c r="Z26" s="40" t="n">
        <v>0</v>
      </c>
      <c r="AA26" s="47" t="n">
        <v>0</v>
      </c>
      <c r="AB26" s="48"/>
      <c r="AC26" s="49"/>
      <c r="AD26" s="40" t="n">
        <v>0</v>
      </c>
      <c r="AE26" s="50" t="n">
        <v>40.65</v>
      </c>
      <c r="AF26" s="51"/>
      <c r="AG26" s="52" t="n">
        <v>4.55</v>
      </c>
      <c r="AH26" s="1" t="n">
        <v>1</v>
      </c>
      <c r="AI26" s="1" t="s">
        <v>37</v>
      </c>
      <c r="AJ26" s="1" t="s">
        <v>39</v>
      </c>
      <c r="AK26" s="13" t="n">
        <v>9</v>
      </c>
      <c r="AL26" s="47" t="n">
        <v>2.1</v>
      </c>
      <c r="AM26" s="12" t="n">
        <v>9</v>
      </c>
      <c r="AN26" s="47" t="n">
        <v>3.4</v>
      </c>
      <c r="AO26" s="53" t="n">
        <v>0.4</v>
      </c>
      <c r="AP26" s="54" t="n">
        <v>0.44375</v>
      </c>
    </row>
    <row r="27" customFormat="false" ht="13.5" hidden="false" customHeight="false" outlineLevel="0" collapsed="false">
      <c r="A27" s="1" t="n">
        <v>20</v>
      </c>
      <c r="B27" s="40" t="n">
        <v>16.5</v>
      </c>
      <c r="C27" s="41" t="n">
        <v>28.5</v>
      </c>
      <c r="D27" s="41" t="n">
        <v>6.2</v>
      </c>
      <c r="E27" s="42" t="n">
        <f aca="false">SUM(C27-D27)</f>
        <v>22.3</v>
      </c>
      <c r="F27" s="43" t="n">
        <v>3.6</v>
      </c>
      <c r="G27" s="55" t="n">
        <v>7.8</v>
      </c>
      <c r="H27" s="40" t="n">
        <v>852.7</v>
      </c>
      <c r="I27" s="41" t="n">
        <v>853.9</v>
      </c>
      <c r="J27" s="41" t="n">
        <v>851.4</v>
      </c>
      <c r="K27" s="42" t="n">
        <f aca="false">SUM(I27-J27)</f>
        <v>2.5</v>
      </c>
      <c r="L27" s="40" t="n">
        <v>1010.7</v>
      </c>
      <c r="M27" s="41" t="n">
        <v>1015.3</v>
      </c>
      <c r="N27" s="41" t="n">
        <v>1006.9</v>
      </c>
      <c r="O27" s="42" t="n">
        <f aca="false">SUM(M27-N27)</f>
        <v>8.39999999999998</v>
      </c>
      <c r="P27" s="40" t="n">
        <v>-1.1</v>
      </c>
      <c r="Q27" s="41" t="n">
        <v>1.2</v>
      </c>
      <c r="R27" s="41" t="n">
        <v>-4.5</v>
      </c>
      <c r="S27" s="40" t="n">
        <v>5.6</v>
      </c>
      <c r="T27" s="41" t="n">
        <v>6.7</v>
      </c>
      <c r="U27" s="41" t="n">
        <v>4.3</v>
      </c>
      <c r="V27" s="14" t="n">
        <v>20</v>
      </c>
      <c r="W27" s="45" t="n">
        <v>33</v>
      </c>
      <c r="X27" s="46" t="n">
        <v>56</v>
      </c>
      <c r="Y27" s="46" t="n">
        <v>12</v>
      </c>
      <c r="Z27" s="40" t="n">
        <v>0</v>
      </c>
      <c r="AA27" s="47" t="n">
        <v>0</v>
      </c>
      <c r="AB27" s="48"/>
      <c r="AC27" s="49"/>
      <c r="AD27" s="40" t="n">
        <v>0</v>
      </c>
      <c r="AE27" s="50" t="n">
        <v>35.55</v>
      </c>
      <c r="AF27" s="51"/>
      <c r="AG27" s="52" t="n">
        <v>5.1</v>
      </c>
      <c r="AH27" s="1" t="n">
        <v>5</v>
      </c>
      <c r="AI27" s="1" t="s">
        <v>57</v>
      </c>
      <c r="AJ27" s="1" t="s">
        <v>39</v>
      </c>
      <c r="AK27" s="13" t="n">
        <v>25</v>
      </c>
      <c r="AL27" s="47" t="n">
        <v>1.7</v>
      </c>
      <c r="AM27" s="12" t="n">
        <v>27</v>
      </c>
      <c r="AN27" s="47" t="n">
        <v>5.6</v>
      </c>
      <c r="AO27" s="53" t="n">
        <v>0.4</v>
      </c>
      <c r="AP27" s="54" t="n">
        <v>0.0833333333333333</v>
      </c>
    </row>
    <row r="28" customFormat="false" ht="14.25" hidden="false" customHeight="false" outlineLevel="0" collapsed="false">
      <c r="A28" s="27" t="s">
        <v>46</v>
      </c>
      <c r="B28" s="56" t="n">
        <f aca="false">AVERAGE(B18:B27)</f>
        <v>13.39</v>
      </c>
      <c r="C28" s="56" t="n">
        <f aca="false">AVERAGE(C18:C27)</f>
        <v>24.24</v>
      </c>
      <c r="D28" s="56" t="n">
        <f aca="false">AVERAGE(D18:D27)</f>
        <v>2.82</v>
      </c>
      <c r="E28" s="56" t="n">
        <f aca="false">AVERAGE(E18:E27)</f>
        <v>21.42</v>
      </c>
      <c r="F28" s="58" t="n">
        <f aca="false">AVERAGE(F18:F27)</f>
        <v>0.1</v>
      </c>
      <c r="G28" s="56" t="n">
        <f aca="false">AVERAGE(G18:G27)</f>
        <v>5.7</v>
      </c>
      <c r="H28" s="56" t="n">
        <f aca="false">AVERAGE(H18:H27)</f>
        <v>853.95</v>
      </c>
      <c r="I28" s="56" t="n">
        <f aca="false">AVERAGE(I18:I27)</f>
        <v>855.81</v>
      </c>
      <c r="J28" s="56" t="n">
        <f aca="false">AVERAGE(J18:J27)</f>
        <v>851.87</v>
      </c>
      <c r="K28" s="56" t="n">
        <f aca="false">AVERAGE(K18:K27)</f>
        <v>3.94</v>
      </c>
      <c r="L28" s="56" t="n">
        <f aca="false">AVERAGE(L18:L27)</f>
        <v>1014.05</v>
      </c>
      <c r="M28" s="56" t="n">
        <f aca="false">AVERAGE(M18:M27)</f>
        <v>1019.35</v>
      </c>
      <c r="N28" s="56" t="n">
        <f aca="false">AVERAGE(N18:N27)</f>
        <v>1008.93</v>
      </c>
      <c r="O28" s="56" t="n">
        <f aca="false">AVERAGE(O18:O27)</f>
        <v>10.42</v>
      </c>
      <c r="P28" s="56" t="n">
        <f aca="false">AVERAGE(P18:P27)</f>
        <v>-2.86</v>
      </c>
      <c r="Q28" s="56" t="n">
        <f aca="false">AVERAGE(Q18:Q27)</f>
        <v>-0.08</v>
      </c>
      <c r="R28" s="56" t="n">
        <f aca="false">AVERAGE(R18:R27)</f>
        <v>-6.6</v>
      </c>
      <c r="S28" s="56" t="n">
        <f aca="false">AVERAGE(S18:S27)</f>
        <v>4.8</v>
      </c>
      <c r="T28" s="56" t="n">
        <f aca="false">AVERAGE(T18:T27)</f>
        <v>6.15</v>
      </c>
      <c r="U28" s="56" t="n">
        <f aca="false">AVERAGE(U18:U27)</f>
        <v>3.59</v>
      </c>
      <c r="V28" s="56"/>
      <c r="W28" s="60" t="n">
        <f aca="false">AVERAGE(W18:W27)</f>
        <v>35.8</v>
      </c>
      <c r="X28" s="60" t="n">
        <f aca="false">AVERAGE(X18:X27)</f>
        <v>63</v>
      </c>
      <c r="Y28" s="60" t="n">
        <f aca="false">AVERAGE(Y18:Y27)</f>
        <v>15.7</v>
      </c>
      <c r="Z28" s="56" t="n">
        <f aca="false">SUM(Z18:Z27)</f>
        <v>0.6</v>
      </c>
      <c r="AA28" s="57" t="n">
        <f aca="false">MAX(AA18:AA27)</f>
        <v>0.6</v>
      </c>
      <c r="AB28" s="57" t="n">
        <f aca="false">MAX(AB18:AB27)</f>
        <v>17</v>
      </c>
      <c r="AC28" s="57" t="n">
        <f aca="false">MAX(AC18:AC27)</f>
        <v>18</v>
      </c>
      <c r="AD28" s="56" t="n">
        <f aca="false">SUM(AD18:AD27)</f>
        <v>0.6</v>
      </c>
      <c r="AE28" s="56" t="n">
        <f aca="false">AVERAGE(AE18:AE27)</f>
        <v>40.585</v>
      </c>
      <c r="AF28" s="56" t="n">
        <f aca="false">AVERAGE(AF18:AF27)</f>
        <v>70</v>
      </c>
      <c r="AG28" s="64" t="n">
        <f aca="false">SUM(AG18:AG27)</f>
        <v>48.3</v>
      </c>
      <c r="AH28" s="60" t="n">
        <f aca="false">AVERAGE(AH18:AH27)</f>
        <v>2.3</v>
      </c>
      <c r="AI28" s="56"/>
      <c r="AJ28" s="56"/>
      <c r="AK28" s="56"/>
      <c r="AL28" s="56" t="n">
        <f aca="false">AVERAGE(AL18:AL27)</f>
        <v>2.13</v>
      </c>
      <c r="AM28" s="56"/>
      <c r="AN28" s="56" t="n">
        <f aca="false">MAX(AN18:AN27)</f>
        <v>6.7</v>
      </c>
      <c r="AO28" s="56" t="n">
        <f aca="false">AVERAGE(AO18:AO27)</f>
        <v>0.69</v>
      </c>
      <c r="AP28" s="65" t="n">
        <f aca="false">SUM(AP18:AP27)</f>
        <v>3.8625</v>
      </c>
    </row>
    <row r="29" customFormat="false" ht="14.25" hidden="false" customHeight="false" outlineLevel="0" collapsed="false">
      <c r="A29" s="1" t="n">
        <v>21</v>
      </c>
      <c r="B29" s="40" t="n">
        <v>18.8</v>
      </c>
      <c r="C29" s="41" t="n">
        <v>30.7</v>
      </c>
      <c r="D29" s="41" t="n">
        <v>6.2</v>
      </c>
      <c r="E29" s="42" t="n">
        <f aca="false">SUM(C29-D29)</f>
        <v>24.5</v>
      </c>
      <c r="F29" s="43" t="n">
        <v>3.8</v>
      </c>
      <c r="G29" s="55" t="n">
        <v>9.1</v>
      </c>
      <c r="H29" s="40" t="n">
        <v>853.6</v>
      </c>
      <c r="I29" s="41" t="n">
        <v>855.3</v>
      </c>
      <c r="J29" s="41" t="n">
        <v>851.3</v>
      </c>
      <c r="K29" s="42" t="n">
        <f aca="false">SUM(I29-J29)</f>
        <v>4</v>
      </c>
      <c r="L29" s="40" t="n">
        <v>1013</v>
      </c>
      <c r="M29" s="41" t="n">
        <v>1017</v>
      </c>
      <c r="N29" s="41" t="n">
        <v>1006.1</v>
      </c>
      <c r="O29" s="56" t="n">
        <f aca="false">SUM(M29-N29)</f>
        <v>10.9</v>
      </c>
      <c r="P29" s="40" t="n">
        <v>-1.6</v>
      </c>
      <c r="Q29" s="41" t="n">
        <v>1.2</v>
      </c>
      <c r="R29" s="41" t="n">
        <v>-6.1</v>
      </c>
      <c r="S29" s="40" t="n">
        <v>5.4</v>
      </c>
      <c r="T29" s="41" t="n">
        <v>6.7</v>
      </c>
      <c r="U29" s="41" t="n">
        <v>3.7</v>
      </c>
      <c r="V29" s="14" t="n">
        <v>21</v>
      </c>
      <c r="W29" s="45" t="n">
        <v>28</v>
      </c>
      <c r="X29" s="46" t="n">
        <v>61</v>
      </c>
      <c r="Y29" s="46" t="n">
        <v>9</v>
      </c>
      <c r="Z29" s="40" t="n">
        <v>0</v>
      </c>
      <c r="AA29" s="47" t="n">
        <v>0</v>
      </c>
      <c r="AB29" s="48"/>
      <c r="AC29" s="49"/>
      <c r="AD29" s="40" t="n">
        <v>0</v>
      </c>
      <c r="AE29" s="50" t="n">
        <v>31.06</v>
      </c>
      <c r="AF29" s="51"/>
      <c r="AG29" s="52" t="n">
        <v>4.49</v>
      </c>
      <c r="AH29" s="1" t="n">
        <v>4</v>
      </c>
      <c r="AI29" s="1" t="s">
        <v>40</v>
      </c>
      <c r="AJ29" s="1" t="s">
        <v>39</v>
      </c>
      <c r="AK29" s="13" t="n">
        <v>27</v>
      </c>
      <c r="AL29" s="47" t="n">
        <v>2.6</v>
      </c>
      <c r="AM29" s="12" t="n">
        <v>27</v>
      </c>
      <c r="AN29" s="47" t="n">
        <v>5</v>
      </c>
      <c r="AO29" s="53" t="n">
        <v>0.6</v>
      </c>
      <c r="AP29" s="54" t="n">
        <v>0.321527777777778</v>
      </c>
    </row>
    <row r="30" customFormat="false" ht="14.25" hidden="false" customHeight="false" outlineLevel="0" collapsed="false">
      <c r="A30" s="1" t="n">
        <v>22</v>
      </c>
      <c r="B30" s="40" t="n">
        <v>21.7</v>
      </c>
      <c r="C30" s="41" t="n">
        <v>30.7</v>
      </c>
      <c r="D30" s="41" t="n">
        <v>14.2</v>
      </c>
      <c r="E30" s="42" t="n">
        <f aca="false">SUM(C30-D30)</f>
        <v>16.5</v>
      </c>
      <c r="F30" s="43" t="n">
        <v>11.2</v>
      </c>
      <c r="G30" s="55" t="n">
        <v>10.6</v>
      </c>
      <c r="H30" s="40" t="n">
        <v>852.2</v>
      </c>
      <c r="I30" s="41" t="n">
        <v>853.7</v>
      </c>
      <c r="J30" s="41" t="n">
        <v>849.5</v>
      </c>
      <c r="K30" s="42" t="n">
        <f aca="false">SUM(I30-J30)</f>
        <v>4.20000000000005</v>
      </c>
      <c r="L30" s="40" t="n">
        <v>1007.9</v>
      </c>
      <c r="M30" s="41" t="n">
        <v>1010.8</v>
      </c>
      <c r="N30" s="41" t="n">
        <v>1002.5</v>
      </c>
      <c r="O30" s="56" t="n">
        <f aca="false">SUM(M30-N30)</f>
        <v>8.29999999999996</v>
      </c>
      <c r="P30" s="40" t="n">
        <v>-1</v>
      </c>
      <c r="Q30" s="41" t="n">
        <v>1.8</v>
      </c>
      <c r="R30" s="41" t="n">
        <v>-7</v>
      </c>
      <c r="S30" s="40" t="n">
        <v>5.7</v>
      </c>
      <c r="T30" s="41" t="n">
        <v>6.9</v>
      </c>
      <c r="U30" s="41" t="n">
        <v>3.4</v>
      </c>
      <c r="V30" s="14" t="n">
        <v>22</v>
      </c>
      <c r="W30" s="45" t="n">
        <v>22</v>
      </c>
      <c r="X30" s="46" t="n">
        <v>37</v>
      </c>
      <c r="Y30" s="46" t="n">
        <v>10</v>
      </c>
      <c r="Z30" s="40" t="n">
        <v>0</v>
      </c>
      <c r="AA30" s="47" t="n">
        <v>0</v>
      </c>
      <c r="AB30" s="48"/>
      <c r="AC30" s="49"/>
      <c r="AD30" s="40" t="n">
        <v>0</v>
      </c>
      <c r="AE30" s="50" t="n">
        <v>22.88</v>
      </c>
      <c r="AF30" s="51"/>
      <c r="AG30" s="52" t="n">
        <v>8.18</v>
      </c>
      <c r="AH30" s="1" t="n">
        <v>3</v>
      </c>
      <c r="AI30" s="1" t="s">
        <v>40</v>
      </c>
      <c r="AJ30" s="1" t="s">
        <v>39</v>
      </c>
      <c r="AK30" s="13" t="n">
        <v>25</v>
      </c>
      <c r="AL30" s="47" t="n">
        <v>2.8</v>
      </c>
      <c r="AM30" s="12" t="n">
        <v>25</v>
      </c>
      <c r="AN30" s="47" t="n">
        <v>9.5</v>
      </c>
      <c r="AO30" s="53" t="n">
        <v>2</v>
      </c>
      <c r="AP30" s="54" t="n">
        <v>0.338194444444444</v>
      </c>
    </row>
    <row r="31" customFormat="false" ht="14.25" hidden="false" customHeight="false" outlineLevel="0" collapsed="false">
      <c r="A31" s="1" t="n">
        <v>23</v>
      </c>
      <c r="B31" s="40" t="n">
        <v>20</v>
      </c>
      <c r="C31" s="41" t="n">
        <v>27</v>
      </c>
      <c r="D31" s="41" t="n">
        <v>12.2</v>
      </c>
      <c r="E31" s="42" t="n">
        <f aca="false">SUM(C31-D31)</f>
        <v>14.8</v>
      </c>
      <c r="F31" s="43" t="n">
        <v>8.8</v>
      </c>
      <c r="G31" s="55" t="n">
        <v>7.6</v>
      </c>
      <c r="H31" s="40" t="n">
        <v>848.2</v>
      </c>
      <c r="I31" s="41" t="n">
        <v>850.5</v>
      </c>
      <c r="J31" s="41" t="n">
        <v>846.7</v>
      </c>
      <c r="K31" s="42" t="n">
        <f aca="false">SUM(I31-J31)</f>
        <v>3.79999999999995</v>
      </c>
      <c r="L31" s="40" t="n">
        <v>1003.4</v>
      </c>
      <c r="M31" s="41" t="n">
        <v>1007.5</v>
      </c>
      <c r="N31" s="41" t="n">
        <v>1000.4</v>
      </c>
      <c r="O31" s="56" t="n">
        <f aca="false">SUM(M31-N31)</f>
        <v>7.10000000000002</v>
      </c>
      <c r="P31" s="40" t="n">
        <v>-8.1</v>
      </c>
      <c r="Q31" s="41" t="n">
        <v>-4.8</v>
      </c>
      <c r="R31" s="41" t="n">
        <v>-13.3</v>
      </c>
      <c r="S31" s="40" t="n">
        <v>3.2</v>
      </c>
      <c r="T31" s="41" t="n">
        <v>3.9</v>
      </c>
      <c r="U31" s="41" t="n">
        <v>2</v>
      </c>
      <c r="V31" s="14" t="n">
        <v>23</v>
      </c>
      <c r="W31" s="45" t="n">
        <v>14</v>
      </c>
      <c r="X31" s="46" t="n">
        <v>26</v>
      </c>
      <c r="Y31" s="46" t="n">
        <v>6</v>
      </c>
      <c r="Z31" s="40" t="n">
        <v>0</v>
      </c>
      <c r="AA31" s="47" t="n">
        <v>0</v>
      </c>
      <c r="AB31" s="48"/>
      <c r="AC31" s="49"/>
      <c r="AD31" s="40" t="n">
        <v>0</v>
      </c>
      <c r="AE31" s="50" t="n">
        <v>15.1</v>
      </c>
      <c r="AF31" s="51" t="n">
        <v>74.3</v>
      </c>
      <c r="AG31" s="52" t="n">
        <v>7.78</v>
      </c>
      <c r="AH31" s="1" t="n">
        <v>3</v>
      </c>
      <c r="AI31" s="1" t="s">
        <v>57</v>
      </c>
      <c r="AJ31" s="1" t="s">
        <v>39</v>
      </c>
      <c r="AK31" s="13" t="n">
        <v>25</v>
      </c>
      <c r="AL31" s="47" t="n">
        <v>7.1</v>
      </c>
      <c r="AM31" s="12" t="n">
        <v>25</v>
      </c>
      <c r="AN31" s="47" t="n">
        <v>13.4</v>
      </c>
      <c r="AO31" s="53" t="n">
        <v>4.1</v>
      </c>
      <c r="AP31" s="54" t="n">
        <v>0.44375</v>
      </c>
    </row>
    <row r="32" customFormat="false" ht="14.25" hidden="false" customHeight="false" outlineLevel="0" collapsed="false">
      <c r="A32" s="1" t="n">
        <v>24</v>
      </c>
      <c r="B32" s="40" t="n">
        <v>12.6</v>
      </c>
      <c r="C32" s="41" t="n">
        <v>21.5</v>
      </c>
      <c r="D32" s="41" t="n">
        <v>0.4</v>
      </c>
      <c r="E32" s="42" t="n">
        <f aca="false">SUM(C32-D32)</f>
        <v>21.1</v>
      </c>
      <c r="F32" s="43" t="n">
        <v>-2.4</v>
      </c>
      <c r="G32" s="55" t="n">
        <v>4.3</v>
      </c>
      <c r="H32" s="40" t="n">
        <v>851.5</v>
      </c>
      <c r="I32" s="41" t="n">
        <v>853.4</v>
      </c>
      <c r="J32" s="41" t="n">
        <v>849.8</v>
      </c>
      <c r="K32" s="42" t="n">
        <f aca="false">SUM(I32-J32)</f>
        <v>3.60000000000002</v>
      </c>
      <c r="L32" s="40" t="n">
        <v>1011.8</v>
      </c>
      <c r="M32" s="41" t="n">
        <v>1015.6</v>
      </c>
      <c r="N32" s="41" t="n">
        <v>1008.1</v>
      </c>
      <c r="O32" s="56" t="n">
        <f aca="false">SUM(M32-N32)</f>
        <v>7.5</v>
      </c>
      <c r="P32" s="40" t="n">
        <v>-6.1</v>
      </c>
      <c r="Q32" s="41" t="n">
        <v>-2.7</v>
      </c>
      <c r="R32" s="41" t="n">
        <v>-10.4</v>
      </c>
      <c r="S32" s="40" t="n">
        <v>3.7</v>
      </c>
      <c r="T32" s="41" t="n">
        <v>4.9</v>
      </c>
      <c r="U32" s="41" t="n">
        <v>2.5</v>
      </c>
      <c r="V32" s="14" t="n">
        <v>24</v>
      </c>
      <c r="W32" s="45" t="n">
        <v>27</v>
      </c>
      <c r="X32" s="46" t="n">
        <v>60</v>
      </c>
      <c r="Y32" s="46" t="n">
        <v>16</v>
      </c>
      <c r="Z32" s="40" t="n">
        <v>0</v>
      </c>
      <c r="AA32" s="47" t="n">
        <v>0</v>
      </c>
      <c r="AB32" s="48"/>
      <c r="AC32" s="49"/>
      <c r="AD32" s="40" t="n">
        <v>0</v>
      </c>
      <c r="AE32" s="50" t="n">
        <v>68.15</v>
      </c>
      <c r="AF32" s="51"/>
      <c r="AG32" s="52" t="n">
        <v>6.15</v>
      </c>
      <c r="AH32" s="1" t="n">
        <v>4</v>
      </c>
      <c r="AI32" s="1" t="s">
        <v>57</v>
      </c>
      <c r="AJ32" s="1" t="s">
        <v>39</v>
      </c>
      <c r="AK32" s="13" t="n">
        <v>32</v>
      </c>
      <c r="AL32" s="47" t="n">
        <v>1.3</v>
      </c>
      <c r="AM32" s="12" t="n">
        <v>25</v>
      </c>
      <c r="AN32" s="47" t="n">
        <v>5</v>
      </c>
      <c r="AO32" s="53" t="n">
        <v>0.4</v>
      </c>
      <c r="AP32" s="54" t="n">
        <v>0.399305555555556</v>
      </c>
    </row>
    <row r="33" customFormat="false" ht="14.25" hidden="false" customHeight="false" outlineLevel="0" collapsed="false">
      <c r="A33" s="1" t="n">
        <v>25</v>
      </c>
      <c r="B33" s="40" t="n">
        <v>15</v>
      </c>
      <c r="C33" s="41" t="n">
        <v>25.5</v>
      </c>
      <c r="D33" s="41" t="n">
        <v>6.2</v>
      </c>
      <c r="E33" s="42" t="n">
        <f aca="false">SUM(C33-D33)</f>
        <v>19.3</v>
      </c>
      <c r="F33" s="43" t="n">
        <v>3</v>
      </c>
      <c r="G33" s="55" t="n">
        <v>4.6</v>
      </c>
      <c r="H33" s="40" t="n">
        <v>850.7</v>
      </c>
      <c r="I33" s="41" t="n">
        <v>853</v>
      </c>
      <c r="J33" s="41" t="n">
        <v>848.5</v>
      </c>
      <c r="K33" s="42" t="n">
        <f aca="false">SUM(I33-J33)</f>
        <v>4.5</v>
      </c>
      <c r="L33" s="40" t="n">
        <v>1009.2</v>
      </c>
      <c r="M33" s="41" t="n">
        <v>1014.8</v>
      </c>
      <c r="N33" s="41" t="n">
        <v>1004.6</v>
      </c>
      <c r="O33" s="56" t="n">
        <f aca="false">SUM(M33-N33)</f>
        <v>10.1999999999999</v>
      </c>
      <c r="P33" s="40" t="n">
        <v>-7.6</v>
      </c>
      <c r="Q33" s="41" t="n">
        <v>-4.5</v>
      </c>
      <c r="R33" s="41" t="n">
        <v>-11.3</v>
      </c>
      <c r="S33" s="40" t="n">
        <v>3.3</v>
      </c>
      <c r="T33" s="41" t="n">
        <v>4.2</v>
      </c>
      <c r="U33" s="41" t="n">
        <v>2.3</v>
      </c>
      <c r="V33" s="14" t="n">
        <v>25</v>
      </c>
      <c r="W33" s="45" t="n">
        <v>24</v>
      </c>
      <c r="X33" s="46" t="n">
        <v>41</v>
      </c>
      <c r="Y33" s="46" t="n">
        <v>9</v>
      </c>
      <c r="Z33" s="40" t="n">
        <v>0</v>
      </c>
      <c r="AA33" s="47" t="n">
        <v>0</v>
      </c>
      <c r="AB33" s="48"/>
      <c r="AC33" s="49"/>
      <c r="AD33" s="40" t="n">
        <v>0</v>
      </c>
      <c r="AE33" s="50" t="n">
        <v>62.05</v>
      </c>
      <c r="AF33" s="51"/>
      <c r="AG33" s="52" t="n">
        <v>6.1</v>
      </c>
      <c r="AH33" s="1" t="n">
        <v>1</v>
      </c>
      <c r="AI33" s="1" t="s">
        <v>37</v>
      </c>
      <c r="AJ33" s="1" t="s">
        <v>39</v>
      </c>
      <c r="AK33" s="13" t="n">
        <v>27</v>
      </c>
      <c r="AL33" s="12" t="n">
        <v>1</v>
      </c>
      <c r="AM33" s="12" t="n">
        <v>36</v>
      </c>
      <c r="AN33" s="47" t="n">
        <v>2.8</v>
      </c>
      <c r="AO33" s="53" t="n">
        <v>0.6</v>
      </c>
      <c r="AP33" s="54" t="n">
        <v>0.46875</v>
      </c>
    </row>
    <row r="34" customFormat="false" ht="14.25" hidden="false" customHeight="false" outlineLevel="0" collapsed="false">
      <c r="A34" s="1" t="n">
        <v>26</v>
      </c>
      <c r="B34" s="40" t="n">
        <v>15.5</v>
      </c>
      <c r="C34" s="41" t="n">
        <v>24.5</v>
      </c>
      <c r="D34" s="41" t="n">
        <v>6.4</v>
      </c>
      <c r="E34" s="42" t="n">
        <f aca="false">SUM(C34-D34)</f>
        <v>18.1</v>
      </c>
      <c r="F34" s="43" t="n">
        <v>2.6</v>
      </c>
      <c r="G34" s="55" t="n">
        <v>5.9</v>
      </c>
      <c r="H34" s="40" t="n">
        <v>846.1</v>
      </c>
      <c r="I34" s="41" t="n">
        <v>849</v>
      </c>
      <c r="J34" s="41" t="n">
        <v>843.2</v>
      </c>
      <c r="K34" s="42" t="n">
        <f aca="false">SUM(I34-J34)</f>
        <v>5.79999999999995</v>
      </c>
      <c r="L34" s="40" t="n">
        <v>1004</v>
      </c>
      <c r="M34" s="41" t="n">
        <v>1009.7</v>
      </c>
      <c r="N34" s="41" t="n">
        <v>998.2</v>
      </c>
      <c r="O34" s="56" t="n">
        <f aca="false">SUM(M34-N34)</f>
        <v>11.5</v>
      </c>
      <c r="P34" s="40" t="n">
        <v>-8</v>
      </c>
      <c r="Q34" s="41" t="n">
        <v>-4.9</v>
      </c>
      <c r="R34" s="41" t="n">
        <v>-13.4</v>
      </c>
      <c r="S34" s="40" t="n">
        <v>3.2</v>
      </c>
      <c r="T34" s="41" t="n">
        <v>4.1</v>
      </c>
      <c r="U34" s="41" t="n">
        <v>2</v>
      </c>
      <c r="V34" s="14" t="n">
        <v>26</v>
      </c>
      <c r="W34" s="45" t="n">
        <v>18</v>
      </c>
      <c r="X34" s="46" t="n">
        <v>34</v>
      </c>
      <c r="Y34" s="46" t="n">
        <v>7</v>
      </c>
      <c r="Z34" s="40" t="n">
        <v>0</v>
      </c>
      <c r="AA34" s="47" t="n">
        <v>0</v>
      </c>
      <c r="AB34" s="48"/>
      <c r="AC34" s="49"/>
      <c r="AD34" s="40" t="n">
        <v>0</v>
      </c>
      <c r="AE34" s="50" t="n">
        <v>55.12</v>
      </c>
      <c r="AF34" s="51"/>
      <c r="AG34" s="52" t="n">
        <v>6.93</v>
      </c>
      <c r="AH34" s="1" t="n">
        <v>0</v>
      </c>
      <c r="AI34" s="1" t="s">
        <v>37</v>
      </c>
      <c r="AJ34" s="1" t="s">
        <v>39</v>
      </c>
      <c r="AK34" s="13" t="n">
        <v>23</v>
      </c>
      <c r="AL34" s="12" t="n">
        <v>3.9</v>
      </c>
      <c r="AM34" s="12" t="n">
        <v>23</v>
      </c>
      <c r="AN34" s="47" t="n">
        <v>5</v>
      </c>
      <c r="AO34" s="53" t="n">
        <v>3.1</v>
      </c>
      <c r="AP34" s="54" t="n">
        <v>0.475</v>
      </c>
    </row>
    <row r="35" customFormat="false" ht="14.25" hidden="false" customHeight="false" outlineLevel="0" collapsed="false">
      <c r="A35" s="1" t="n">
        <v>27</v>
      </c>
      <c r="B35" s="40" t="n">
        <v>11</v>
      </c>
      <c r="C35" s="41" t="n">
        <v>19.6</v>
      </c>
      <c r="D35" s="41" t="n">
        <v>4.4</v>
      </c>
      <c r="E35" s="42" t="n">
        <f aca="false">SUM(C35-D35)</f>
        <v>15.2</v>
      </c>
      <c r="F35" s="43" t="n">
        <v>2.4</v>
      </c>
      <c r="G35" s="55" t="n">
        <v>3</v>
      </c>
      <c r="H35" s="40" t="n">
        <v>848.5</v>
      </c>
      <c r="I35" s="41" t="n">
        <v>852</v>
      </c>
      <c r="J35" s="41" t="n">
        <v>846.7</v>
      </c>
      <c r="K35" s="42" t="n">
        <f aca="false">SUM(I35-J35)</f>
        <v>5.29999999999995</v>
      </c>
      <c r="L35" s="40" t="n">
        <v>1008.4</v>
      </c>
      <c r="M35" s="41" t="n">
        <v>1011.8</v>
      </c>
      <c r="N35" s="41" t="n">
        <v>1004.4</v>
      </c>
      <c r="O35" s="56" t="n">
        <f aca="false">SUM(M35-N35)</f>
        <v>7.39999999999998</v>
      </c>
      <c r="P35" s="40" t="n">
        <v>-9.5</v>
      </c>
      <c r="Q35" s="41" t="n">
        <v>-4.2</v>
      </c>
      <c r="R35" s="41" t="n">
        <v>-17.9</v>
      </c>
      <c r="S35" s="40" t="n">
        <v>2.7</v>
      </c>
      <c r="T35" s="41" t="n">
        <v>4.3</v>
      </c>
      <c r="U35" s="41" t="n">
        <v>0.1</v>
      </c>
      <c r="V35" s="14" t="n">
        <v>27</v>
      </c>
      <c r="W35" s="45" t="n">
        <v>24</v>
      </c>
      <c r="X35" s="46" t="n">
        <v>46</v>
      </c>
      <c r="Y35" s="46" t="n">
        <v>6</v>
      </c>
      <c r="Z35" s="40" t="n">
        <v>0</v>
      </c>
      <c r="AA35" s="47" t="n">
        <v>0</v>
      </c>
      <c r="AB35" s="48"/>
      <c r="AC35" s="49"/>
      <c r="AD35" s="40" t="n">
        <v>0</v>
      </c>
      <c r="AE35" s="50" t="n">
        <v>45.7</v>
      </c>
      <c r="AF35" s="51"/>
      <c r="AG35" s="52" t="n">
        <v>9.42</v>
      </c>
      <c r="AH35" s="1" t="n">
        <v>1</v>
      </c>
      <c r="AI35" s="1" t="s">
        <v>51</v>
      </c>
      <c r="AJ35" s="1" t="s">
        <v>39</v>
      </c>
      <c r="AK35" s="13" t="n">
        <v>36</v>
      </c>
      <c r="AL35" s="47" t="n">
        <v>2.1</v>
      </c>
      <c r="AM35" s="12" t="n">
        <v>32</v>
      </c>
      <c r="AN35" s="47" t="n">
        <v>11.2</v>
      </c>
      <c r="AO35" s="53" t="n">
        <v>2.9</v>
      </c>
      <c r="AP35" s="54" t="n">
        <v>0.464583333333333</v>
      </c>
    </row>
    <row r="36" customFormat="false" ht="14.25" hidden="false" customHeight="false" outlineLevel="0" collapsed="false">
      <c r="A36" s="1" t="n">
        <v>28</v>
      </c>
      <c r="B36" s="40" t="n">
        <v>9.3</v>
      </c>
      <c r="C36" s="41" t="n">
        <v>20.6</v>
      </c>
      <c r="D36" s="41" t="n">
        <v>-3</v>
      </c>
      <c r="E36" s="42" t="n">
        <f aca="false">SUM(C36-D36)</f>
        <v>23.6</v>
      </c>
      <c r="F36" s="43" t="n">
        <v>-5.8</v>
      </c>
      <c r="G36" s="55" t="n">
        <v>-0.8</v>
      </c>
      <c r="H36" s="40" t="n">
        <v>852.5</v>
      </c>
      <c r="I36" s="41" t="n">
        <v>853.6</v>
      </c>
      <c r="J36" s="41" t="n">
        <v>850</v>
      </c>
      <c r="K36" s="42" t="n">
        <f aca="false">SUM(I36-J36)</f>
        <v>3.60000000000002</v>
      </c>
      <c r="L36" s="40" t="n">
        <v>1017.8</v>
      </c>
      <c r="M36" s="41" t="n">
        <v>1020.4</v>
      </c>
      <c r="N36" s="41" t="n">
        <v>1010.1</v>
      </c>
      <c r="O36" s="56" t="n">
        <f aca="false">SUM(M36-N36)</f>
        <v>10.3</v>
      </c>
      <c r="P36" s="40" t="n">
        <v>-11.7</v>
      </c>
      <c r="Q36" s="41" t="n">
        <v>-5.7</v>
      </c>
      <c r="R36" s="41" t="n">
        <v>-14.8</v>
      </c>
      <c r="S36" s="40" t="n">
        <v>2.3</v>
      </c>
      <c r="T36" s="41" t="n">
        <v>3.8</v>
      </c>
      <c r="U36" s="41" t="n">
        <v>1.7</v>
      </c>
      <c r="V36" s="14" t="n">
        <v>28</v>
      </c>
      <c r="W36" s="45" t="n">
        <v>27</v>
      </c>
      <c r="X36" s="46" t="n">
        <v>43</v>
      </c>
      <c r="Y36" s="46" t="n">
        <v>13</v>
      </c>
      <c r="Z36" s="40" t="n">
        <v>0</v>
      </c>
      <c r="AA36" s="47" t="n">
        <v>0</v>
      </c>
      <c r="AB36" s="48"/>
      <c r="AC36" s="49"/>
      <c r="AD36" s="40" t="n">
        <v>0</v>
      </c>
      <c r="AE36" s="50" t="n">
        <v>40.8</v>
      </c>
      <c r="AF36" s="51"/>
      <c r="AG36" s="52" t="n">
        <v>4.9</v>
      </c>
      <c r="AH36" s="1" t="n">
        <v>0</v>
      </c>
      <c r="AI36" s="1"/>
      <c r="AJ36" s="1"/>
      <c r="AK36" s="13" t="n">
        <v>5</v>
      </c>
      <c r="AL36" s="47" t="n">
        <v>1.1</v>
      </c>
      <c r="AM36" s="12" t="n">
        <v>5</v>
      </c>
      <c r="AN36" s="47" t="n">
        <v>3.4</v>
      </c>
      <c r="AO36" s="53" t="n">
        <v>0.2</v>
      </c>
      <c r="AP36" s="54" t="n">
        <v>0.477777777777778</v>
      </c>
    </row>
    <row r="37" customFormat="false" ht="14.25" hidden="false" customHeight="false" outlineLevel="0" collapsed="false">
      <c r="A37" s="1" t="n">
        <v>29</v>
      </c>
      <c r="B37" s="40" t="n">
        <v>14</v>
      </c>
      <c r="C37" s="41" t="n">
        <v>27</v>
      </c>
      <c r="D37" s="41" t="n">
        <v>2</v>
      </c>
      <c r="E37" s="42" t="n">
        <f aca="false">SUM(C37-D37)</f>
        <v>25</v>
      </c>
      <c r="F37" s="43" t="n">
        <v>-0.6</v>
      </c>
      <c r="G37" s="55" t="n">
        <v>2.7</v>
      </c>
      <c r="H37" s="40" t="n">
        <v>849.8</v>
      </c>
      <c r="I37" s="41" t="n">
        <v>850.6</v>
      </c>
      <c r="J37" s="41" t="n">
        <v>846.3</v>
      </c>
      <c r="K37" s="42" t="n">
        <f aca="false">SUM(I37-J37)</f>
        <v>4.30000000000007</v>
      </c>
      <c r="L37" s="40" t="n">
        <v>1012.4</v>
      </c>
      <c r="M37" s="41" t="n">
        <v>1015.1</v>
      </c>
      <c r="N37" s="41" t="n">
        <v>1002.4</v>
      </c>
      <c r="O37" s="56" t="n">
        <f aca="false">SUM(M37-N37)</f>
        <v>12.7</v>
      </c>
      <c r="P37" s="40" t="n">
        <v>-7</v>
      </c>
      <c r="Q37" s="41" t="n">
        <v>-1</v>
      </c>
      <c r="R37" s="41" t="n">
        <v>-9.7</v>
      </c>
      <c r="S37" s="40" t="n">
        <v>3.5</v>
      </c>
      <c r="T37" s="41" t="n">
        <v>5.6</v>
      </c>
      <c r="U37" s="41" t="n">
        <v>2.7</v>
      </c>
      <c r="V37" s="14" t="n">
        <v>29</v>
      </c>
      <c r="W37" s="45" t="n">
        <v>30</v>
      </c>
      <c r="X37" s="46" t="n">
        <v>41</v>
      </c>
      <c r="Y37" s="46" t="n">
        <v>14</v>
      </c>
      <c r="Z37" s="40" t="n">
        <v>0</v>
      </c>
      <c r="AA37" s="47" t="n">
        <v>0</v>
      </c>
      <c r="AB37" s="48"/>
      <c r="AC37" s="49"/>
      <c r="AD37" s="40" t="n">
        <v>0</v>
      </c>
      <c r="AE37" s="50" t="n">
        <v>34.6</v>
      </c>
      <c r="AF37" s="51"/>
      <c r="AG37" s="52" t="n">
        <v>6.2</v>
      </c>
      <c r="AH37" s="1" t="n">
        <v>2</v>
      </c>
      <c r="AI37" s="1" t="s">
        <v>40</v>
      </c>
      <c r="AJ37" s="1" t="s">
        <v>39</v>
      </c>
      <c r="AK37" s="13" t="n">
        <v>23</v>
      </c>
      <c r="AL37" s="12" t="n">
        <v>7.7</v>
      </c>
      <c r="AM37" s="12" t="n">
        <v>25</v>
      </c>
      <c r="AN37" s="47" t="n">
        <v>11.8</v>
      </c>
      <c r="AO37" s="53" t="n">
        <v>1.1</v>
      </c>
      <c r="AP37" s="54" t="n">
        <v>0.477777777777778</v>
      </c>
    </row>
    <row r="38" customFormat="false" ht="14.25" hidden="false" customHeight="false" outlineLevel="0" collapsed="false">
      <c r="A38" s="1" t="n">
        <v>30</v>
      </c>
      <c r="B38" s="40" t="n">
        <v>16.2</v>
      </c>
      <c r="C38" s="41" t="n">
        <v>23.5</v>
      </c>
      <c r="D38" s="41" t="n">
        <v>11.4</v>
      </c>
      <c r="E38" s="42" t="n">
        <f aca="false">SUM(C38-D38)</f>
        <v>12.1</v>
      </c>
      <c r="F38" s="43" t="n">
        <v>8.4</v>
      </c>
      <c r="G38" s="55" t="n">
        <v>8.1</v>
      </c>
      <c r="H38" s="40" t="n">
        <v>848</v>
      </c>
      <c r="I38" s="41" t="n">
        <v>850.5</v>
      </c>
      <c r="J38" s="41" t="n">
        <v>845.5</v>
      </c>
      <c r="K38" s="42" t="n">
        <f aca="false">SUM(I38-J38)</f>
        <v>5</v>
      </c>
      <c r="L38" s="40" t="n">
        <v>1005.1</v>
      </c>
      <c r="M38" s="41" t="n">
        <v>1006.6</v>
      </c>
      <c r="N38" s="41" t="n">
        <v>1002.2</v>
      </c>
      <c r="O38" s="56" t="n">
        <f aca="false">SUM(M38-N38)</f>
        <v>4.39999999999998</v>
      </c>
      <c r="P38" s="40" t="n">
        <v>-0.8</v>
      </c>
      <c r="Q38" s="41" t="n">
        <v>2.2</v>
      </c>
      <c r="R38" s="41" t="n">
        <v>-3</v>
      </c>
      <c r="S38" s="40" t="n">
        <v>5.8</v>
      </c>
      <c r="T38" s="41" t="n">
        <v>7.2</v>
      </c>
      <c r="U38" s="41" t="n">
        <v>4.8</v>
      </c>
      <c r="V38" s="14" t="n">
        <v>30</v>
      </c>
      <c r="W38" s="45" t="n">
        <v>31</v>
      </c>
      <c r="X38" s="46" t="n">
        <v>42</v>
      </c>
      <c r="Y38" s="46" t="n">
        <v>20</v>
      </c>
      <c r="Z38" s="40" t="n">
        <v>0</v>
      </c>
      <c r="AA38" s="47" t="n">
        <v>0</v>
      </c>
      <c r="AB38" s="48"/>
      <c r="AC38" s="49"/>
      <c r="AD38" s="40" t="n">
        <v>0</v>
      </c>
      <c r="AE38" s="50" t="n">
        <v>26.2</v>
      </c>
      <c r="AF38" s="51"/>
      <c r="AG38" s="52" t="n">
        <v>8.4</v>
      </c>
      <c r="AH38" s="1" t="n">
        <v>3</v>
      </c>
      <c r="AI38" s="1" t="s">
        <v>37</v>
      </c>
      <c r="AJ38" s="1" t="s">
        <v>39</v>
      </c>
      <c r="AK38" s="13" t="n">
        <v>26</v>
      </c>
      <c r="AL38" s="47" t="n">
        <v>6.5</v>
      </c>
      <c r="AM38" s="12" t="n">
        <v>23</v>
      </c>
      <c r="AN38" s="47" t="n">
        <v>14</v>
      </c>
      <c r="AO38" s="53" t="n">
        <v>4.9</v>
      </c>
      <c r="AP38" s="54" t="n">
        <v>0.475</v>
      </c>
    </row>
    <row r="39" customFormat="false" ht="14.25" hidden="false" customHeight="false" outlineLevel="0" collapsed="false">
      <c r="A39" s="1" t="n">
        <v>31</v>
      </c>
      <c r="B39" s="40" t="n">
        <v>15.9</v>
      </c>
      <c r="C39" s="41" t="n">
        <v>23.4</v>
      </c>
      <c r="D39" s="41" t="n">
        <v>7.8</v>
      </c>
      <c r="E39" s="42" t="n">
        <f aca="false">SUM(C39-D39)</f>
        <v>15.6</v>
      </c>
      <c r="F39" s="43" t="n">
        <v>5.2</v>
      </c>
      <c r="G39" s="55" t="n">
        <v>9</v>
      </c>
      <c r="H39" s="40" t="n">
        <v>851.1</v>
      </c>
      <c r="I39" s="41" t="n">
        <v>854</v>
      </c>
      <c r="J39" s="41" t="n">
        <v>848.1</v>
      </c>
      <c r="K39" s="42" t="n">
        <f aca="false">SUM(I39-J39)</f>
        <v>5.89999999999998</v>
      </c>
      <c r="L39" s="40" t="n">
        <v>1009.6</v>
      </c>
      <c r="M39" s="41" t="n">
        <v>1015.1</v>
      </c>
      <c r="N39" s="41" t="n">
        <v>1003.5</v>
      </c>
      <c r="O39" s="56" t="n">
        <f aca="false">SUM(M39-N39)</f>
        <v>11.6</v>
      </c>
      <c r="P39" s="40" t="n">
        <v>2</v>
      </c>
      <c r="Q39" s="41" t="n">
        <v>3.6</v>
      </c>
      <c r="R39" s="41" t="n">
        <v>-0.7</v>
      </c>
      <c r="S39" s="40" t="n">
        <v>7</v>
      </c>
      <c r="T39" s="41" t="n">
        <v>7.9</v>
      </c>
      <c r="U39" s="41" t="n">
        <v>5.8</v>
      </c>
      <c r="V39" s="14" t="n">
        <v>31</v>
      </c>
      <c r="W39" s="45" t="n">
        <v>39</v>
      </c>
      <c r="X39" s="46" t="n">
        <v>70</v>
      </c>
      <c r="Y39" s="46" t="n">
        <v>22</v>
      </c>
      <c r="Z39" s="40" t="n">
        <v>0</v>
      </c>
      <c r="AA39" s="47" t="n">
        <v>0</v>
      </c>
      <c r="AB39" s="48"/>
      <c r="AC39" s="49"/>
      <c r="AD39" s="40" t="n">
        <v>0</v>
      </c>
      <c r="AE39" s="50" t="n">
        <v>20.6</v>
      </c>
      <c r="AF39" s="51" t="n">
        <v>70</v>
      </c>
      <c r="AG39" s="52" t="n">
        <v>5.6</v>
      </c>
      <c r="AH39" s="1" t="n">
        <v>2</v>
      </c>
      <c r="AI39" s="1" t="s">
        <v>37</v>
      </c>
      <c r="AJ39" s="1" t="s">
        <v>39</v>
      </c>
      <c r="AK39" s="13" t="n">
        <v>27</v>
      </c>
      <c r="AL39" s="12" t="n">
        <v>1.8</v>
      </c>
      <c r="AM39" s="12" t="n">
        <v>25</v>
      </c>
      <c r="AN39" s="47" t="n">
        <v>11.8</v>
      </c>
      <c r="AO39" s="53" t="n">
        <v>1.2</v>
      </c>
      <c r="AP39" s="54" t="n">
        <v>0.477083333333333</v>
      </c>
    </row>
    <row r="40" customFormat="false" ht="14.25" hidden="false" customHeight="false" outlineLevel="0" collapsed="false">
      <c r="A40" s="27" t="s">
        <v>46</v>
      </c>
      <c r="B40" s="56" t="n">
        <f aca="false">AVERAGE(B29:B39)</f>
        <v>15.4545454545455</v>
      </c>
      <c r="C40" s="56" t="n">
        <f aca="false">AVERAGE(C29:C39)</f>
        <v>24.9090909090909</v>
      </c>
      <c r="D40" s="56" t="n">
        <f aca="false">AVERAGE(D29:D39)</f>
        <v>6.2</v>
      </c>
      <c r="E40" s="56" t="n">
        <f aca="false">AVERAGE(E29:E39)</f>
        <v>18.7090909090909</v>
      </c>
      <c r="F40" s="56" t="n">
        <f aca="false">AVERAGE(F29:F39)</f>
        <v>3.32727272727273</v>
      </c>
      <c r="G40" s="56" t="n">
        <f aca="false">AVERAGE(G29:G39)</f>
        <v>5.82727272727273</v>
      </c>
      <c r="H40" s="56" t="n">
        <f aca="false">AVERAGE(H29:H39)</f>
        <v>850.2</v>
      </c>
      <c r="I40" s="56" t="n">
        <f aca="false">AVERAGE(I29:I39)</f>
        <v>852.327272727273</v>
      </c>
      <c r="J40" s="56" t="n">
        <f aca="false">AVERAGE(J29:J39)</f>
        <v>847.781818181818</v>
      </c>
      <c r="K40" s="56" t="n">
        <f aca="false">AVERAGE(K29:K39)</f>
        <v>4.54545454545455</v>
      </c>
      <c r="L40" s="56" t="n">
        <f aca="false">AVERAGE(L29:L39)</f>
        <v>1009.32727272727</v>
      </c>
      <c r="M40" s="56" t="n">
        <f aca="false">AVERAGE(M29:M39)</f>
        <v>1013.12727272727</v>
      </c>
      <c r="N40" s="56" t="n">
        <f aca="false">AVERAGE(N29:N39)</f>
        <v>1003.86363636364</v>
      </c>
      <c r="O40" s="56" t="n">
        <f aca="false">AVERAGE(O29:O39)</f>
        <v>9.26363636363635</v>
      </c>
      <c r="P40" s="56" t="n">
        <f aca="false">AVERAGE(P29:P39)</f>
        <v>-5.4</v>
      </c>
      <c r="Q40" s="56" t="n">
        <f aca="false">AVERAGE(Q29:Q39)</f>
        <v>-1.72727272727273</v>
      </c>
      <c r="R40" s="56" t="n">
        <f aca="false">AVERAGE(R29:R39)</f>
        <v>-9.78181818181818</v>
      </c>
      <c r="S40" s="56" t="n">
        <f aca="false">AVERAGE(S29:S39)</f>
        <v>4.16363636363636</v>
      </c>
      <c r="T40" s="56" t="n">
        <f aca="false">AVERAGE(T29:T39)</f>
        <v>5.40909090909091</v>
      </c>
      <c r="U40" s="56" t="n">
        <f aca="false">AVERAGE(U29:U39)</f>
        <v>2.81818181818182</v>
      </c>
      <c r="V40" s="56"/>
      <c r="W40" s="60" t="n">
        <f aca="false">AVERAGE(W29:W39)</f>
        <v>25.8181818181818</v>
      </c>
      <c r="X40" s="60" t="n">
        <f aca="false">AVERAGE(X29:X39)</f>
        <v>45.5454545454546</v>
      </c>
      <c r="Y40" s="60" t="n">
        <f aca="false">AVERAGE(Y29:Y39)</f>
        <v>12</v>
      </c>
      <c r="Z40" s="56" t="n">
        <f aca="false">SUM(Z29:Z39)</f>
        <v>0</v>
      </c>
      <c r="AA40" s="56" t="n">
        <f aca="false">MAX(AA29:AA39)</f>
        <v>0</v>
      </c>
      <c r="AB40" s="56" t="n">
        <f aca="false">MAX(AB29:AB39)</f>
        <v>0</v>
      </c>
      <c r="AC40" s="56" t="n">
        <f aca="false">MAX(AC29:AC39)</f>
        <v>0</v>
      </c>
      <c r="AD40" s="56" t="n">
        <f aca="false">SUM(AD29:AD39)</f>
        <v>0</v>
      </c>
      <c r="AE40" s="67" t="n">
        <f aca="false">AVERAGE(AE29:AE39)</f>
        <v>38.3872727272727</v>
      </c>
      <c r="AF40" s="56"/>
      <c r="AG40" s="67" t="n">
        <f aca="false">SUM(AG29:AG39)</f>
        <v>74.15</v>
      </c>
      <c r="AH40" s="60" t="n">
        <f aca="false">AVERAGE(AH29:AH39)</f>
        <v>2.09090909090909</v>
      </c>
      <c r="AI40" s="56"/>
      <c r="AJ40" s="56"/>
      <c r="AK40" s="56"/>
      <c r="AL40" s="56" t="n">
        <f aca="false">AVERAGE(AL29:AL39)</f>
        <v>3.44545454545455</v>
      </c>
      <c r="AM40" s="56"/>
      <c r="AN40" s="56" t="n">
        <f aca="false">MAX(AN29:AN39)</f>
        <v>14</v>
      </c>
      <c r="AO40" s="56" t="n">
        <f aca="false">AVERAGE(AO29:AO39)</f>
        <v>1.91818181818182</v>
      </c>
      <c r="AP40" s="65" t="n">
        <f aca="false">SUM(AP29:AP39)</f>
        <v>4.81875</v>
      </c>
      <c r="AQ40" s="0" t="n">
        <v>85.05</v>
      </c>
    </row>
    <row r="41" customFormat="false" ht="14.25" hidden="false" customHeight="false" outlineLevel="0" collapsed="false">
      <c r="B41" s="68"/>
      <c r="C41" s="68"/>
      <c r="D41" s="68"/>
      <c r="E41" s="69"/>
      <c r="F41" s="43"/>
      <c r="G41" s="55"/>
      <c r="H41" s="70"/>
      <c r="I41" s="68"/>
      <c r="J41" s="68"/>
      <c r="K41" s="5"/>
      <c r="L41" s="70"/>
      <c r="M41" s="68"/>
      <c r="N41" s="68"/>
      <c r="O41" s="5"/>
      <c r="P41" s="70"/>
      <c r="Q41" s="41"/>
      <c r="R41" s="41"/>
      <c r="S41" s="40"/>
      <c r="T41" s="41"/>
      <c r="U41" s="41"/>
      <c r="V41" s="14"/>
      <c r="W41" s="45"/>
      <c r="X41" s="46"/>
      <c r="Y41" s="46"/>
      <c r="Z41" s="40"/>
      <c r="AA41" s="47"/>
      <c r="AB41" s="48"/>
      <c r="AC41" s="49"/>
      <c r="AD41" s="40"/>
      <c r="AE41" s="50"/>
      <c r="AF41" s="71"/>
      <c r="AG41" s="52"/>
      <c r="AH41" s="1"/>
      <c r="AI41" s="1"/>
      <c r="AJ41" s="1"/>
      <c r="AK41" s="13"/>
      <c r="AL41" s="12"/>
      <c r="AM41" s="12"/>
      <c r="AN41" s="12"/>
      <c r="AO41" s="11"/>
      <c r="AP41" s="14"/>
    </row>
    <row r="42" customFormat="false" ht="14.25" hidden="false" customHeight="false" outlineLevel="0" collapsed="false">
      <c r="A42" s="1" t="s">
        <v>52</v>
      </c>
      <c r="B42" s="40" t="n">
        <f aca="false">AVERAGE(B7:B16,B18:B27,B29:B39)</f>
        <v>14.5354838709677</v>
      </c>
      <c r="C42" s="40" t="n">
        <f aca="false">AVERAGE(C7:C16,C18:C27,C29:C39)</f>
        <v>24.6709677419355</v>
      </c>
      <c r="D42" s="40" t="n">
        <f aca="false">AVERAGE(D7:D16,D18:D27,D29:D39)</f>
        <v>4.9741935483871</v>
      </c>
      <c r="E42" s="40" t="n">
        <f aca="false">AVERAGE(E7:E16,E18:E27,E29:E39)</f>
        <v>19.6967741935484</v>
      </c>
      <c r="F42" s="40" t="n">
        <f aca="false">AVERAGE(F7:F16,F18:F27,F29:F39)</f>
        <v>2.18709677419355</v>
      </c>
      <c r="G42" s="40" t="n">
        <f aca="false">AVERAGE(G7:G16,G18:G27,G29:G39)</f>
        <v>6.0741935483871</v>
      </c>
      <c r="H42" s="40" t="n">
        <f aca="false">AVERAGE(H7:H16,H18:H27,H29:H39)</f>
        <v>853.1</v>
      </c>
      <c r="I42" s="40" t="n">
        <f aca="false">AVERAGE(I7:I16,I18:I27,I29:I39)</f>
        <v>854.932258064516</v>
      </c>
      <c r="J42" s="40" t="n">
        <f aca="false">AVERAGE(J7:J16,J18:J27,J29:J39)</f>
        <v>850.990322580645</v>
      </c>
      <c r="K42" s="40" t="n">
        <f aca="false">AVERAGE(K7:K16,K18:K27,K29:K39)</f>
        <v>3.94193548387097</v>
      </c>
      <c r="L42" s="40" t="n">
        <f aca="false">AVERAGE(L7:L16,L18:L27,L29:L39)</f>
        <v>1012.72258064516</v>
      </c>
      <c r="M42" s="40" t="n">
        <f aca="false">AVERAGE(M7:M16,M18:M27,M29:M39)</f>
        <v>1017.21290322581</v>
      </c>
      <c r="N42" s="40" t="n">
        <f aca="false">AVERAGE(N7:N16,N18:N27,N29:N39)</f>
        <v>1007.75483870968</v>
      </c>
      <c r="O42" s="40" t="n">
        <f aca="false">AVERAGE(O7:O16,O18:O27,O29:O39)</f>
        <v>9.45806451612903</v>
      </c>
      <c r="P42" s="40" t="n">
        <f aca="false">AVERAGE(P7:P16,P18:P27,P29:P39)</f>
        <v>-3.24193548387097</v>
      </c>
      <c r="Q42" s="40" t="n">
        <f aca="false">AVERAGE(Q7:Q16,Q18:Q27,Q29:Q39)</f>
        <v>-0.0225806451612903</v>
      </c>
      <c r="R42" s="40" t="n">
        <f aca="false">AVERAGE(R7:R16,R18:R27,R29:R39)</f>
        <v>-7.10645161290323</v>
      </c>
      <c r="S42" s="40" t="n">
        <f aca="false">AVERAGE(S7:S16,S18:S27,S29:S39)</f>
        <v>4.85806451612903</v>
      </c>
      <c r="T42" s="40" t="n">
        <f aca="false">AVERAGE(T7:T16,T18:T27,T29:T39)</f>
        <v>6.19677419354839</v>
      </c>
      <c r="U42" s="40" t="n">
        <f aca="false">AVERAGE(U7:U16,U18:U27,U29:U39)</f>
        <v>3.56129032258065</v>
      </c>
      <c r="V42" s="40"/>
      <c r="W42" s="45" t="n">
        <f aca="false">AVERAGE(W7:W16,W18:W27,W29:W39)</f>
        <v>32.9032258064516</v>
      </c>
      <c r="X42" s="45" t="n">
        <f aca="false">AVERAGE(X7:X16,X18:X27,X29:X39)</f>
        <v>55.8064516129032</v>
      </c>
      <c r="Y42" s="45" t="n">
        <f aca="false">AVERAGE(Y7:Y16,Y18:Y27,Y29:Y39)</f>
        <v>15.6129032258065</v>
      </c>
      <c r="Z42" s="40" t="n">
        <f aca="false">SUM(Z7:Z16,Z18:Z27,Z29:Z39)</f>
        <v>0.6</v>
      </c>
      <c r="AA42" s="40"/>
      <c r="AB42" s="40"/>
      <c r="AC42" s="40"/>
      <c r="AD42" s="40" t="n">
        <f aca="false">AVERAGE(AD7:AD16,AD18:AD27,AD29:AD39)</f>
        <v>0.0206896551724138</v>
      </c>
      <c r="AE42" s="40" t="n">
        <f aca="false">AVERAGE(AE7:AE16,AE18:AE27,AE29:AE39)</f>
        <v>37.738064516129</v>
      </c>
      <c r="AF42" s="40"/>
      <c r="AG42" s="67" t="n">
        <f aca="false">AVERAGE(AG7:AG16,AG18:AG27,AG29:AG39)</f>
        <v>5.45935483870968</v>
      </c>
      <c r="AH42" s="45" t="n">
        <f aca="false">AVERAGE(AH7:AH16,AH18:AH27,AH29:AH39)</f>
        <v>2.74193548387097</v>
      </c>
      <c r="AI42" s="40"/>
      <c r="AJ42" s="40"/>
      <c r="AK42" s="40"/>
      <c r="AL42" s="40" t="n">
        <f aca="false">AVERAGE(AL7:AL16,AL18:AL27,AL29:AL39)</f>
        <v>2.9258064516129</v>
      </c>
      <c r="AM42" s="40"/>
      <c r="AN42" s="40" t="n">
        <f aca="false">AVERAGE(AN7:AN16,AN18:AN27,AN29:AN39)</f>
        <v>6.97096774193548</v>
      </c>
      <c r="AO42" s="40" t="n">
        <f aca="false">AVERAGE(AO7:AO16,AO18:AO27,AO29:AO39)</f>
        <v>1.35161290322581</v>
      </c>
      <c r="AP42" s="65" t="n">
        <f aca="false">SUM(AP7:AP16,AP18:AP27,AP29:AP39)</f>
        <v>11.6229166666667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53</v>
      </c>
      <c r="B43" s="40" t="n">
        <f aca="false">MAX(B7:B16,B18:B27,B29:B39)</f>
        <v>21.7</v>
      </c>
      <c r="C43" s="40" t="n">
        <f aca="false">MAX(C7:C16,C18:C27,C29:C39)</f>
        <v>30.7</v>
      </c>
      <c r="D43" s="40" t="n">
        <f aca="false">MAX(D7:D16,D18:D27,D29:D39)</f>
        <v>14.2</v>
      </c>
      <c r="E43" s="40" t="n">
        <f aca="false">MAX(E7:E16,E18:E27,E29:E39)</f>
        <v>30.1</v>
      </c>
      <c r="F43" s="40" t="n">
        <f aca="false">MAX(F7:F16,F18:F27,F29:F39)</f>
        <v>11.2</v>
      </c>
      <c r="G43" s="40" t="n">
        <f aca="false">MAX(G7:G16,G18:G27,G29:G39)</f>
        <v>10.6</v>
      </c>
      <c r="H43" s="40" t="n">
        <f aca="false">MAX(H7:H16,H18:H27,H29:H39)</f>
        <v>862.5</v>
      </c>
      <c r="I43" s="40" t="n">
        <f aca="false">MAX(I7:I16,I18:I27,I29:I39)</f>
        <v>864.6</v>
      </c>
      <c r="J43" s="40" t="n">
        <f aca="false">MAX(J7:J16,J18:J27,J29:J39)</f>
        <v>859.4</v>
      </c>
      <c r="K43" s="40" t="n">
        <f aca="false">MAX(K7:K16,K18:K27,K29:K39)</f>
        <v>5.89999999999998</v>
      </c>
      <c r="L43" s="40" t="n">
        <f aca="false">MAX(L7:L16,L18:L27,L29:L39)</f>
        <v>1026.5</v>
      </c>
      <c r="M43" s="40" t="n">
        <f aca="false">MAX(M7:M16,M18:M27,M29:M39)</f>
        <v>1031.2</v>
      </c>
      <c r="N43" s="40" t="n">
        <f aca="false">MAX(N7:N16,N18:N27,N29:N39)</f>
        <v>1019.2</v>
      </c>
      <c r="O43" s="40" t="n">
        <f aca="false">MAX(O7:O16,O18:O27,O29:O39)</f>
        <v>15.3000000000001</v>
      </c>
      <c r="P43" s="40" t="n">
        <f aca="false">MAX(P7:P16,P18:P27,P29:P39)</f>
        <v>4.2</v>
      </c>
      <c r="Q43" s="40" t="n">
        <f aca="false">MAX(Q7:Q16,Q18:Q27,Q29:Q39)</f>
        <v>6.2</v>
      </c>
      <c r="R43" s="40" t="n">
        <f aca="false">MAX(R7:R16,R18:R27,R29:R39)</f>
        <v>2.1</v>
      </c>
      <c r="S43" s="40" t="n">
        <f aca="false">MAX(S7:S16,S18:S27,S29:S39)</f>
        <v>7.9</v>
      </c>
      <c r="T43" s="40" t="n">
        <f aca="false">MAX(T7:T16,T18:T27,T29:T39)</f>
        <v>9.4</v>
      </c>
      <c r="U43" s="40" t="n">
        <f aca="false">MAX(U7:U16,U18:U27,U29:U39)</f>
        <v>7.1</v>
      </c>
      <c r="V43" s="40"/>
      <c r="W43" s="45" t="n">
        <f aca="false">MAX(W7:W16,W18:W27,W29:W39)</f>
        <v>59</v>
      </c>
      <c r="X43" s="45" t="n">
        <f aca="false">MAX(X7:X16,X18:X27,X29:X39)</f>
        <v>88</v>
      </c>
      <c r="Y43" s="45" t="n">
        <f aca="false">MAX(Y7:Y16,Y18:Y27,Y29:Y39)</f>
        <v>43</v>
      </c>
      <c r="Z43" s="40" t="n">
        <f aca="false">MAX(Z7:Z16,Z18:Z27,Z29:Z39)</f>
        <v>0.6</v>
      </c>
      <c r="AA43" s="40" t="n">
        <f aca="false">MAX(AA7:AA16,AA18:AA27,AA29:AA39)</f>
        <v>0.6</v>
      </c>
      <c r="AB43" s="40" t="n">
        <f aca="false">MAX(AB7:AB16,AB18:AB27,AB29:AB39)</f>
        <v>17</v>
      </c>
      <c r="AC43" s="40" t="n">
        <f aca="false">MAX(AC7:AC16,AC18:AC27,AC29:AC39)</f>
        <v>18</v>
      </c>
      <c r="AD43" s="40" t="n">
        <f aca="false">MAX(AD7:AD16,AD18:AD27,AD29:AD39)</f>
        <v>0.6</v>
      </c>
      <c r="AE43" s="40" t="n">
        <f aca="false">MAX(AE7:AE16,AE18:AE27,AE29:AE39)</f>
        <v>68.15</v>
      </c>
      <c r="AF43" s="40"/>
      <c r="AG43" s="67" t="n">
        <f aca="false">MAX(AG7:AG16,AG18:AG27,AG29:AG39)</f>
        <v>9.42</v>
      </c>
      <c r="AH43" s="40"/>
      <c r="AI43" s="40"/>
      <c r="AJ43" s="40"/>
      <c r="AK43" s="40"/>
      <c r="AL43" s="40" t="n">
        <f aca="false">MAX(AL7:AL16,AL18:AL27,AL29:AL39)</f>
        <v>7.7</v>
      </c>
      <c r="AM43" s="40"/>
      <c r="AN43" s="40" t="n">
        <f aca="false">MAX(AN7:AN16,AN18:AN27,AN29:AN39)</f>
        <v>14</v>
      </c>
      <c r="AO43" s="40" t="n">
        <f aca="false">MAX(AO7:AO16,AO18:AO27,AO29:AO39)</f>
        <v>4.9</v>
      </c>
      <c r="AP43" s="72"/>
      <c r="AQ43" s="0" t="n">
        <f aca="false">192*60</f>
        <v>11520</v>
      </c>
    </row>
    <row r="44" customFormat="false" ht="14.25" hidden="false" customHeight="false" outlineLevel="0" collapsed="false">
      <c r="A44" s="73" t="s">
        <v>54</v>
      </c>
      <c r="B44" s="74" t="n">
        <f aca="false">MIN(B7:B16,B18:B27,B29:B39)</f>
        <v>9.3</v>
      </c>
      <c r="C44" s="74" t="n">
        <f aca="false">MIN(C7:C16,C18:C27,C29:C39)</f>
        <v>17.5</v>
      </c>
      <c r="D44" s="74" t="n">
        <f aca="false">MIN(D7:D16,D18:D27,D29:D39)</f>
        <v>-3</v>
      </c>
      <c r="E44" s="74" t="n">
        <f aca="false">MIN(E7:E16,E18:E27,E29:E39)</f>
        <v>10.7</v>
      </c>
      <c r="F44" s="47" t="n">
        <f aca="false">MIN(F7:F16,F18:F27,F29:F39)</f>
        <v>-5.8</v>
      </c>
      <c r="G44" s="74" t="n">
        <f aca="false">MIN(G7:G16,G18:G27,G29:G39)</f>
        <v>-0.8</v>
      </c>
      <c r="H44" s="74" t="n">
        <f aca="false">MIN(H7:H16,H18:H27,H29:H39)</f>
        <v>846.1</v>
      </c>
      <c r="I44" s="74" t="n">
        <f aca="false">MIN(I7:I16,I18:I27,I29:I39)</f>
        <v>849</v>
      </c>
      <c r="J44" s="74" t="n">
        <f aca="false">MIN(J7:J16,J18:J27,J29:J39)</f>
        <v>843.2</v>
      </c>
      <c r="K44" s="74" t="n">
        <f aca="false">MIN(K7:K16,K18:K27,K29:K39)</f>
        <v>1.10000000000002</v>
      </c>
      <c r="L44" s="74" t="n">
        <f aca="false">MIN(L7:L16,L18:L27,L29:L39)</f>
        <v>1003.4</v>
      </c>
      <c r="M44" s="74" t="n">
        <f aca="false">MIN(M7:M16,M18:M27,M29:M39)</f>
        <v>1006.6</v>
      </c>
      <c r="N44" s="74" t="n">
        <f aca="false">MIN(N7:N16,N18:N27,N29:N39)</f>
        <v>998.2</v>
      </c>
      <c r="O44" s="74" t="n">
        <f aca="false">MIN(O7:O16,O18:O27,O29:O39)</f>
        <v>3.30000000000007</v>
      </c>
      <c r="P44" s="74" t="n">
        <f aca="false">MIN(P7:P16,P18:P27,P29:P39)</f>
        <v>-11.7</v>
      </c>
      <c r="Q44" s="74" t="n">
        <f aca="false">MIN(Q7:Q16,Q18:Q27,Q29:Q39)</f>
        <v>-5.7</v>
      </c>
      <c r="R44" s="74" t="n">
        <f aca="false">MIN(R7:R16,R18:R27,R29:R39)</f>
        <v>-17.9</v>
      </c>
      <c r="S44" s="74" t="n">
        <f aca="false">MIN(S7:S16,S18:S27,S29:S39)</f>
        <v>2.3</v>
      </c>
      <c r="T44" s="74" t="n">
        <f aca="false">MIN(T7:T16,T18:T27,T29:T39)</f>
        <v>3.8</v>
      </c>
      <c r="U44" s="74" t="n">
        <f aca="false">MIN(U7:U16,U18:U27,U29:U39)</f>
        <v>0.1</v>
      </c>
      <c r="V44" s="75"/>
      <c r="W44" s="76" t="n">
        <f aca="false">MIN(W7:W16,W18:W27,W29:W39)</f>
        <v>14</v>
      </c>
      <c r="X44" s="76" t="n">
        <f aca="false">MIN(X7:X16,X18:X27,X29:X39)</f>
        <v>26</v>
      </c>
      <c r="Y44" s="76" t="n">
        <f aca="false">MIN(Y7:Y16,Y18:Y27,Y29:Y39)</f>
        <v>6</v>
      </c>
      <c r="Z44" s="77"/>
      <c r="AA44" s="74"/>
      <c r="AB44" s="78"/>
      <c r="AC44" s="78"/>
      <c r="AE44" s="79"/>
      <c r="AF44" s="80"/>
      <c r="AG44" s="67" t="n">
        <f aca="false">MIN(AG7:AG16,AG18:AG27,AG29:AG39)</f>
        <v>1.53</v>
      </c>
      <c r="AH44" s="1"/>
      <c r="AI44" s="1"/>
      <c r="AJ44" s="1"/>
      <c r="AK44" s="13"/>
      <c r="AL44" s="12"/>
      <c r="AM44" s="12"/>
      <c r="AN44" s="12"/>
      <c r="AO44" s="11"/>
      <c r="AP44" s="14"/>
    </row>
    <row r="45" customFormat="false" ht="13.5" hidden="false" customHeight="false" outlineLevel="0" collapsed="false">
      <c r="A45" s="1" t="s">
        <v>55</v>
      </c>
      <c r="B45" s="41" t="n">
        <f aca="false">STDEV(B7:B16,B18:B27,B29:B31)</f>
        <v>3.14605594104582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9" activeCellId="0" sqref="R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s="3" customFormat="true" ht="12.75" hidden="false" customHeight="false" outlineLevel="0" collapsed="false">
      <c r="A2" s="2" t="s">
        <v>61</v>
      </c>
      <c r="D2" s="4"/>
      <c r="E2" s="4"/>
      <c r="V2" s="4"/>
      <c r="Z2" s="4"/>
      <c r="AA2" s="4"/>
      <c r="AD2" s="4"/>
    </row>
    <row r="3" customFormat="false" ht="13.5" hidden="false" customHeight="false" outlineLevel="0" collapsed="false"/>
    <row r="4" customFormat="false" ht="14.25" hidden="false" customHeight="fals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 t="s">
        <v>3</v>
      </c>
      <c r="M4" s="7"/>
      <c r="N4" s="7"/>
      <c r="O4" s="7"/>
      <c r="P4" s="7" t="s">
        <v>4</v>
      </c>
      <c r="Q4" s="7"/>
      <c r="R4" s="7"/>
      <c r="S4" s="8" t="s">
        <v>5</v>
      </c>
      <c r="T4" s="8"/>
      <c r="U4" s="8"/>
      <c r="V4" s="9"/>
      <c r="W4" s="7" t="s">
        <v>6</v>
      </c>
      <c r="X4" s="7"/>
      <c r="Y4" s="7"/>
      <c r="Z4" s="7" t="s">
        <v>7</v>
      </c>
      <c r="AA4" s="7"/>
      <c r="AB4" s="7"/>
      <c r="AC4" s="7"/>
      <c r="AD4" s="6" t="s">
        <v>8</v>
      </c>
      <c r="AE4" s="7" t="s">
        <v>9</v>
      </c>
      <c r="AF4" s="7"/>
      <c r="AG4" s="7"/>
      <c r="AH4" s="8" t="s">
        <v>10</v>
      </c>
      <c r="AI4" s="8"/>
      <c r="AJ4" s="8"/>
      <c r="AK4" s="7" t="s">
        <v>11</v>
      </c>
      <c r="AL4" s="7"/>
      <c r="AM4" s="7"/>
      <c r="AN4" s="7"/>
      <c r="AO4" s="7"/>
      <c r="AP4" s="10" t="s">
        <v>12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3"/>
      <c r="I5" s="12"/>
      <c r="J5" s="12"/>
      <c r="K5" s="11"/>
      <c r="L5" s="13"/>
      <c r="M5" s="12"/>
      <c r="N5" s="12"/>
      <c r="O5" s="11"/>
      <c r="P5" s="13"/>
      <c r="Q5" s="12"/>
      <c r="R5" s="12"/>
      <c r="S5" s="13"/>
      <c r="T5" s="12"/>
      <c r="U5" s="12"/>
      <c r="V5" s="14"/>
      <c r="W5" s="13"/>
      <c r="X5" s="12"/>
      <c r="Y5" s="12"/>
      <c r="Z5" s="15" t="s">
        <v>13</v>
      </c>
      <c r="AA5" s="16" t="s">
        <v>14</v>
      </c>
      <c r="AB5" s="16"/>
      <c r="AC5" s="16"/>
      <c r="AD5" s="12" t="n">
        <v>24</v>
      </c>
      <c r="AE5" s="17" t="s">
        <v>15</v>
      </c>
      <c r="AF5" s="17"/>
      <c r="AG5" s="18" t="s">
        <v>16</v>
      </c>
      <c r="AH5" s="19" t="s">
        <v>17</v>
      </c>
      <c r="AI5" s="16" t="s">
        <v>18</v>
      </c>
      <c r="AJ5" s="16"/>
      <c r="AK5" s="20" t="s">
        <v>19</v>
      </c>
      <c r="AL5" s="21"/>
      <c r="AM5" s="22" t="s">
        <v>20</v>
      </c>
      <c r="AN5" s="22"/>
      <c r="AO5" s="23" t="s">
        <v>21</v>
      </c>
      <c r="AP5" s="24"/>
    </row>
    <row r="6" customFormat="false" ht="14.25" hidden="false" customHeight="false" outlineLevel="0" collapsed="false">
      <c r="A6" s="25" t="s">
        <v>22</v>
      </c>
      <c r="B6" s="26" t="s">
        <v>23</v>
      </c>
      <c r="C6" s="27" t="s">
        <v>24</v>
      </c>
      <c r="D6" s="27" t="s">
        <v>25</v>
      </c>
      <c r="E6" s="28" t="s">
        <v>26</v>
      </c>
      <c r="F6" s="29" t="s">
        <v>27</v>
      </c>
      <c r="G6" s="28" t="s">
        <v>28</v>
      </c>
      <c r="H6" s="26" t="s">
        <v>23</v>
      </c>
      <c r="I6" s="27" t="s">
        <v>24</v>
      </c>
      <c r="J6" s="27" t="s">
        <v>25</v>
      </c>
      <c r="K6" s="28" t="s">
        <v>26</v>
      </c>
      <c r="L6" s="26" t="s">
        <v>23</v>
      </c>
      <c r="M6" s="27" t="s">
        <v>24</v>
      </c>
      <c r="N6" s="27" t="s">
        <v>25</v>
      </c>
      <c r="O6" s="28" t="s">
        <v>26</v>
      </c>
      <c r="P6" s="26" t="s">
        <v>23</v>
      </c>
      <c r="Q6" s="27" t="s">
        <v>24</v>
      </c>
      <c r="R6" s="27" t="s">
        <v>25</v>
      </c>
      <c r="S6" s="26" t="s">
        <v>23</v>
      </c>
      <c r="T6" s="27" t="s">
        <v>24</v>
      </c>
      <c r="U6" s="27" t="s">
        <v>25</v>
      </c>
      <c r="V6" s="28" t="s">
        <v>22</v>
      </c>
      <c r="W6" s="26" t="s">
        <v>23</v>
      </c>
      <c r="X6" s="27" t="s">
        <v>24</v>
      </c>
      <c r="Y6" s="30" t="s">
        <v>25</v>
      </c>
      <c r="Z6" s="31" t="s">
        <v>29</v>
      </c>
      <c r="AA6" s="32" t="s">
        <v>13</v>
      </c>
      <c r="AB6" s="33" t="s">
        <v>30</v>
      </c>
      <c r="AC6" s="34" t="s">
        <v>31</v>
      </c>
      <c r="AD6" s="35" t="s">
        <v>32</v>
      </c>
      <c r="AE6" s="17"/>
      <c r="AF6" s="17"/>
      <c r="AG6" s="18"/>
      <c r="AH6" s="19"/>
      <c r="AI6" s="32" t="s">
        <v>33</v>
      </c>
      <c r="AJ6" s="36" t="s">
        <v>34</v>
      </c>
      <c r="AK6" s="37" t="s">
        <v>34</v>
      </c>
      <c r="AL6" s="32" t="s">
        <v>35</v>
      </c>
      <c r="AM6" s="32" t="s">
        <v>34</v>
      </c>
      <c r="AN6" s="32" t="s">
        <v>35</v>
      </c>
      <c r="AO6" s="38" t="s">
        <v>36</v>
      </c>
      <c r="AP6" s="39"/>
    </row>
    <row r="7" customFormat="false" ht="13.5" hidden="false" customHeight="false" outlineLevel="0" collapsed="false">
      <c r="A7" s="1" t="n">
        <v>1</v>
      </c>
      <c r="B7" s="40" t="n">
        <v>15.7</v>
      </c>
      <c r="C7" s="41" t="n">
        <v>23.5</v>
      </c>
      <c r="D7" s="41" t="n">
        <v>8.2</v>
      </c>
      <c r="E7" s="42" t="n">
        <f aca="false">SUM(C7-D7)</f>
        <v>15.3</v>
      </c>
      <c r="F7" s="43" t="n">
        <v>4.8</v>
      </c>
      <c r="G7" s="44" t="n">
        <v>7.5</v>
      </c>
      <c r="H7" s="40" t="n">
        <v>846.3</v>
      </c>
      <c r="I7" s="41" t="n">
        <v>847.9</v>
      </c>
      <c r="J7" s="41" t="n">
        <v>844.3</v>
      </c>
      <c r="K7" s="42" t="n">
        <f aca="false">SUM(I7-J7)</f>
        <v>3.60000000000002</v>
      </c>
      <c r="L7" s="40" t="n">
        <v>1003.6</v>
      </c>
      <c r="M7" s="41" t="n">
        <v>1006.7</v>
      </c>
      <c r="N7" s="41" t="n">
        <v>1000.6</v>
      </c>
      <c r="O7" s="42" t="n">
        <f aca="false">SUM(M7-N7)</f>
        <v>6.10000000000002</v>
      </c>
      <c r="P7" s="40" t="n">
        <v>-2</v>
      </c>
      <c r="Q7" s="41" t="n">
        <v>4.4</v>
      </c>
      <c r="R7" s="41" t="n">
        <v>-5.4</v>
      </c>
      <c r="S7" s="40" t="n">
        <v>5.3</v>
      </c>
      <c r="T7" s="41" t="n">
        <v>8.3</v>
      </c>
      <c r="U7" s="41" t="n">
        <v>3.9</v>
      </c>
      <c r="V7" s="14" t="n">
        <v>1</v>
      </c>
      <c r="W7" s="45" t="n">
        <v>31</v>
      </c>
      <c r="X7" s="46" t="n">
        <v>63</v>
      </c>
      <c r="Y7" s="46" t="n">
        <v>15</v>
      </c>
      <c r="Z7" s="40" t="n">
        <v>0</v>
      </c>
      <c r="AA7" s="47" t="n">
        <v>0</v>
      </c>
      <c r="AB7" s="48"/>
      <c r="AC7" s="49"/>
      <c r="AD7" s="40" t="n">
        <v>0</v>
      </c>
      <c r="AE7" s="50" t="n">
        <v>63.4</v>
      </c>
      <c r="AF7" s="51"/>
      <c r="AG7" s="52" t="n">
        <v>6.6</v>
      </c>
      <c r="AH7" s="1" t="n">
        <v>2</v>
      </c>
      <c r="AI7" s="1" t="s">
        <v>45</v>
      </c>
      <c r="AJ7" s="1" t="s">
        <v>39</v>
      </c>
      <c r="AK7" s="1" t="n">
        <v>25</v>
      </c>
      <c r="AL7" s="47" t="n">
        <v>5</v>
      </c>
      <c r="AM7" s="12" t="n">
        <v>23</v>
      </c>
      <c r="AN7" s="12" t="n">
        <v>12.3</v>
      </c>
      <c r="AO7" s="11" t="n">
        <v>4.8</v>
      </c>
      <c r="AP7" s="54" t="n">
        <v>0.472222222222222</v>
      </c>
    </row>
    <row r="8" customFormat="false" ht="12.75" hidden="false" customHeight="false" outlineLevel="0" collapsed="false">
      <c r="A8" s="1" t="n">
        <v>2</v>
      </c>
      <c r="B8" s="40" t="n">
        <v>16.4</v>
      </c>
      <c r="C8" s="41" t="n">
        <v>24.8</v>
      </c>
      <c r="D8" s="41" t="n">
        <v>8.2</v>
      </c>
      <c r="E8" s="42" t="n">
        <f aca="false">SUM(C8-D8)</f>
        <v>16.6</v>
      </c>
      <c r="F8" s="43" t="n">
        <v>4.6</v>
      </c>
      <c r="G8" s="55" t="n">
        <v>7.7</v>
      </c>
      <c r="H8" s="40" t="n">
        <v>850</v>
      </c>
      <c r="I8" s="41" t="n">
        <v>852.2</v>
      </c>
      <c r="J8" s="41" t="n">
        <v>847.3</v>
      </c>
      <c r="K8" s="14" t="n">
        <f aca="false">SUM(I8-J8)</f>
        <v>4.90000000000009</v>
      </c>
      <c r="L8" s="40" t="n">
        <v>1008.1</v>
      </c>
      <c r="M8" s="41" t="n">
        <v>1012.7</v>
      </c>
      <c r="N8" s="41" t="n">
        <v>1002.4</v>
      </c>
      <c r="O8" s="14" t="n">
        <f aca="false">SUM(M8-N8)</f>
        <v>10.3000000000001</v>
      </c>
      <c r="P8" s="40" t="n">
        <v>-2.5</v>
      </c>
      <c r="Q8" s="41" t="n">
        <v>0.1</v>
      </c>
      <c r="R8" s="41" t="n">
        <v>-4.7</v>
      </c>
      <c r="S8" s="40" t="n">
        <v>5</v>
      </c>
      <c r="T8" s="41" t="n">
        <v>5.9</v>
      </c>
      <c r="U8" s="41" t="n">
        <v>4.1</v>
      </c>
      <c r="V8" s="14" t="n">
        <v>2</v>
      </c>
      <c r="W8" s="45" t="n">
        <v>27</v>
      </c>
      <c r="X8" s="46" t="n">
        <v>5</v>
      </c>
      <c r="Y8" s="46" t="n">
        <v>15</v>
      </c>
      <c r="Z8" s="40" t="n">
        <v>0</v>
      </c>
      <c r="AA8" s="47" t="n">
        <v>0</v>
      </c>
      <c r="AB8" s="48"/>
      <c r="AC8" s="49"/>
      <c r="AD8" s="40" t="n">
        <v>0</v>
      </c>
      <c r="AE8" s="50" t="n">
        <v>55.5</v>
      </c>
      <c r="AF8" s="51"/>
      <c r="AG8" s="52" t="n">
        <v>7.9</v>
      </c>
      <c r="AH8" s="1" t="n">
        <v>0</v>
      </c>
      <c r="AI8" s="1" t="s">
        <v>37</v>
      </c>
      <c r="AJ8" s="1" t="s">
        <v>39</v>
      </c>
      <c r="AK8" s="13" t="n">
        <v>25</v>
      </c>
      <c r="AL8" s="47" t="n">
        <v>3.3</v>
      </c>
      <c r="AM8" s="12" t="n">
        <v>25</v>
      </c>
      <c r="AN8" s="12" t="n">
        <v>10.1</v>
      </c>
      <c r="AO8" s="11" t="n">
        <v>2.3</v>
      </c>
      <c r="AP8" s="54" t="n">
        <v>0.481944444444444</v>
      </c>
    </row>
    <row r="9" customFormat="false" ht="12.75" hidden="false" customHeight="false" outlineLevel="0" collapsed="false">
      <c r="A9" s="1" t="n">
        <v>3</v>
      </c>
      <c r="B9" s="40" t="n">
        <v>17.6</v>
      </c>
      <c r="C9" s="41" t="n">
        <v>27</v>
      </c>
      <c r="D9" s="41" t="n">
        <v>8.8</v>
      </c>
      <c r="E9" s="42" t="n">
        <f aca="false">SUM(C9-D9)</f>
        <v>18.2</v>
      </c>
      <c r="F9" s="43" t="n">
        <v>5.2</v>
      </c>
      <c r="G9" s="55" t="n">
        <v>9</v>
      </c>
      <c r="H9" s="40" t="n">
        <v>845.4</v>
      </c>
      <c r="I9" s="41" t="n">
        <v>847.4</v>
      </c>
      <c r="J9" s="41" t="n">
        <v>843.2</v>
      </c>
      <c r="K9" s="14" t="n">
        <f aca="false">SUM(I9-J9)</f>
        <v>4.19999999999993</v>
      </c>
      <c r="L9" s="40" t="n">
        <v>1001.6</v>
      </c>
      <c r="M9" s="41" t="n">
        <v>1006.3</v>
      </c>
      <c r="N9" s="41" t="n">
        <v>997</v>
      </c>
      <c r="O9" s="14" t="n">
        <f aca="false">SUM(M9-N9)</f>
        <v>9.29999999999996</v>
      </c>
      <c r="P9" s="40" t="n">
        <v>-0.8</v>
      </c>
      <c r="Q9" s="41" t="n">
        <v>3</v>
      </c>
      <c r="R9" s="41" t="n">
        <v>-4.7</v>
      </c>
      <c r="S9" s="40" t="n">
        <v>5.8</v>
      </c>
      <c r="T9" s="41" t="n">
        <v>7.5</v>
      </c>
      <c r="U9" s="41" t="n">
        <v>4.1</v>
      </c>
      <c r="V9" s="14" t="n">
        <v>3</v>
      </c>
      <c r="W9" s="45" t="n">
        <v>29</v>
      </c>
      <c r="X9" s="46" t="n">
        <v>63</v>
      </c>
      <c r="Y9" s="46" t="n">
        <v>14</v>
      </c>
      <c r="Z9" s="40" t="n">
        <v>0</v>
      </c>
      <c r="AA9" s="47" t="n">
        <v>0</v>
      </c>
      <c r="AB9" s="48"/>
      <c r="AC9" s="49"/>
      <c r="AD9" s="40" t="n">
        <v>0</v>
      </c>
      <c r="AE9" s="50" t="n">
        <v>48.5</v>
      </c>
      <c r="AF9" s="51"/>
      <c r="AG9" s="52" t="n">
        <v>7</v>
      </c>
      <c r="AH9" s="1" t="n">
        <v>2</v>
      </c>
      <c r="AI9" s="1" t="s">
        <v>37</v>
      </c>
      <c r="AJ9" s="1" t="s">
        <v>39</v>
      </c>
      <c r="AK9" s="13" t="n">
        <v>25</v>
      </c>
      <c r="AL9" s="47" t="n">
        <v>5.5</v>
      </c>
      <c r="AM9" s="12" t="n">
        <v>25</v>
      </c>
      <c r="AN9" s="47" t="n">
        <v>14</v>
      </c>
      <c r="AO9" s="11" t="n">
        <v>3.5</v>
      </c>
      <c r="AP9" s="54" t="n">
        <v>0.478472222222222</v>
      </c>
    </row>
    <row r="10" customFormat="false" ht="12.75" hidden="false" customHeight="false" outlineLevel="0" collapsed="false">
      <c r="A10" s="1" t="n">
        <v>4</v>
      </c>
      <c r="B10" s="40" t="n">
        <v>17.2</v>
      </c>
      <c r="C10" s="41" t="n">
        <v>24.4</v>
      </c>
      <c r="D10" s="41" t="n">
        <v>11.8</v>
      </c>
      <c r="E10" s="42" t="n">
        <f aca="false">SUM(C10-D10)</f>
        <v>12.6</v>
      </c>
      <c r="F10" s="43" t="n">
        <v>9.8</v>
      </c>
      <c r="G10" s="55" t="n">
        <v>9</v>
      </c>
      <c r="H10" s="40" t="n">
        <v>847.7</v>
      </c>
      <c r="I10" s="41" t="n">
        <v>848.2</v>
      </c>
      <c r="J10" s="41" t="n">
        <v>847</v>
      </c>
      <c r="K10" s="14" t="n">
        <f aca="false">SUM(I10-J10)</f>
        <v>1.20000000000005</v>
      </c>
      <c r="L10" s="40" t="n">
        <v>1004.9</v>
      </c>
      <c r="M10" s="41" t="n">
        <v>1006.6</v>
      </c>
      <c r="N10" s="41" t="n">
        <v>1003.2</v>
      </c>
      <c r="O10" s="14" t="n">
        <f aca="false">SUM(M10-N10)</f>
        <v>3.39999999999998</v>
      </c>
      <c r="P10" s="40" t="n">
        <v>-0.8</v>
      </c>
      <c r="Q10" s="41" t="n">
        <v>2.7</v>
      </c>
      <c r="R10" s="41" t="n">
        <v>-2.8</v>
      </c>
      <c r="S10" s="40" t="n">
        <v>5.8</v>
      </c>
      <c r="T10" s="41" t="n">
        <v>7.4</v>
      </c>
      <c r="U10" s="41" t="n">
        <v>4.9</v>
      </c>
      <c r="V10" s="14" t="n">
        <v>4</v>
      </c>
      <c r="W10" s="45" t="n">
        <v>28</v>
      </c>
      <c r="X10" s="46" t="n">
        <v>52</v>
      </c>
      <c r="Y10" s="46" t="n">
        <v>18</v>
      </c>
      <c r="Z10" s="40" t="n">
        <v>0</v>
      </c>
      <c r="AA10" s="47" t="n">
        <v>0</v>
      </c>
      <c r="AB10" s="48"/>
      <c r="AC10" s="49"/>
      <c r="AD10" s="40" t="n">
        <v>0</v>
      </c>
      <c r="AE10" s="50" t="n">
        <v>40.44</v>
      </c>
      <c r="AF10" s="51"/>
      <c r="AG10" s="52" t="n">
        <v>8.06</v>
      </c>
      <c r="AH10" s="1" t="n">
        <v>1</v>
      </c>
      <c r="AI10" s="1" t="s">
        <v>37</v>
      </c>
      <c r="AJ10" s="1" t="s">
        <v>39</v>
      </c>
      <c r="AK10" s="13" t="n">
        <v>23</v>
      </c>
      <c r="AL10" s="47" t="n">
        <v>4.5</v>
      </c>
      <c r="AM10" s="12" t="n">
        <v>25</v>
      </c>
      <c r="AN10" s="12" t="n">
        <v>15.7</v>
      </c>
      <c r="AO10" s="11" t="n">
        <v>6.3</v>
      </c>
      <c r="AP10" s="54" t="n">
        <v>0.479861111111111</v>
      </c>
    </row>
    <row r="11" customFormat="false" ht="12.75" hidden="false" customHeight="false" outlineLevel="0" collapsed="false">
      <c r="A11" s="1" t="n">
        <v>5</v>
      </c>
      <c r="B11" s="40" t="n">
        <v>14.3</v>
      </c>
      <c r="C11" s="41" t="n">
        <v>22.4</v>
      </c>
      <c r="D11" s="41" t="n">
        <v>6.2</v>
      </c>
      <c r="E11" s="42" t="n">
        <f aca="false">SUM(C11-D11)</f>
        <v>16.2</v>
      </c>
      <c r="F11" s="43" t="n">
        <v>4.2</v>
      </c>
      <c r="G11" s="55" t="n">
        <v>5.6</v>
      </c>
      <c r="H11" s="40" t="n">
        <v>857</v>
      </c>
      <c r="I11" s="41" t="n">
        <v>858.2</v>
      </c>
      <c r="J11" s="41" t="n">
        <v>855.6</v>
      </c>
      <c r="K11" s="14" t="n">
        <f aca="false">SUM(I11-J11)</f>
        <v>2.60000000000002</v>
      </c>
      <c r="L11" s="40" t="n">
        <v>1018.1</v>
      </c>
      <c r="M11" s="41" t="n">
        <v>1020.4</v>
      </c>
      <c r="N11" s="41" t="n">
        <v>1014.6</v>
      </c>
      <c r="O11" s="14" t="n">
        <f aca="false">SUM(M11-N11)</f>
        <v>5.79999999999995</v>
      </c>
      <c r="P11" s="40" t="n">
        <v>-6.1</v>
      </c>
      <c r="Q11" s="41" t="n">
        <v>-4.1</v>
      </c>
      <c r="R11" s="41" t="n">
        <v>-9.6</v>
      </c>
      <c r="S11" s="40" t="n">
        <v>3.7</v>
      </c>
      <c r="T11" s="41" t="n">
        <v>4.4</v>
      </c>
      <c r="U11" s="41" t="n">
        <v>2.7</v>
      </c>
      <c r="V11" s="14" t="n">
        <v>5</v>
      </c>
      <c r="W11" s="45" t="n">
        <v>23</v>
      </c>
      <c r="X11" s="46" t="n">
        <v>39</v>
      </c>
      <c r="Y11" s="46" t="n">
        <v>15</v>
      </c>
      <c r="Z11" s="40" t="n">
        <v>0</v>
      </c>
      <c r="AA11" s="47" t="n">
        <v>0</v>
      </c>
      <c r="AB11" s="48"/>
      <c r="AC11" s="49"/>
      <c r="AD11" s="40" t="n">
        <v>0</v>
      </c>
      <c r="AE11" s="50" t="n">
        <v>32.09</v>
      </c>
      <c r="AF11" s="51"/>
      <c r="AG11" s="52" t="n">
        <v>8.35</v>
      </c>
      <c r="AH11" s="1" t="n">
        <v>4</v>
      </c>
      <c r="AI11" s="1" t="s">
        <v>37</v>
      </c>
      <c r="AJ11" s="1" t="s">
        <v>39</v>
      </c>
      <c r="AK11" s="13" t="n">
        <v>9</v>
      </c>
      <c r="AL11" s="47" t="n">
        <v>2.1</v>
      </c>
      <c r="AM11" s="12" t="n">
        <v>9</v>
      </c>
      <c r="AN11" s="12" t="n">
        <v>4.5</v>
      </c>
      <c r="AO11" s="11" t="n">
        <v>1.3</v>
      </c>
      <c r="AP11" s="54" t="n">
        <v>0.458333333333333</v>
      </c>
    </row>
    <row r="12" customFormat="false" ht="12.75" hidden="false" customHeight="false" outlineLevel="0" collapsed="false">
      <c r="A12" s="1" t="n">
        <v>6</v>
      </c>
      <c r="B12" s="40" t="n">
        <v>14.6</v>
      </c>
      <c r="C12" s="41" t="n">
        <v>21.5</v>
      </c>
      <c r="D12" s="41" t="n">
        <v>10</v>
      </c>
      <c r="E12" s="42" t="n">
        <f aca="false">SUM(C12-D12)</f>
        <v>11.5</v>
      </c>
      <c r="F12" s="43" t="n">
        <v>8.2</v>
      </c>
      <c r="G12" s="55" t="n">
        <v>5.7</v>
      </c>
      <c r="H12" s="40" t="n">
        <v>859</v>
      </c>
      <c r="I12" s="41" t="n">
        <v>860.6</v>
      </c>
      <c r="J12" s="41" t="n">
        <v>857.7</v>
      </c>
      <c r="K12" s="14" t="n">
        <f aca="false">SUM(I12-J12)</f>
        <v>2.89999999999998</v>
      </c>
      <c r="L12" s="40" t="n">
        <v>1019.2</v>
      </c>
      <c r="M12" s="41" t="n">
        <v>1021.9</v>
      </c>
      <c r="N12" s="41" t="n">
        <v>1016.7</v>
      </c>
      <c r="O12" s="14" t="n">
        <f aca="false">SUM(M12-N12)</f>
        <v>5.19999999999993</v>
      </c>
      <c r="P12" s="40" t="n">
        <v>-5.8</v>
      </c>
      <c r="Q12" s="41" t="n">
        <v>-4.5</v>
      </c>
      <c r="R12" s="41" t="n">
        <v>-7.6</v>
      </c>
      <c r="S12" s="40" t="n">
        <v>3.8</v>
      </c>
      <c r="T12" s="41" t="n">
        <v>4.2</v>
      </c>
      <c r="U12" s="41" t="n">
        <v>3.2</v>
      </c>
      <c r="V12" s="14" t="n">
        <v>6</v>
      </c>
      <c r="W12" s="45" t="n">
        <v>23</v>
      </c>
      <c r="X12" s="46" t="n">
        <v>33</v>
      </c>
      <c r="Y12" s="46" t="n">
        <v>16</v>
      </c>
      <c r="Z12" s="40" t="n">
        <v>0</v>
      </c>
      <c r="AA12" s="47" t="n">
        <v>0</v>
      </c>
      <c r="AB12" s="48"/>
      <c r="AC12" s="49"/>
      <c r="AD12" s="40" t="n">
        <v>0</v>
      </c>
      <c r="AE12" s="50" t="n">
        <v>24.7</v>
      </c>
      <c r="AF12" s="51"/>
      <c r="AG12" s="52" t="n">
        <v>7.39</v>
      </c>
      <c r="AH12" s="1" t="n">
        <v>4</v>
      </c>
      <c r="AI12" s="1" t="s">
        <v>49</v>
      </c>
      <c r="AJ12" s="1" t="s">
        <v>39</v>
      </c>
      <c r="AK12" s="13" t="n">
        <v>9</v>
      </c>
      <c r="AL12" s="47" t="n">
        <v>3.5</v>
      </c>
      <c r="AM12" s="12" t="n">
        <v>9</v>
      </c>
      <c r="AN12" s="12" t="n">
        <v>9.5</v>
      </c>
      <c r="AO12" s="11" t="n">
        <v>3.3</v>
      </c>
      <c r="AP12" s="54" t="n">
        <v>0.407638888888889</v>
      </c>
    </row>
    <row r="13" customFormat="false" ht="12.75" hidden="false" customHeight="false" outlineLevel="0" collapsed="false">
      <c r="A13" s="1" t="n">
        <v>7</v>
      </c>
      <c r="B13" s="40" t="n">
        <v>15.7</v>
      </c>
      <c r="C13" s="41" t="n">
        <v>27.2</v>
      </c>
      <c r="D13" s="41" t="n">
        <v>2.2</v>
      </c>
      <c r="E13" s="42" t="n">
        <f aca="false">SUM(C13-D13)</f>
        <v>25</v>
      </c>
      <c r="F13" s="43" t="n">
        <v>-0.2</v>
      </c>
      <c r="G13" s="55" t="n">
        <v>5.5</v>
      </c>
      <c r="H13" s="40" t="n">
        <v>857.7</v>
      </c>
      <c r="I13" s="41" t="n">
        <v>859.9</v>
      </c>
      <c r="J13" s="41" t="n">
        <v>854.8</v>
      </c>
      <c r="K13" s="14" t="n">
        <f aca="false">SUM(I13-J13)</f>
        <v>5.10000000000002</v>
      </c>
      <c r="L13" s="40" t="n">
        <v>1017.6</v>
      </c>
      <c r="M13" s="41" t="n">
        <v>1024.5</v>
      </c>
      <c r="N13" s="41" t="n">
        <v>1009.8</v>
      </c>
      <c r="O13" s="14" t="n">
        <f aca="false">SUM(M13-N13)</f>
        <v>14.7</v>
      </c>
      <c r="P13" s="40" t="n">
        <v>-3.4</v>
      </c>
      <c r="Q13" s="41" t="n">
        <v>-0.3</v>
      </c>
      <c r="R13" s="41" t="n">
        <v>-5.7</v>
      </c>
      <c r="S13" s="40" t="n">
        <v>4.6</v>
      </c>
      <c r="T13" s="41" t="n">
        <v>5.9</v>
      </c>
      <c r="U13" s="41" t="n">
        <v>3.8</v>
      </c>
      <c r="V13" s="14" t="n">
        <v>7</v>
      </c>
      <c r="W13" s="45" t="n">
        <v>34</v>
      </c>
      <c r="X13" s="46" t="n">
        <v>66</v>
      </c>
      <c r="Y13" s="46" t="n">
        <v>15</v>
      </c>
      <c r="Z13" s="40" t="n">
        <v>0</v>
      </c>
      <c r="AA13" s="47" t="n">
        <v>0</v>
      </c>
      <c r="AB13" s="48"/>
      <c r="AC13" s="49"/>
      <c r="AD13" s="40" t="n">
        <v>0</v>
      </c>
      <c r="AE13" s="50" t="n">
        <v>17.5</v>
      </c>
      <c r="AF13" s="51" t="n">
        <v>60.1</v>
      </c>
      <c r="AG13" s="52" t="n">
        <v>7.2</v>
      </c>
      <c r="AH13" s="1" t="n">
        <v>2</v>
      </c>
      <c r="AI13" s="1" t="s">
        <v>37</v>
      </c>
      <c r="AJ13" s="1" t="s">
        <v>39</v>
      </c>
      <c r="AK13" s="13" t="n">
        <v>36</v>
      </c>
      <c r="AL13" s="47" t="n">
        <v>1.5</v>
      </c>
      <c r="AM13" s="12" t="n">
        <v>36</v>
      </c>
      <c r="AN13" s="12" t="n">
        <v>3.4</v>
      </c>
      <c r="AO13" s="11" t="n">
        <v>0.4</v>
      </c>
      <c r="AP13" s="54" t="n">
        <v>0.470833333333333</v>
      </c>
    </row>
    <row r="14" customFormat="false" ht="12.75" hidden="false" customHeight="false" outlineLevel="0" collapsed="false">
      <c r="A14" s="1" t="n">
        <v>8</v>
      </c>
      <c r="B14" s="40" t="n">
        <v>18.4</v>
      </c>
      <c r="C14" s="41" t="n">
        <v>29.4</v>
      </c>
      <c r="D14" s="41" t="n">
        <v>8.6</v>
      </c>
      <c r="E14" s="42" t="n">
        <f aca="false">SUM(C14-D14)</f>
        <v>20.8</v>
      </c>
      <c r="F14" s="43" t="n">
        <v>5.4</v>
      </c>
      <c r="G14" s="55" t="n">
        <v>9.4</v>
      </c>
      <c r="H14" s="40" t="n">
        <v>852.2</v>
      </c>
      <c r="I14" s="41" t="n">
        <v>855.8</v>
      </c>
      <c r="J14" s="41" t="n">
        <v>848.9</v>
      </c>
      <c r="K14" s="14" t="n">
        <f aca="false">SUM(I14-J14)</f>
        <v>6.89999999999998</v>
      </c>
      <c r="L14" s="40" t="n">
        <v>1009</v>
      </c>
      <c r="M14" s="41" t="n">
        <v>1015.9</v>
      </c>
      <c r="N14" s="41" t="n">
        <v>1001.8</v>
      </c>
      <c r="O14" s="14" t="n">
        <f aca="false">SUM(M14-N14)</f>
        <v>14.1</v>
      </c>
      <c r="P14" s="40" t="n">
        <v>1.6</v>
      </c>
      <c r="Q14" s="41" t="n">
        <v>4.5</v>
      </c>
      <c r="R14" s="41" t="n">
        <v>-3.5</v>
      </c>
      <c r="S14" s="40" t="n">
        <v>6.9</v>
      </c>
      <c r="T14" s="41" t="n">
        <v>8.4</v>
      </c>
      <c r="U14" s="41" t="n">
        <v>4.6</v>
      </c>
      <c r="V14" s="14" t="n">
        <v>8</v>
      </c>
      <c r="W14" s="45" t="n">
        <v>35</v>
      </c>
      <c r="X14" s="46" t="n">
        <v>53</v>
      </c>
      <c r="Y14" s="46" t="n">
        <v>17</v>
      </c>
      <c r="Z14" s="40" t="n">
        <v>0</v>
      </c>
      <c r="AA14" s="47" t="n">
        <v>0</v>
      </c>
      <c r="AB14" s="48"/>
      <c r="AC14" s="49"/>
      <c r="AD14" s="40" t="n">
        <v>0</v>
      </c>
      <c r="AE14" s="50" t="n">
        <v>54.7</v>
      </c>
      <c r="AF14" s="51"/>
      <c r="AG14" s="52" t="n">
        <v>5.4</v>
      </c>
      <c r="AH14" s="1" t="n">
        <v>5</v>
      </c>
      <c r="AI14" s="1" t="s">
        <v>37</v>
      </c>
      <c r="AJ14" s="1" t="s">
        <v>39</v>
      </c>
      <c r="AK14" s="13" t="n">
        <v>25</v>
      </c>
      <c r="AL14" s="47" t="n">
        <v>6.9</v>
      </c>
      <c r="AM14" s="12" t="n">
        <v>25</v>
      </c>
      <c r="AN14" s="12" t="n">
        <v>16.8</v>
      </c>
      <c r="AO14" s="11" t="n">
        <v>3.6</v>
      </c>
      <c r="AP14" s="54" t="n">
        <v>0.338888888888889</v>
      </c>
    </row>
    <row r="15" customFormat="false" ht="12.75" hidden="false" customHeight="false" outlineLevel="0" collapsed="false">
      <c r="A15" s="1" t="n">
        <v>9</v>
      </c>
      <c r="B15" s="40" t="n">
        <v>19.2</v>
      </c>
      <c r="C15" s="41" t="n">
        <v>27.4</v>
      </c>
      <c r="D15" s="41" t="n">
        <v>12.6</v>
      </c>
      <c r="E15" s="42" t="n">
        <f aca="false">SUM(C15-D15)</f>
        <v>14.8</v>
      </c>
      <c r="F15" s="43" t="n">
        <v>11</v>
      </c>
      <c r="G15" s="55" t="n">
        <v>8.3</v>
      </c>
      <c r="H15" s="40" t="n">
        <v>849.8</v>
      </c>
      <c r="I15" s="41" t="n">
        <v>851.8</v>
      </c>
      <c r="J15" s="41" t="n">
        <v>848.5</v>
      </c>
      <c r="K15" s="14" t="n">
        <f aca="false">SUM(I15-J15)</f>
        <v>3.29999999999995</v>
      </c>
      <c r="L15" s="40" t="n">
        <v>1005.7</v>
      </c>
      <c r="M15" s="41" t="n">
        <v>1009.9</v>
      </c>
      <c r="N15" s="41" t="n">
        <v>1002.8</v>
      </c>
      <c r="O15" s="42" t="n">
        <f aca="false">SUM(M15-N15)</f>
        <v>7.10000000000002</v>
      </c>
      <c r="P15" s="40" t="n">
        <v>-3.8</v>
      </c>
      <c r="Q15" s="41" t="n">
        <v>1.5</v>
      </c>
      <c r="R15" s="41" t="n">
        <v>-10.1</v>
      </c>
      <c r="S15" s="40" t="n">
        <v>4.6</v>
      </c>
      <c r="T15" s="41" t="n">
        <v>6.8</v>
      </c>
      <c r="U15" s="41" t="n">
        <v>2.7</v>
      </c>
      <c r="V15" s="14" t="n">
        <v>9</v>
      </c>
      <c r="W15" s="45" t="n">
        <v>22</v>
      </c>
      <c r="X15" s="46" t="n">
        <v>37</v>
      </c>
      <c r="Y15" s="46" t="n">
        <v>8</v>
      </c>
      <c r="Z15" s="40" t="n">
        <v>0</v>
      </c>
      <c r="AA15" s="47" t="n">
        <v>0</v>
      </c>
      <c r="AB15" s="48"/>
      <c r="AC15" s="49"/>
      <c r="AD15" s="40" t="n">
        <v>0</v>
      </c>
      <c r="AE15" s="50" t="n">
        <v>46.8</v>
      </c>
      <c r="AF15" s="51"/>
      <c r="AG15" s="52" t="n">
        <v>7.9</v>
      </c>
      <c r="AH15" s="1" t="n">
        <v>2</v>
      </c>
      <c r="AI15" s="1" t="s">
        <v>40</v>
      </c>
      <c r="AJ15" s="1" t="s">
        <v>39</v>
      </c>
      <c r="AK15" s="13" t="n">
        <v>25</v>
      </c>
      <c r="AL15" s="47" t="n">
        <v>4</v>
      </c>
      <c r="AM15" s="12" t="n">
        <v>23</v>
      </c>
      <c r="AN15" s="12" t="n">
        <v>12.9</v>
      </c>
      <c r="AO15" s="11" t="n">
        <v>3.9</v>
      </c>
      <c r="AP15" s="54" t="n">
        <v>0.488888888888889</v>
      </c>
    </row>
    <row r="16" customFormat="false" ht="13.5" hidden="false" customHeight="false" outlineLevel="0" collapsed="false">
      <c r="A16" s="1" t="n">
        <v>10</v>
      </c>
      <c r="B16" s="40" t="n">
        <v>18.8</v>
      </c>
      <c r="C16" s="41" t="n">
        <v>29.4</v>
      </c>
      <c r="D16" s="41" t="n">
        <v>8.6</v>
      </c>
      <c r="E16" s="42" t="n">
        <f aca="false">SUM(C16-D16)</f>
        <v>20.8</v>
      </c>
      <c r="F16" s="43" t="n">
        <v>5.6</v>
      </c>
      <c r="G16" s="55" t="n">
        <v>10.7</v>
      </c>
      <c r="H16" s="40" t="n">
        <v>849</v>
      </c>
      <c r="I16" s="41" t="n">
        <v>850.3</v>
      </c>
      <c r="J16" s="41" t="n">
        <v>847.5</v>
      </c>
      <c r="K16" s="14" t="n">
        <f aca="false">SUM(I16-J16)</f>
        <v>2.79999999999995</v>
      </c>
      <c r="L16" s="40" t="n">
        <v>1005.1</v>
      </c>
      <c r="M16" s="41" t="n">
        <v>1008.9</v>
      </c>
      <c r="N16" s="41" t="n">
        <v>1001.4</v>
      </c>
      <c r="O16" s="14" t="n">
        <f aca="false">SUM(M16-N16)</f>
        <v>7.5</v>
      </c>
      <c r="P16" s="40" t="n">
        <v>3.3</v>
      </c>
      <c r="Q16" s="41" t="n">
        <v>5.3</v>
      </c>
      <c r="R16" s="41" t="n">
        <v>-0.6</v>
      </c>
      <c r="S16" s="40" t="n">
        <v>7.7</v>
      </c>
      <c r="T16" s="41" t="n">
        <v>8.9</v>
      </c>
      <c r="U16" s="41" t="n">
        <v>5.8</v>
      </c>
      <c r="V16" s="14" t="n">
        <v>10</v>
      </c>
      <c r="W16" s="45" t="n">
        <v>37</v>
      </c>
      <c r="X16" s="46" t="n">
        <v>75</v>
      </c>
      <c r="Y16" s="46" t="n">
        <v>17</v>
      </c>
      <c r="Z16" s="40" t="n">
        <v>0</v>
      </c>
      <c r="AA16" s="47" t="n">
        <v>0</v>
      </c>
      <c r="AB16" s="48"/>
      <c r="AC16" s="49"/>
      <c r="AD16" s="40" t="n">
        <v>0</v>
      </c>
      <c r="AE16" s="50" t="n">
        <v>38.8</v>
      </c>
      <c r="AF16" s="51"/>
      <c r="AG16" s="52" t="n">
        <v>8</v>
      </c>
      <c r="AH16" s="1" t="n">
        <v>4</v>
      </c>
      <c r="AI16" s="1" t="s">
        <v>50</v>
      </c>
      <c r="AJ16" s="1" t="s">
        <v>38</v>
      </c>
      <c r="AK16" s="13" t="n">
        <v>23</v>
      </c>
      <c r="AL16" s="47" t="n">
        <v>2.7</v>
      </c>
      <c r="AM16" s="12" t="n">
        <v>23</v>
      </c>
      <c r="AN16" s="12" t="n">
        <v>10.1</v>
      </c>
      <c r="AO16" s="11" t="n">
        <v>1.6</v>
      </c>
      <c r="AP16" s="54" t="n">
        <v>0.419444444444444</v>
      </c>
    </row>
    <row r="17" customFormat="false" ht="14.25" hidden="false" customHeight="false" outlineLevel="0" collapsed="false">
      <c r="A17" s="27" t="s">
        <v>43</v>
      </c>
      <c r="B17" s="56" t="n">
        <f aca="false">AVERAGE(B7:B16)</f>
        <v>16.79</v>
      </c>
      <c r="C17" s="57" t="n">
        <f aca="false">AVERAGE(C7:C16)</f>
        <v>25.7</v>
      </c>
      <c r="D17" s="57" t="n">
        <f aca="false">AVERAGE(D7:D16)</f>
        <v>8.52</v>
      </c>
      <c r="E17" s="57" t="n">
        <f aca="false">AVERAGE(E7:E16)</f>
        <v>17.18</v>
      </c>
      <c r="F17" s="58" t="n">
        <f aca="false">AVERAGE(F7:F16)</f>
        <v>5.86</v>
      </c>
      <c r="G17" s="59" t="n">
        <f aca="false">AVERAGE(G7:G16)</f>
        <v>7.84</v>
      </c>
      <c r="H17" s="56" t="n">
        <f aca="false">AVERAGE(H7:H16)</f>
        <v>851.41</v>
      </c>
      <c r="I17" s="57" t="n">
        <f aca="false">AVERAGE(I7:I16)</f>
        <v>853.23</v>
      </c>
      <c r="J17" s="57" t="n">
        <f aca="false">AVERAGE(J7:J16)</f>
        <v>849.48</v>
      </c>
      <c r="K17" s="57" t="n">
        <f aca="false">AVERAGE(K7:K16)</f>
        <v>3.75</v>
      </c>
      <c r="L17" s="56" t="n">
        <f aca="false">AVERAGE(L7:L16)</f>
        <v>1009.29</v>
      </c>
      <c r="M17" s="57" t="n">
        <f aca="false">AVERAGE(M7:M16)</f>
        <v>1013.38</v>
      </c>
      <c r="N17" s="57" t="n">
        <f aca="false">AVERAGE(N7:N16)</f>
        <v>1005.03</v>
      </c>
      <c r="O17" s="57" t="n">
        <f aca="false">AVERAGE(O7:O16)</f>
        <v>8.35</v>
      </c>
      <c r="P17" s="56" t="n">
        <f aca="false">AVERAGE(P7:P16)</f>
        <v>-2.03</v>
      </c>
      <c r="Q17" s="57" t="n">
        <f aca="false">AVERAGE(Q7:Q16)</f>
        <v>1.26</v>
      </c>
      <c r="R17" s="57" t="n">
        <f aca="false">AVERAGE(R7:R16)</f>
        <v>-5.47</v>
      </c>
      <c r="S17" s="56" t="n">
        <f aca="false">AVERAGE(S7:S16)</f>
        <v>5.32</v>
      </c>
      <c r="T17" s="57" t="n">
        <f aca="false">AVERAGE(T7:T16)</f>
        <v>6.77</v>
      </c>
      <c r="U17" s="57" t="n">
        <f aca="false">AVERAGE(U7:U16)</f>
        <v>3.98</v>
      </c>
      <c r="V17" s="28"/>
      <c r="W17" s="60" t="n">
        <f aca="false">AVERAGE(W7:W16)</f>
        <v>28.9</v>
      </c>
      <c r="X17" s="61" t="n">
        <f aca="false">AVERAGE(X7:X16)</f>
        <v>48.6</v>
      </c>
      <c r="Y17" s="61" t="n">
        <f aca="false">AVERAGE(Y7:Y16)</f>
        <v>15</v>
      </c>
      <c r="Z17" s="56" t="n">
        <f aca="false">SUM(Z7:Z16)</f>
        <v>0</v>
      </c>
      <c r="AA17" s="57" t="n">
        <f aca="false">MAX(AA7:AA16)</f>
        <v>0</v>
      </c>
      <c r="AB17" s="57" t="n">
        <f aca="false">MAX(AB7:AB16)</f>
        <v>0</v>
      </c>
      <c r="AC17" s="57" t="n">
        <f aca="false">MAX(AC7:AC16)</f>
        <v>0</v>
      </c>
      <c r="AD17" s="56" t="n">
        <f aca="false">SUM(AD7:AD16)</f>
        <v>0</v>
      </c>
      <c r="AE17" s="62"/>
      <c r="AF17" s="63"/>
      <c r="AG17" s="64" t="n">
        <f aca="false">SUM(AG7:AG16)</f>
        <v>73.8</v>
      </c>
      <c r="AH17" s="60" t="n">
        <f aca="false">AVERAGE(AH7:AH16)</f>
        <v>2.6</v>
      </c>
      <c r="AI17" s="27"/>
      <c r="AJ17" s="27"/>
      <c r="AK17" s="26"/>
      <c r="AL17" s="57" t="n">
        <f aca="false">AVERAGE(AL7:AL16)</f>
        <v>3.9</v>
      </c>
      <c r="AM17" s="27"/>
      <c r="AN17" s="56" t="n">
        <f aca="false">MAX(AN7:AN16)</f>
        <v>16.8</v>
      </c>
      <c r="AO17" s="59" t="n">
        <f aca="false">SUM(AO7:AO16)</f>
        <v>31</v>
      </c>
      <c r="AP17" s="65" t="n">
        <f aca="false">SUM(AP7:AP16)</f>
        <v>4.49652777777778</v>
      </c>
      <c r="AQ17" s="66"/>
    </row>
    <row r="18" customFormat="false" ht="13.5" hidden="false" customHeight="false" outlineLevel="0" collapsed="false">
      <c r="A18" s="1" t="n">
        <v>11</v>
      </c>
      <c r="B18" s="40" t="n">
        <v>14.2</v>
      </c>
      <c r="C18" s="41" t="n">
        <v>19.5</v>
      </c>
      <c r="D18" s="41" t="n">
        <v>5.3</v>
      </c>
      <c r="E18" s="42" t="n">
        <f aca="false">SUM(C18-D18)</f>
        <v>14.2</v>
      </c>
      <c r="F18" s="43" t="n">
        <v>2.5</v>
      </c>
      <c r="G18" s="55" t="n">
        <v>8.3</v>
      </c>
      <c r="H18" s="40" t="n">
        <v>849.9</v>
      </c>
      <c r="I18" s="41" t="n">
        <v>852.3</v>
      </c>
      <c r="J18" s="41" t="n">
        <v>847.4</v>
      </c>
      <c r="K18" s="14" t="n">
        <f aca="false">SUM(I18-J18)</f>
        <v>4.89999999999998</v>
      </c>
      <c r="L18" s="40" t="n">
        <v>1007.7</v>
      </c>
      <c r="M18" s="41" t="n">
        <v>1010.4</v>
      </c>
      <c r="N18" s="41" t="n">
        <v>1004.8</v>
      </c>
      <c r="O18" s="42" t="n">
        <f aca="false">SUM(M18-N18)</f>
        <v>5.60000000000002</v>
      </c>
      <c r="P18" s="40" t="n">
        <v>1.7</v>
      </c>
      <c r="Q18" s="41" t="n">
        <v>4.3</v>
      </c>
      <c r="R18" s="41" t="n">
        <v>-2.6</v>
      </c>
      <c r="S18" s="40" t="n">
        <v>6.9</v>
      </c>
      <c r="T18" s="41" t="n">
        <v>8.3</v>
      </c>
      <c r="U18" s="41" t="n">
        <v>5</v>
      </c>
      <c r="V18" s="14" t="n">
        <v>11</v>
      </c>
      <c r="W18" s="45" t="n">
        <v>41</v>
      </c>
      <c r="X18" s="46" t="n">
        <v>53</v>
      </c>
      <c r="Y18" s="46" t="n">
        <v>25</v>
      </c>
      <c r="Z18" s="40" t="n">
        <v>0</v>
      </c>
      <c r="AA18" s="47" t="n">
        <v>0</v>
      </c>
      <c r="AB18" s="48"/>
      <c r="AC18" s="49"/>
      <c r="AD18" s="40" t="n">
        <v>0</v>
      </c>
      <c r="AE18" s="50" t="n">
        <v>31</v>
      </c>
      <c r="AF18" s="51"/>
      <c r="AG18" s="52" t="n">
        <v>7.8</v>
      </c>
      <c r="AH18" s="1" t="n">
        <v>3</v>
      </c>
      <c r="AI18" s="1" t="s">
        <v>42</v>
      </c>
      <c r="AJ18" s="1" t="s">
        <v>38</v>
      </c>
      <c r="AK18" s="13" t="n">
        <v>23</v>
      </c>
      <c r="AL18" s="47" t="n">
        <v>4.3</v>
      </c>
      <c r="AM18" s="12" t="n">
        <v>23</v>
      </c>
      <c r="AN18" s="47" t="n">
        <v>14</v>
      </c>
      <c r="AO18" s="53" t="n">
        <v>4.1</v>
      </c>
      <c r="AP18" s="54" t="n">
        <v>0.473611111111111</v>
      </c>
    </row>
    <row r="19" customFormat="false" ht="12.75" hidden="false" customHeight="false" outlineLevel="0" collapsed="false">
      <c r="A19" s="1" t="n">
        <v>12</v>
      </c>
      <c r="B19" s="40" t="n">
        <v>11.2</v>
      </c>
      <c r="C19" s="41" t="n">
        <v>21</v>
      </c>
      <c r="D19" s="41" t="n">
        <v>-0.8</v>
      </c>
      <c r="E19" s="42" t="n">
        <f aca="false">SUM(C19-D19)</f>
        <v>21.8</v>
      </c>
      <c r="F19" s="43" t="n">
        <v>-2.4</v>
      </c>
      <c r="G19" s="55" t="n">
        <v>6.4</v>
      </c>
      <c r="H19" s="40" t="n">
        <v>853.5</v>
      </c>
      <c r="I19" s="41" t="n">
        <v>855.1</v>
      </c>
      <c r="J19" s="41" t="n">
        <v>850.4</v>
      </c>
      <c r="K19" s="42" t="n">
        <f aca="false">SUM(I19-J19)</f>
        <v>4.70000000000005</v>
      </c>
      <c r="L19" s="40" t="n">
        <v>1015.7</v>
      </c>
      <c r="M19" s="41" t="n">
        <v>1020.9</v>
      </c>
      <c r="N19" s="41" t="n">
        <v>1010.9</v>
      </c>
      <c r="O19" s="42" t="n">
        <f aca="false">SUM(M19-N19)</f>
        <v>10</v>
      </c>
      <c r="P19" s="40" t="n">
        <v>-0.7</v>
      </c>
      <c r="Q19" s="41" t="n">
        <v>1.8</v>
      </c>
      <c r="R19" s="41" t="n">
        <v>3.7</v>
      </c>
      <c r="S19" s="40" t="n">
        <v>5.8</v>
      </c>
      <c r="T19" s="41" t="n">
        <v>6.9</v>
      </c>
      <c r="U19" s="41" t="n">
        <v>4.5</v>
      </c>
      <c r="V19" s="14" t="n">
        <v>12</v>
      </c>
      <c r="W19" s="45" t="n">
        <v>42</v>
      </c>
      <c r="X19" s="46" t="n">
        <v>85</v>
      </c>
      <c r="Y19" s="46" t="n">
        <v>21</v>
      </c>
      <c r="Z19" s="40" t="n">
        <v>0</v>
      </c>
      <c r="AA19" s="47" t="n">
        <v>0</v>
      </c>
      <c r="AB19" s="48"/>
      <c r="AC19" s="49"/>
      <c r="AD19" s="40" t="n">
        <v>0</v>
      </c>
      <c r="AE19" s="50" t="n">
        <v>25.6</v>
      </c>
      <c r="AF19" s="51"/>
      <c r="AG19" s="52" t="n">
        <v>5.4</v>
      </c>
      <c r="AH19" s="1" t="n">
        <v>0</v>
      </c>
      <c r="AI19" s="1"/>
      <c r="AJ19" s="1"/>
      <c r="AK19" s="13" t="n">
        <v>27</v>
      </c>
      <c r="AL19" s="47" t="n">
        <v>2.7</v>
      </c>
      <c r="AM19" s="12" t="n">
        <v>27</v>
      </c>
      <c r="AN19" s="47" t="n">
        <v>9.5</v>
      </c>
      <c r="AO19" s="53" t="n">
        <v>2</v>
      </c>
      <c r="AP19" s="54" t="n">
        <v>0.490277777777778</v>
      </c>
    </row>
    <row r="20" customFormat="false" ht="12.75" hidden="false" customHeight="false" outlineLevel="0" collapsed="false">
      <c r="A20" s="1" t="n">
        <v>13</v>
      </c>
      <c r="B20" s="40" t="n">
        <v>14.3</v>
      </c>
      <c r="C20" s="41" t="n">
        <v>25.8</v>
      </c>
      <c r="D20" s="41" t="n">
        <v>2.2</v>
      </c>
      <c r="E20" s="42" t="n">
        <f aca="false">SUM(C20-D20)</f>
        <v>23.6</v>
      </c>
      <c r="F20" s="43" t="n">
        <v>-0.2</v>
      </c>
      <c r="G20" s="55" t="n">
        <v>8.1</v>
      </c>
      <c r="H20" s="40" t="n">
        <v>853.2</v>
      </c>
      <c r="I20" s="41" t="n">
        <v>855.5</v>
      </c>
      <c r="J20" s="41" t="n">
        <v>850.4</v>
      </c>
      <c r="K20" s="42" t="n">
        <f aca="false">SUM(I20-J20)</f>
        <v>5.10000000000002</v>
      </c>
      <c r="L20" s="40" t="n">
        <v>1013.4</v>
      </c>
      <c r="M20" s="41" t="n">
        <v>1019.8</v>
      </c>
      <c r="N20" s="41" t="n">
        <v>1005.7</v>
      </c>
      <c r="O20" s="42" t="n">
        <f aca="false">SUM(M20-N20)</f>
        <v>14.0999999999999</v>
      </c>
      <c r="P20" s="40" t="n">
        <v>1.7</v>
      </c>
      <c r="Q20" s="41" t="n">
        <v>3.1</v>
      </c>
      <c r="R20" s="41" t="n">
        <v>-4.3</v>
      </c>
      <c r="S20" s="40" t="n">
        <v>6.1</v>
      </c>
      <c r="T20" s="41" t="n">
        <v>7.6</v>
      </c>
      <c r="U20" s="41" t="n">
        <v>4.3</v>
      </c>
      <c r="V20" s="14" t="n">
        <v>13</v>
      </c>
      <c r="W20" s="45" t="n">
        <v>36</v>
      </c>
      <c r="X20" s="46" t="n">
        <v>68</v>
      </c>
      <c r="Y20" s="46" t="n">
        <v>17</v>
      </c>
      <c r="Z20" s="40" t="n">
        <v>0</v>
      </c>
      <c r="AA20" s="47" t="n">
        <v>0</v>
      </c>
      <c r="AB20" s="48"/>
      <c r="AC20" s="49"/>
      <c r="AD20" s="40" t="n">
        <v>0</v>
      </c>
      <c r="AE20" s="50" t="n">
        <v>20.9</v>
      </c>
      <c r="AF20" s="51" t="n">
        <v>65</v>
      </c>
      <c r="AG20" s="52" t="n">
        <v>4.7</v>
      </c>
      <c r="AH20" s="1" t="n">
        <v>0</v>
      </c>
      <c r="AI20" s="1" t="s">
        <v>37</v>
      </c>
      <c r="AJ20" s="1" t="s">
        <v>39</v>
      </c>
      <c r="AK20" s="13" t="n">
        <v>11</v>
      </c>
      <c r="AL20" s="47" t="n">
        <v>1.7</v>
      </c>
      <c r="AM20" s="12" t="n">
        <v>11</v>
      </c>
      <c r="AN20" s="12" t="n">
        <v>3.9</v>
      </c>
      <c r="AO20" s="53" t="n">
        <v>0.6</v>
      </c>
      <c r="AP20" s="54" t="n">
        <v>0.490972222222222</v>
      </c>
    </row>
    <row r="21" customFormat="false" ht="12.75" hidden="false" customHeight="false" outlineLevel="0" collapsed="false">
      <c r="A21" s="1" t="n">
        <v>14</v>
      </c>
      <c r="B21" s="40" t="n">
        <v>18.5</v>
      </c>
      <c r="C21" s="41" t="n">
        <v>30.8</v>
      </c>
      <c r="D21" s="41" t="n">
        <v>7.2</v>
      </c>
      <c r="E21" s="42" t="n">
        <f aca="false">SUM(C21-D21)</f>
        <v>23.6</v>
      </c>
      <c r="F21" s="43" t="n">
        <v>5.2</v>
      </c>
      <c r="G21" s="55" t="n">
        <v>9.4</v>
      </c>
      <c r="H21" s="40" t="n">
        <v>849.7</v>
      </c>
      <c r="I21" s="41" t="n">
        <v>851</v>
      </c>
      <c r="J21" s="41" t="n">
        <v>847</v>
      </c>
      <c r="K21" s="42" t="n">
        <f aca="false">SUM(I21-J21)</f>
        <v>4</v>
      </c>
      <c r="L21" s="40" t="n">
        <v>1006.3</v>
      </c>
      <c r="M21" s="41" t="n">
        <v>1011.9</v>
      </c>
      <c r="N21" s="41" t="n">
        <v>1000.3</v>
      </c>
      <c r="O21" s="42" t="n">
        <f aca="false">SUM(M21-N21)</f>
        <v>11.6</v>
      </c>
      <c r="P21" s="40" t="n">
        <v>-1.1</v>
      </c>
      <c r="Q21" s="41" t="n">
        <v>2.3</v>
      </c>
      <c r="R21" s="41" t="n">
        <v>-4.2</v>
      </c>
      <c r="S21" s="40" t="n">
        <v>5.6</v>
      </c>
      <c r="T21" s="41" t="n">
        <v>6.9</v>
      </c>
      <c r="U21" s="41" t="n">
        <v>4.4</v>
      </c>
      <c r="V21" s="14" t="n">
        <v>14</v>
      </c>
      <c r="W21" s="45" t="n">
        <v>27</v>
      </c>
      <c r="X21" s="46" t="n">
        <v>62</v>
      </c>
      <c r="Y21" s="46" t="n">
        <v>11</v>
      </c>
      <c r="Z21" s="40" t="n">
        <v>0</v>
      </c>
      <c r="AA21" s="47" t="n">
        <v>0</v>
      </c>
      <c r="AB21" s="48"/>
      <c r="AC21" s="49"/>
      <c r="AD21" s="40" t="n">
        <v>0</v>
      </c>
      <c r="AE21" s="50" t="n">
        <v>59.05</v>
      </c>
      <c r="AF21" s="51"/>
      <c r="AG21" s="52" t="n">
        <v>5.95</v>
      </c>
      <c r="AH21" s="1" t="n">
        <v>3</v>
      </c>
      <c r="AI21" s="1" t="s">
        <v>40</v>
      </c>
      <c r="AJ21" s="1" t="s">
        <v>39</v>
      </c>
      <c r="AK21" s="13" t="n">
        <v>23</v>
      </c>
      <c r="AL21" s="47" t="n">
        <v>3.3</v>
      </c>
      <c r="AM21" s="12" t="n">
        <v>23</v>
      </c>
      <c r="AN21" s="47" t="n">
        <v>7.8</v>
      </c>
      <c r="AO21" s="53" t="n">
        <v>1.4</v>
      </c>
      <c r="AP21" s="54" t="n">
        <v>0.455555555555556</v>
      </c>
    </row>
    <row r="22" customFormat="false" ht="12.75" hidden="false" customHeight="false" outlineLevel="0" collapsed="false">
      <c r="A22" s="1" t="n">
        <v>15</v>
      </c>
      <c r="B22" s="40" t="n">
        <v>17.9</v>
      </c>
      <c r="C22" s="41" t="n">
        <v>25.5</v>
      </c>
      <c r="D22" s="41" t="n">
        <v>12.8</v>
      </c>
      <c r="E22" s="42" t="n">
        <f aca="false">SUM(C22-D22)</f>
        <v>12.7</v>
      </c>
      <c r="F22" s="43" t="n">
        <v>9.4</v>
      </c>
      <c r="G22" s="55" t="n">
        <v>9.3</v>
      </c>
      <c r="H22" s="40" t="n">
        <v>849</v>
      </c>
      <c r="I22" s="41" t="n">
        <v>850.4</v>
      </c>
      <c r="J22" s="41" t="n">
        <v>847.9</v>
      </c>
      <c r="K22" s="42" t="n">
        <f aca="false">SUM(I22-J22)</f>
        <v>2.5</v>
      </c>
      <c r="L22" s="40" t="n">
        <v>1005</v>
      </c>
      <c r="M22" s="41" t="n">
        <v>1007.6</v>
      </c>
      <c r="N22" s="41" t="n">
        <v>1002.7</v>
      </c>
      <c r="O22" s="42" t="n">
        <f aca="false">SUM(M22-N22)</f>
        <v>4.89999999999998</v>
      </c>
      <c r="P22" s="40" t="n">
        <v>0.5</v>
      </c>
      <c r="Q22" s="41" t="n">
        <v>3.4</v>
      </c>
      <c r="R22" s="41" t="n">
        <v>-2.5</v>
      </c>
      <c r="S22" s="40" t="n">
        <v>6.4</v>
      </c>
      <c r="T22" s="41" t="n">
        <v>7.8</v>
      </c>
      <c r="U22" s="41" t="n">
        <v>5</v>
      </c>
      <c r="V22" s="14" t="n">
        <v>15</v>
      </c>
      <c r="W22" s="45" t="n">
        <v>30</v>
      </c>
      <c r="X22" s="46" t="n">
        <v>45</v>
      </c>
      <c r="Y22" s="46" t="n">
        <v>17</v>
      </c>
      <c r="Z22" s="40" t="n">
        <v>0</v>
      </c>
      <c r="AA22" s="47" t="n">
        <v>0</v>
      </c>
      <c r="AB22" s="48"/>
      <c r="AC22" s="49"/>
      <c r="AD22" s="40" t="n">
        <v>0</v>
      </c>
      <c r="AE22" s="50" t="n">
        <v>49.5</v>
      </c>
      <c r="AF22" s="51"/>
      <c r="AG22" s="52" t="n">
        <v>9.55</v>
      </c>
      <c r="AH22" s="1" t="n">
        <v>1</v>
      </c>
      <c r="AI22" s="1" t="s">
        <v>45</v>
      </c>
      <c r="AJ22" s="1" t="s">
        <v>38</v>
      </c>
      <c r="AK22" s="13" t="n">
        <v>23</v>
      </c>
      <c r="AL22" s="47" t="n">
        <v>5.8</v>
      </c>
      <c r="AM22" s="12" t="n">
        <v>23</v>
      </c>
      <c r="AN22" s="47" t="n">
        <v>12.3</v>
      </c>
      <c r="AO22" s="53" t="n">
        <v>4.9</v>
      </c>
      <c r="AP22" s="54" t="n">
        <v>0.493055555555556</v>
      </c>
    </row>
    <row r="23" customFormat="false" ht="12.75" hidden="false" customHeight="false" outlineLevel="0" collapsed="false">
      <c r="A23" s="1" t="n">
        <v>16</v>
      </c>
      <c r="B23" s="40" t="n">
        <v>15.3</v>
      </c>
      <c r="C23" s="41" t="n">
        <v>22</v>
      </c>
      <c r="D23" s="41" t="n">
        <v>9</v>
      </c>
      <c r="E23" s="42" t="n">
        <f aca="false">SUM(C23-D23)</f>
        <v>13</v>
      </c>
      <c r="F23" s="43" t="n">
        <v>5.8</v>
      </c>
      <c r="G23" s="55" t="n">
        <v>7.5</v>
      </c>
      <c r="H23" s="40" t="n">
        <v>850.1</v>
      </c>
      <c r="I23" s="41" t="n">
        <v>853.3</v>
      </c>
      <c r="J23" s="41" t="n">
        <v>849</v>
      </c>
      <c r="K23" s="42" t="n">
        <f aca="false">SUM(I23-J23)</f>
        <v>4.29999999999995</v>
      </c>
      <c r="L23" s="40" t="n">
        <v>1007.7</v>
      </c>
      <c r="M23" s="41" t="n">
        <v>1011.2</v>
      </c>
      <c r="N23" s="41" t="n">
        <v>1005.9</v>
      </c>
      <c r="O23" s="42" t="n">
        <f aca="false">SUM(M23-N23)</f>
        <v>5.30000000000007</v>
      </c>
      <c r="P23" s="40" t="n">
        <v>-0.4</v>
      </c>
      <c r="Q23" s="41" t="n">
        <v>3.5</v>
      </c>
      <c r="R23" s="41" t="n">
        <v>-5.4</v>
      </c>
      <c r="S23" s="40" t="n">
        <v>7.5</v>
      </c>
      <c r="T23" s="41" t="n">
        <v>7.8</v>
      </c>
      <c r="U23" s="41" t="n">
        <v>3.9</v>
      </c>
      <c r="V23" s="14" t="n">
        <v>16</v>
      </c>
      <c r="W23" s="45" t="n">
        <v>36</v>
      </c>
      <c r="X23" s="46" t="n">
        <v>60</v>
      </c>
      <c r="Y23" s="46" t="n">
        <v>20</v>
      </c>
      <c r="Z23" s="40" t="n">
        <v>0</v>
      </c>
      <c r="AA23" s="47" t="n">
        <v>0</v>
      </c>
      <c r="AB23" s="48"/>
      <c r="AC23" s="49"/>
      <c r="AD23" s="40" t="n">
        <v>0</v>
      </c>
      <c r="AE23" s="50" t="n">
        <v>41.28</v>
      </c>
      <c r="AF23" s="51"/>
      <c r="AG23" s="52" t="n">
        <v>8.22</v>
      </c>
      <c r="AH23" s="1" t="n">
        <v>1</v>
      </c>
      <c r="AI23" s="1" t="s">
        <v>45</v>
      </c>
      <c r="AJ23" s="1" t="s">
        <v>39</v>
      </c>
      <c r="AK23" s="13" t="n">
        <v>25</v>
      </c>
      <c r="AL23" s="47" t="n">
        <v>4.8</v>
      </c>
      <c r="AM23" s="12" t="n">
        <v>25</v>
      </c>
      <c r="AN23" s="47" t="n">
        <v>14.6</v>
      </c>
      <c r="AO23" s="53" t="n">
        <v>3.2</v>
      </c>
      <c r="AP23" s="54" t="n">
        <v>0.503472222222222</v>
      </c>
    </row>
    <row r="24" customFormat="false" ht="12.75" hidden="false" customHeight="false" outlineLevel="0" collapsed="false">
      <c r="A24" s="1" t="n">
        <v>17</v>
      </c>
      <c r="B24" s="40" t="n">
        <v>10.1</v>
      </c>
      <c r="C24" s="41" t="n">
        <v>19.8</v>
      </c>
      <c r="D24" s="41" t="n">
        <v>-1.4</v>
      </c>
      <c r="E24" s="42" t="n">
        <f aca="false">SUM(C24-D24)</f>
        <v>21.2</v>
      </c>
      <c r="F24" s="43" t="n">
        <v>-4.2</v>
      </c>
      <c r="G24" s="55" t="n">
        <v>3.6</v>
      </c>
      <c r="H24" s="40" t="n">
        <v>853.4</v>
      </c>
      <c r="I24" s="41" t="n">
        <v>854.3</v>
      </c>
      <c r="J24" s="41" t="n">
        <v>851.9</v>
      </c>
      <c r="K24" s="42" t="n">
        <f aca="false">SUM(I24-J24)</f>
        <v>2.39999999999998</v>
      </c>
      <c r="L24" s="40" t="n">
        <v>1015</v>
      </c>
      <c r="M24" s="41" t="n">
        <v>1018.8</v>
      </c>
      <c r="N24" s="41" t="n">
        <v>1011.5</v>
      </c>
      <c r="O24" s="42" t="n">
        <f aca="false">SUM(M24-N24)</f>
        <v>7.29999999999995</v>
      </c>
      <c r="P24" s="40" t="n">
        <v>-6</v>
      </c>
      <c r="Q24" s="41" t="n">
        <v>-3</v>
      </c>
      <c r="R24" s="41" t="n">
        <v>-9.3</v>
      </c>
      <c r="S24" s="40" t="n">
        <v>3.7</v>
      </c>
      <c r="T24" s="41" t="n">
        <v>4.8</v>
      </c>
      <c r="U24" s="41" t="n">
        <v>2.8</v>
      </c>
      <c r="V24" s="14" t="n">
        <v>17</v>
      </c>
      <c r="W24" s="45" t="n">
        <v>32</v>
      </c>
      <c r="X24" s="46" t="n">
        <v>60</v>
      </c>
      <c r="Y24" s="46" t="n">
        <v>15</v>
      </c>
      <c r="Z24" s="40" t="n">
        <v>0</v>
      </c>
      <c r="AA24" s="47" t="n">
        <v>0</v>
      </c>
      <c r="AB24" s="48"/>
      <c r="AC24" s="49"/>
      <c r="AD24" s="40" t="n">
        <v>0</v>
      </c>
      <c r="AE24" s="50" t="n">
        <v>34.2</v>
      </c>
      <c r="AF24" s="51"/>
      <c r="AG24" s="52" t="n">
        <v>7.08</v>
      </c>
      <c r="AH24" s="1" t="n">
        <v>0</v>
      </c>
      <c r="AI24" s="1"/>
      <c r="AJ24" s="1"/>
      <c r="AK24" s="13" t="n">
        <v>34</v>
      </c>
      <c r="AL24" s="47" t="n">
        <v>2.6</v>
      </c>
      <c r="AM24" s="12" t="n">
        <v>32</v>
      </c>
      <c r="AN24" s="47" t="n">
        <v>6.7</v>
      </c>
      <c r="AO24" s="53" t="n">
        <v>1</v>
      </c>
      <c r="AP24" s="54" t="n">
        <v>0.508333333333333</v>
      </c>
    </row>
    <row r="25" customFormat="false" ht="12.75" hidden="false" customHeight="false" outlineLevel="0" collapsed="false">
      <c r="A25" s="1" t="n">
        <v>18</v>
      </c>
      <c r="B25" s="40" t="n">
        <v>12.9</v>
      </c>
      <c r="C25" s="41" t="n">
        <v>24.8</v>
      </c>
      <c r="D25" s="41" t="n">
        <v>-0.4</v>
      </c>
      <c r="E25" s="42" t="n">
        <f aca="false">SUM(C25-D25)</f>
        <v>25.2</v>
      </c>
      <c r="F25" s="43" t="n">
        <v>-3.4</v>
      </c>
      <c r="G25" s="55" t="n">
        <v>5.7</v>
      </c>
      <c r="H25" s="40" t="n">
        <v>854.6</v>
      </c>
      <c r="I25" s="41" t="n">
        <v>856.3</v>
      </c>
      <c r="J25" s="41" t="n">
        <v>852.5</v>
      </c>
      <c r="K25" s="42" t="n">
        <f aca="false">SUM(I25-J25)</f>
        <v>3.79999999999995</v>
      </c>
      <c r="L25" s="40" t="n">
        <v>1017.7</v>
      </c>
      <c r="M25" s="41" t="n">
        <v>1022</v>
      </c>
      <c r="N25" s="41" t="n">
        <v>1010.3</v>
      </c>
      <c r="O25" s="42" t="n">
        <f aca="false">SUM(M25-N25)</f>
        <v>11.7</v>
      </c>
      <c r="P25" s="40" t="n">
        <v>-5.3</v>
      </c>
      <c r="Q25" s="41" t="n">
        <v>-2.6</v>
      </c>
      <c r="R25" s="41" t="n">
        <v>-8.3</v>
      </c>
      <c r="S25" s="40" t="n">
        <v>4</v>
      </c>
      <c r="T25" s="41" t="n">
        <v>4.9</v>
      </c>
      <c r="U25" s="41" t="n">
        <v>3.1</v>
      </c>
      <c r="V25" s="14" t="n">
        <v>18</v>
      </c>
      <c r="W25" s="45" t="n">
        <v>26</v>
      </c>
      <c r="X25" s="46" t="n">
        <v>52</v>
      </c>
      <c r="Y25" s="46" t="n">
        <v>14</v>
      </c>
      <c r="Z25" s="40" t="n">
        <v>0</v>
      </c>
      <c r="AA25" s="47" t="n">
        <v>0</v>
      </c>
      <c r="AB25" s="48"/>
      <c r="AC25" s="49"/>
      <c r="AD25" s="40" t="n">
        <v>0</v>
      </c>
      <c r="AE25" s="50" t="n">
        <v>28.86</v>
      </c>
      <c r="AF25" s="51"/>
      <c r="AG25" s="52" t="n">
        <v>5.34</v>
      </c>
      <c r="AH25" s="1" t="n">
        <v>0</v>
      </c>
      <c r="AI25" s="1"/>
      <c r="AJ25" s="1"/>
      <c r="AK25" s="13" t="n">
        <v>36</v>
      </c>
      <c r="AL25" s="47" t="n">
        <v>2.2</v>
      </c>
      <c r="AM25" s="12" t="n">
        <v>36</v>
      </c>
      <c r="AN25" s="47" t="n">
        <v>2.8</v>
      </c>
      <c r="AO25" s="53" t="n">
        <v>0.7</v>
      </c>
      <c r="AP25" s="54" t="n">
        <v>0.513194444444444</v>
      </c>
    </row>
    <row r="26" customFormat="false" ht="12.75" hidden="false" customHeight="false" outlineLevel="0" collapsed="false">
      <c r="A26" s="1" t="n">
        <v>19</v>
      </c>
      <c r="B26" s="40" t="n">
        <v>16.6</v>
      </c>
      <c r="C26" s="41" t="n">
        <v>26.6</v>
      </c>
      <c r="D26" s="41" t="n">
        <v>3.8</v>
      </c>
      <c r="E26" s="42" t="n">
        <f aca="false">SUM(C26-D26)</f>
        <v>22.8</v>
      </c>
      <c r="F26" s="43" t="n">
        <v>0.8</v>
      </c>
      <c r="G26" s="55" t="n">
        <v>7.6</v>
      </c>
      <c r="H26" s="40" t="n">
        <v>857.6</v>
      </c>
      <c r="I26" s="41" t="n">
        <v>859.6</v>
      </c>
      <c r="J26" s="41" t="n">
        <v>855.9</v>
      </c>
      <c r="K26" s="42" t="n">
        <f aca="false">SUM(I26-J26)</f>
        <v>3.70000000000005</v>
      </c>
      <c r="L26" s="40" t="n">
        <v>1018</v>
      </c>
      <c r="M26" s="41" t="n">
        <v>1022.4</v>
      </c>
      <c r="N26" s="41" t="n">
        <v>1012.3</v>
      </c>
      <c r="O26" s="42" t="n">
        <f aca="false">SUM(M26-N26)</f>
        <v>10.1</v>
      </c>
      <c r="P26" s="40" t="n">
        <v>-3.4</v>
      </c>
      <c r="Q26" s="41" t="n">
        <v>0.2</v>
      </c>
      <c r="R26" s="41" t="n">
        <v>-7.6</v>
      </c>
      <c r="S26" s="40" t="n">
        <v>4.6</v>
      </c>
      <c r="T26" s="41" t="n">
        <v>6.3</v>
      </c>
      <c r="U26" s="41" t="n">
        <v>3.2</v>
      </c>
      <c r="V26" s="14" t="n">
        <v>19</v>
      </c>
      <c r="W26" s="45" t="n">
        <v>23</v>
      </c>
      <c r="X26" s="46" t="n">
        <v>44</v>
      </c>
      <c r="Y26" s="46" t="n">
        <v>12</v>
      </c>
      <c r="Z26" s="40" t="n">
        <v>0</v>
      </c>
      <c r="AA26" s="47" t="n">
        <v>0</v>
      </c>
      <c r="AB26" s="48"/>
      <c r="AC26" s="49"/>
      <c r="AD26" s="40" t="n">
        <v>0</v>
      </c>
      <c r="AE26" s="50" t="n">
        <v>20.47</v>
      </c>
      <c r="AF26" s="51"/>
      <c r="AG26" s="52" t="n">
        <v>8.39</v>
      </c>
      <c r="AH26" s="1" t="n">
        <v>0</v>
      </c>
      <c r="AI26" s="1" t="s">
        <v>45</v>
      </c>
      <c r="AJ26" s="1" t="s">
        <v>39</v>
      </c>
      <c r="AK26" s="13" t="n">
        <v>9</v>
      </c>
      <c r="AL26" s="47" t="n">
        <v>3.5</v>
      </c>
      <c r="AM26" s="12" t="n">
        <v>7</v>
      </c>
      <c r="AN26" s="47" t="n">
        <v>7.3</v>
      </c>
      <c r="AO26" s="53" t="n">
        <v>3.2</v>
      </c>
      <c r="AP26" s="54" t="n">
        <v>0.505555555555556</v>
      </c>
    </row>
    <row r="27" customFormat="false" ht="13.5" hidden="false" customHeight="false" outlineLevel="0" collapsed="false">
      <c r="A27" s="1" t="n">
        <v>20</v>
      </c>
      <c r="B27" s="40" t="n">
        <v>17.1</v>
      </c>
      <c r="C27" s="41" t="n">
        <v>28.2</v>
      </c>
      <c r="D27" s="41" t="n">
        <v>4.8</v>
      </c>
      <c r="E27" s="42" t="n">
        <f aca="false">SUM(C27-D27)</f>
        <v>23.4</v>
      </c>
      <c r="F27" s="43" t="n">
        <v>1.8</v>
      </c>
      <c r="G27" s="55" t="n">
        <v>7.6</v>
      </c>
      <c r="H27" s="40" t="n">
        <v>858.3</v>
      </c>
      <c r="I27" s="41" t="n">
        <v>860.4</v>
      </c>
      <c r="J27" s="41" t="n">
        <v>855.7</v>
      </c>
      <c r="K27" s="42" t="n">
        <f aca="false">SUM(I27-J27)</f>
        <v>4.69999999999993</v>
      </c>
      <c r="L27" s="40" t="n">
        <v>1016.3</v>
      </c>
      <c r="M27" s="41" t="n">
        <v>1022.7</v>
      </c>
      <c r="N27" s="41" t="n">
        <v>1010.5</v>
      </c>
      <c r="O27" s="42" t="n">
        <f aca="false">SUM(M27-N27)</f>
        <v>12.2</v>
      </c>
      <c r="P27" s="40" t="n">
        <v>-2.4</v>
      </c>
      <c r="Q27" s="41" t="n">
        <v>1.7</v>
      </c>
      <c r="R27" s="41" t="n">
        <v>-10.1</v>
      </c>
      <c r="S27" s="40" t="n">
        <v>5.1</v>
      </c>
      <c r="T27" s="41" t="n">
        <v>6.9</v>
      </c>
      <c r="U27" s="41" t="n">
        <v>2.6</v>
      </c>
      <c r="V27" s="14" t="n">
        <v>20</v>
      </c>
      <c r="W27" s="45" t="n">
        <v>31</v>
      </c>
      <c r="X27" s="46" t="n">
        <v>63</v>
      </c>
      <c r="Y27" s="46" t="n">
        <v>9</v>
      </c>
      <c r="Z27" s="40" t="n">
        <v>0</v>
      </c>
      <c r="AA27" s="47" t="n">
        <v>0</v>
      </c>
      <c r="AB27" s="48"/>
      <c r="AC27" s="49"/>
      <c r="AD27" s="40" t="n">
        <v>0</v>
      </c>
      <c r="AE27" s="50" t="n">
        <v>14.8</v>
      </c>
      <c r="AF27" s="51"/>
      <c r="AG27" s="52" t="n">
        <v>5.67</v>
      </c>
      <c r="AH27" s="1" t="n">
        <v>0</v>
      </c>
      <c r="AI27" s="1" t="s">
        <v>51</v>
      </c>
      <c r="AJ27" s="1" t="s">
        <v>62</v>
      </c>
      <c r="AK27" s="13" t="n">
        <v>14</v>
      </c>
      <c r="AL27" s="47" t="n">
        <v>5.1</v>
      </c>
      <c r="AM27" s="12" t="n">
        <v>11</v>
      </c>
      <c r="AN27" s="47" t="n">
        <v>9</v>
      </c>
      <c r="AO27" s="53" t="n">
        <v>2.1</v>
      </c>
      <c r="AP27" s="54" t="n">
        <v>0.514583333333333</v>
      </c>
    </row>
    <row r="28" customFormat="false" ht="14.25" hidden="false" customHeight="false" outlineLevel="0" collapsed="false">
      <c r="A28" s="27" t="s">
        <v>46</v>
      </c>
      <c r="B28" s="56" t="n">
        <f aca="false">AVERAGE(B18:B27)</f>
        <v>14.81</v>
      </c>
      <c r="C28" s="56" t="n">
        <f aca="false">AVERAGE(C18:C27)</f>
        <v>24.4</v>
      </c>
      <c r="D28" s="56" t="n">
        <f aca="false">AVERAGE(D18:D27)</f>
        <v>4.25</v>
      </c>
      <c r="E28" s="56" t="n">
        <f aca="false">AVERAGE(E18:E27)</f>
        <v>20.15</v>
      </c>
      <c r="F28" s="58" t="n">
        <f aca="false">AVERAGE(F18:F27)</f>
        <v>1.53</v>
      </c>
      <c r="G28" s="56" t="n">
        <f aca="false">AVERAGE(G18:G27)</f>
        <v>7.35</v>
      </c>
      <c r="H28" s="56" t="n">
        <f aca="false">AVERAGE(H18:H27)</f>
        <v>852.93</v>
      </c>
      <c r="I28" s="56" t="n">
        <f aca="false">AVERAGE(I18:I27)</f>
        <v>854.82</v>
      </c>
      <c r="J28" s="56" t="n">
        <f aca="false">AVERAGE(J18:J27)</f>
        <v>850.81</v>
      </c>
      <c r="K28" s="56" t="n">
        <f aca="false">AVERAGE(K18:K27)</f>
        <v>4.00999999999999</v>
      </c>
      <c r="L28" s="56" t="n">
        <f aca="false">AVERAGE(L18:L27)</f>
        <v>1012.28</v>
      </c>
      <c r="M28" s="56" t="n">
        <f aca="false">AVERAGE(M18:M27)</f>
        <v>1016.77</v>
      </c>
      <c r="N28" s="56" t="n">
        <f aca="false">AVERAGE(N18:N27)</f>
        <v>1007.49</v>
      </c>
      <c r="O28" s="56" t="n">
        <f aca="false">AVERAGE(O18:O27)</f>
        <v>9.28000000000001</v>
      </c>
      <c r="P28" s="56" t="n">
        <f aca="false">AVERAGE(P18:P27)</f>
        <v>-1.54</v>
      </c>
      <c r="Q28" s="56" t="n">
        <f aca="false">AVERAGE(Q18:Q27)</f>
        <v>1.47</v>
      </c>
      <c r="R28" s="56" t="n">
        <f aca="false">AVERAGE(R18:R27)</f>
        <v>-5.06</v>
      </c>
      <c r="S28" s="56" t="n">
        <f aca="false">AVERAGE(S18:S27)</f>
        <v>5.57</v>
      </c>
      <c r="T28" s="56" t="n">
        <f aca="false">AVERAGE(T18:T27)</f>
        <v>6.82</v>
      </c>
      <c r="U28" s="56" t="n">
        <f aca="false">AVERAGE(U18:U27)</f>
        <v>3.88</v>
      </c>
      <c r="V28" s="56"/>
      <c r="W28" s="60" t="n">
        <f aca="false">AVERAGE(W18:W27)</f>
        <v>32.4</v>
      </c>
      <c r="X28" s="60" t="n">
        <f aca="false">AVERAGE(X18:X27)</f>
        <v>59.2</v>
      </c>
      <c r="Y28" s="60" t="n">
        <f aca="false">AVERAGE(Y18:Y27)</f>
        <v>16.1</v>
      </c>
      <c r="Z28" s="56" t="n">
        <f aca="false">SUM(Z18:Z27)</f>
        <v>0</v>
      </c>
      <c r="AA28" s="57" t="n">
        <f aca="false">MAX(AA18:AA27)</f>
        <v>0</v>
      </c>
      <c r="AB28" s="57" t="n">
        <f aca="false">MAX(AB18:AB27)</f>
        <v>0</v>
      </c>
      <c r="AC28" s="57" t="n">
        <f aca="false">MAX(AC18:AC27)</f>
        <v>0</v>
      </c>
      <c r="AD28" s="56" t="n">
        <f aca="false">SUM(AD18:AD27)</f>
        <v>0</v>
      </c>
      <c r="AE28" s="56" t="n">
        <f aca="false">AVERAGE(AE18:AE27)</f>
        <v>32.566</v>
      </c>
      <c r="AF28" s="56" t="n">
        <f aca="false">AVERAGE(AF18:AF27)</f>
        <v>65</v>
      </c>
      <c r="AG28" s="64" t="n">
        <f aca="false">SUM(AG18:AG27)</f>
        <v>68.1</v>
      </c>
      <c r="AH28" s="60" t="n">
        <f aca="false">AVERAGE(AH18:AH27)</f>
        <v>0.8</v>
      </c>
      <c r="AI28" s="56"/>
      <c r="AJ28" s="56"/>
      <c r="AK28" s="56"/>
      <c r="AL28" s="56" t="n">
        <f aca="false">AVERAGE(AL18:AL27)</f>
        <v>3.6</v>
      </c>
      <c r="AM28" s="56"/>
      <c r="AN28" s="56" t="n">
        <f aca="false">MAX(AN18:AN27)</f>
        <v>14.6</v>
      </c>
      <c r="AO28" s="56" t="n">
        <f aca="false">AVERAGE(AO18:AO27)</f>
        <v>2.32</v>
      </c>
      <c r="AP28" s="65" t="n">
        <f aca="false">SUM(AP18:AP27)</f>
        <v>4.94861111111111</v>
      </c>
    </row>
    <row r="29" customFormat="false" ht="14.25" hidden="false" customHeight="false" outlineLevel="0" collapsed="false">
      <c r="A29" s="1" t="n">
        <v>21</v>
      </c>
      <c r="B29" s="40" t="n">
        <v>19.2</v>
      </c>
      <c r="C29" s="41" t="n">
        <v>32.5</v>
      </c>
      <c r="D29" s="41" t="n">
        <v>5.2</v>
      </c>
      <c r="E29" s="42" t="n">
        <f aca="false">SUM(C29-D29)</f>
        <v>27.3</v>
      </c>
      <c r="F29" s="43" t="n">
        <v>2.8</v>
      </c>
      <c r="G29" s="55" t="n">
        <v>8.3</v>
      </c>
      <c r="H29" s="40" t="n">
        <v>856.1</v>
      </c>
      <c r="I29" s="41" t="n">
        <v>858.4</v>
      </c>
      <c r="J29" s="41" t="n">
        <v>853.4</v>
      </c>
      <c r="K29" s="42" t="n">
        <f aca="false">SUM(I29-J29)</f>
        <v>5</v>
      </c>
      <c r="L29" s="40" t="n">
        <v>1013.6</v>
      </c>
      <c r="M29" s="41" t="n">
        <v>1021.2</v>
      </c>
      <c r="N29" s="41" t="n">
        <v>1005.9</v>
      </c>
      <c r="O29" s="56" t="n">
        <f aca="false">SUM(M29-N29)</f>
        <v>15.3000000000001</v>
      </c>
      <c r="P29" s="40" t="n">
        <v>-2.3</v>
      </c>
      <c r="Q29" s="41" t="n">
        <v>1.8</v>
      </c>
      <c r="R29" s="41" t="n">
        <v>-6</v>
      </c>
      <c r="S29" s="40" t="n">
        <v>5.1</v>
      </c>
      <c r="T29" s="41" t="n">
        <v>6.9</v>
      </c>
      <c r="U29" s="41" t="n">
        <v>3.5</v>
      </c>
      <c r="V29" s="14" t="n">
        <v>21</v>
      </c>
      <c r="W29" s="45" t="n">
        <v>27</v>
      </c>
      <c r="X29" s="46" t="n">
        <v>52</v>
      </c>
      <c r="Y29" s="46" t="n">
        <v>9</v>
      </c>
      <c r="Z29" s="40" t="n">
        <v>0</v>
      </c>
      <c r="AA29" s="47" t="n">
        <v>0</v>
      </c>
      <c r="AB29" s="48"/>
      <c r="AC29" s="49"/>
      <c r="AD29" s="40" t="n">
        <v>0</v>
      </c>
      <c r="AE29" s="50" t="n">
        <v>45.9</v>
      </c>
      <c r="AF29" s="51"/>
      <c r="AG29" s="52"/>
      <c r="AH29" s="1" t="n">
        <v>0</v>
      </c>
      <c r="AI29" s="1" t="s">
        <v>45</v>
      </c>
      <c r="AJ29" s="1" t="s">
        <v>39</v>
      </c>
      <c r="AK29" s="13" t="n">
        <v>11</v>
      </c>
      <c r="AL29" s="47" t="n">
        <v>3.6</v>
      </c>
      <c r="AM29" s="12" t="n">
        <v>11</v>
      </c>
      <c r="AN29" s="47" t="n">
        <v>7.8</v>
      </c>
      <c r="AO29" s="53" t="n">
        <v>1.1</v>
      </c>
      <c r="AP29" s="54" t="n">
        <v>0.511111111111111</v>
      </c>
    </row>
    <row r="30" customFormat="false" ht="14.25" hidden="false" customHeight="false" outlineLevel="0" collapsed="false">
      <c r="A30" s="1" t="n">
        <v>22</v>
      </c>
      <c r="B30" s="40" t="n">
        <v>20.8</v>
      </c>
      <c r="C30" s="41" t="n">
        <v>30.5</v>
      </c>
      <c r="D30" s="41" t="n">
        <v>10.4</v>
      </c>
      <c r="E30" s="42" t="n">
        <f aca="false">SUM(C30-D30)</f>
        <v>20.1</v>
      </c>
      <c r="F30" s="43" t="n">
        <v>7.2</v>
      </c>
      <c r="G30" s="55" t="n">
        <v>9.6</v>
      </c>
      <c r="H30" s="40" t="n">
        <v>854.3</v>
      </c>
      <c r="I30" s="41" t="n">
        <v>856.3</v>
      </c>
      <c r="J30" s="41" t="n">
        <v>852</v>
      </c>
      <c r="K30" s="42" t="n">
        <f aca="false">SUM(I30-J30)</f>
        <v>4.29999999999995</v>
      </c>
      <c r="L30" s="40" t="n">
        <v>1010.2</v>
      </c>
      <c r="M30" s="41" t="n">
        <v>1016.3</v>
      </c>
      <c r="N30" s="41" t="n">
        <v>1004.8</v>
      </c>
      <c r="O30" s="56" t="n">
        <f aca="false">SUM(M30-N30)</f>
        <v>11.5</v>
      </c>
      <c r="P30" s="40" t="n">
        <v>-1</v>
      </c>
      <c r="Q30" s="41" t="n">
        <v>3.7</v>
      </c>
      <c r="R30" s="41" t="n">
        <v>-5.6</v>
      </c>
      <c r="S30" s="40" t="n">
        <v>5.7</v>
      </c>
      <c r="T30" s="41" t="n">
        <v>7.9</v>
      </c>
      <c r="U30" s="41" t="n">
        <v>3.8</v>
      </c>
      <c r="V30" s="14" t="n">
        <v>22</v>
      </c>
      <c r="W30" s="45" t="n">
        <v>24</v>
      </c>
      <c r="X30" s="46" t="n">
        <v>43</v>
      </c>
      <c r="Y30" s="46" t="n">
        <v>13</v>
      </c>
      <c r="Z30" s="40" t="n">
        <v>0</v>
      </c>
      <c r="AA30" s="47" t="n">
        <v>0</v>
      </c>
      <c r="AB30" s="48"/>
      <c r="AC30" s="49"/>
      <c r="AD30" s="40" t="n">
        <v>0</v>
      </c>
      <c r="AE30" s="50" t="n">
        <v>41.8</v>
      </c>
      <c r="AF30" s="51"/>
      <c r="AG30" s="52" t="n">
        <v>4.1</v>
      </c>
      <c r="AH30" s="1" t="n">
        <v>5</v>
      </c>
      <c r="AI30" s="1" t="s">
        <v>49</v>
      </c>
      <c r="AJ30" s="1" t="s">
        <v>39</v>
      </c>
      <c r="AK30" s="13" t="n">
        <v>25</v>
      </c>
      <c r="AL30" s="47" t="n">
        <v>2.5</v>
      </c>
      <c r="AM30" s="12" t="n">
        <v>25</v>
      </c>
      <c r="AN30" s="47" t="n">
        <v>7.8</v>
      </c>
      <c r="AO30" s="53" t="n">
        <v>1.5</v>
      </c>
      <c r="AP30" s="54" t="n">
        <v>0.184027777777778</v>
      </c>
    </row>
    <row r="31" customFormat="false" ht="14.25" hidden="false" customHeight="false" outlineLevel="0" collapsed="false">
      <c r="A31" s="1" t="n">
        <v>23</v>
      </c>
      <c r="B31" s="40" t="n">
        <v>21.1</v>
      </c>
      <c r="C31" s="41" t="n">
        <v>29.2</v>
      </c>
      <c r="D31" s="41" t="n">
        <v>13.8</v>
      </c>
      <c r="E31" s="42" t="n">
        <f aca="false">SUM(C31-D31)</f>
        <v>15.4</v>
      </c>
      <c r="F31" s="43" t="n">
        <v>11</v>
      </c>
      <c r="G31" s="55" t="n">
        <v>9.9</v>
      </c>
      <c r="H31" s="40" t="n">
        <v>852.5</v>
      </c>
      <c r="I31" s="41" t="n">
        <v>854.2</v>
      </c>
      <c r="J31" s="41" t="n">
        <v>850.1</v>
      </c>
      <c r="K31" s="42" t="n">
        <f aca="false">SUM(I31-J31)</f>
        <v>4.10000000000002</v>
      </c>
      <c r="L31" s="40" t="n">
        <v>1007.3</v>
      </c>
      <c r="M31" s="41" t="n">
        <v>1011.2</v>
      </c>
      <c r="N31" s="41" t="n">
        <v>1004</v>
      </c>
      <c r="O31" s="56" t="n">
        <f aca="false">SUM(M31-N31)</f>
        <v>7.20000000000005</v>
      </c>
      <c r="P31" s="40" t="n">
        <v>-0.8</v>
      </c>
      <c r="Q31" s="41" t="n">
        <v>2.8</v>
      </c>
      <c r="R31" s="41" t="n">
        <v>-7.2</v>
      </c>
      <c r="S31" s="40" t="n">
        <v>5.8</v>
      </c>
      <c r="T31" s="41" t="n">
        <v>7.5</v>
      </c>
      <c r="U31" s="41" t="n">
        <v>3.4</v>
      </c>
      <c r="V31" s="14" t="n">
        <v>23</v>
      </c>
      <c r="W31" s="45" t="n">
        <v>25</v>
      </c>
      <c r="X31" s="46" t="n">
        <v>45</v>
      </c>
      <c r="Y31" s="46" t="n">
        <v>11</v>
      </c>
      <c r="Z31" s="40" t="n">
        <v>0</v>
      </c>
      <c r="AA31" s="47" t="n">
        <v>0</v>
      </c>
      <c r="AB31" s="48"/>
      <c r="AC31" s="49"/>
      <c r="AD31" s="40" t="n">
        <v>0</v>
      </c>
      <c r="AE31" s="50" t="n">
        <v>34.25</v>
      </c>
      <c r="AF31" s="51"/>
      <c r="AG31" s="52" t="n">
        <v>7.55</v>
      </c>
      <c r="AH31" s="1" t="n">
        <v>3</v>
      </c>
      <c r="AI31" s="1" t="s">
        <v>45</v>
      </c>
      <c r="AJ31" s="1" t="s">
        <v>39</v>
      </c>
      <c r="AK31" s="13" t="n">
        <v>27</v>
      </c>
      <c r="AL31" s="47" t="n">
        <v>3.7</v>
      </c>
      <c r="AM31" s="12" t="n">
        <v>27</v>
      </c>
      <c r="AN31" s="47" t="n">
        <v>8.4</v>
      </c>
      <c r="AO31" s="53" t="n">
        <v>2.7</v>
      </c>
      <c r="AP31" s="54" t="n">
        <v>0.501388888888889</v>
      </c>
    </row>
    <row r="32" customFormat="false" ht="14.25" hidden="false" customHeight="false" outlineLevel="0" collapsed="false">
      <c r="A32" s="1" t="n">
        <v>24</v>
      </c>
      <c r="B32" s="40" t="n">
        <v>20.6</v>
      </c>
      <c r="C32" s="41" t="n">
        <v>31.6</v>
      </c>
      <c r="D32" s="41" t="n">
        <v>7.2</v>
      </c>
      <c r="E32" s="42" t="n">
        <f aca="false">SUM(C32-D32)</f>
        <v>24.4</v>
      </c>
      <c r="F32" s="43" t="n">
        <v>4.6</v>
      </c>
      <c r="G32" s="55" t="n">
        <v>9.3</v>
      </c>
      <c r="H32" s="40" t="n">
        <v>852.8</v>
      </c>
      <c r="I32" s="41" t="n">
        <v>854.3</v>
      </c>
      <c r="J32" s="41" t="n">
        <v>851.3</v>
      </c>
      <c r="K32" s="42" t="n">
        <f aca="false">SUM(I32-J32)</f>
        <v>3</v>
      </c>
      <c r="L32" s="40" t="n">
        <v>1008.7</v>
      </c>
      <c r="M32" s="41" t="n">
        <v>1013.6</v>
      </c>
      <c r="N32" s="41" t="n">
        <v>1004.2</v>
      </c>
      <c r="O32" s="56" t="n">
        <f aca="false">SUM(M32-N32)</f>
        <v>9.39999999999998</v>
      </c>
      <c r="P32" s="40" t="n">
        <v>-3</v>
      </c>
      <c r="Q32" s="41" t="n">
        <v>8</v>
      </c>
      <c r="R32" s="41" t="n">
        <v>-7.7</v>
      </c>
      <c r="S32" s="40" t="n">
        <v>5.2</v>
      </c>
      <c r="T32" s="41" t="n">
        <v>10.7</v>
      </c>
      <c r="U32" s="41" t="n">
        <v>3.2</v>
      </c>
      <c r="V32" s="14" t="n">
        <v>24</v>
      </c>
      <c r="W32" s="45" t="n">
        <v>26</v>
      </c>
      <c r="X32" s="46" t="n">
        <v>74</v>
      </c>
      <c r="Y32" s="46" t="n">
        <v>10</v>
      </c>
      <c r="Z32" s="40" t="n">
        <v>0</v>
      </c>
      <c r="AA32" s="47" t="n">
        <v>0</v>
      </c>
      <c r="AB32" s="48"/>
      <c r="AC32" s="49"/>
      <c r="AD32" s="40" t="n">
        <v>0</v>
      </c>
      <c r="AE32" s="50" t="n">
        <v>27.35</v>
      </c>
      <c r="AF32" s="51"/>
      <c r="AG32" s="52" t="n">
        <v>6.9</v>
      </c>
      <c r="AH32" s="1" t="n">
        <v>3</v>
      </c>
      <c r="AI32" s="1" t="s">
        <v>57</v>
      </c>
      <c r="AJ32" s="1" t="s">
        <v>39</v>
      </c>
      <c r="AK32" s="13" t="n">
        <v>25</v>
      </c>
      <c r="AL32" s="47" t="n">
        <v>2.6</v>
      </c>
      <c r="AM32" s="12" t="n">
        <v>23</v>
      </c>
      <c r="AN32" s="47" t="n">
        <v>9</v>
      </c>
      <c r="AO32" s="53" t="n">
        <v>2.2</v>
      </c>
      <c r="AP32" s="54" t="n">
        <v>0.377083333333333</v>
      </c>
    </row>
    <row r="33" customFormat="false" ht="14.25" hidden="false" customHeight="false" outlineLevel="0" collapsed="false">
      <c r="A33" s="1" t="n">
        <v>25</v>
      </c>
      <c r="B33" s="40" t="n">
        <v>20.5</v>
      </c>
      <c r="C33" s="41" t="n">
        <v>30</v>
      </c>
      <c r="D33" s="41" t="n">
        <v>7.3</v>
      </c>
      <c r="E33" s="42" t="n">
        <f aca="false">SUM(C33-D33)</f>
        <v>22.7</v>
      </c>
      <c r="F33" s="43" t="n">
        <v>4.8</v>
      </c>
      <c r="G33" s="55" t="n">
        <v>9.7</v>
      </c>
      <c r="H33" s="40" t="n">
        <v>851.6</v>
      </c>
      <c r="I33" s="41" t="n">
        <v>853.4</v>
      </c>
      <c r="J33" s="41" t="n">
        <v>850</v>
      </c>
      <c r="K33" s="42" t="n">
        <f aca="false">SUM(I33-J33)</f>
        <v>3.39999999999998</v>
      </c>
      <c r="L33" s="40" t="n">
        <v>1007.7</v>
      </c>
      <c r="M33" s="41" t="n">
        <v>1012.5</v>
      </c>
      <c r="N33" s="41" t="n">
        <v>1002</v>
      </c>
      <c r="O33" s="56" t="n">
        <f aca="false">SUM(M33-N33)</f>
        <v>10.5</v>
      </c>
      <c r="P33" s="40" t="n">
        <v>-2</v>
      </c>
      <c r="Q33" s="41" t="n">
        <v>0.7</v>
      </c>
      <c r="R33" s="41" t="n">
        <v>-6.6</v>
      </c>
      <c r="S33" s="40" t="n">
        <v>5.2</v>
      </c>
      <c r="T33" s="41" t="n">
        <v>6.4</v>
      </c>
      <c r="U33" s="41" t="n">
        <v>3.5</v>
      </c>
      <c r="V33" s="14" t="n">
        <v>25</v>
      </c>
      <c r="W33" s="45" t="n">
        <v>24</v>
      </c>
      <c r="X33" s="46" t="n">
        <v>60</v>
      </c>
      <c r="Y33" s="46" t="n">
        <v>10</v>
      </c>
      <c r="Z33" s="40" t="n">
        <v>0</v>
      </c>
      <c r="AA33" s="47" t="n">
        <v>0</v>
      </c>
      <c r="AB33" s="48"/>
      <c r="AC33" s="49"/>
      <c r="AD33" s="40" t="n">
        <v>0</v>
      </c>
      <c r="AE33" s="50" t="n">
        <v>21.98</v>
      </c>
      <c r="AF33" s="51" t="n">
        <v>60.55</v>
      </c>
      <c r="AG33" s="52" t="n">
        <v>5.37</v>
      </c>
      <c r="AH33" s="1" t="n">
        <v>4</v>
      </c>
      <c r="AI33" s="1" t="s">
        <v>49</v>
      </c>
      <c r="AJ33" s="1" t="s">
        <v>39</v>
      </c>
      <c r="AK33" s="13" t="n">
        <v>23</v>
      </c>
      <c r="AL33" s="12" t="n">
        <v>3.6</v>
      </c>
      <c r="AM33" s="12" t="n">
        <v>25</v>
      </c>
      <c r="AN33" s="47" t="n">
        <v>12.3</v>
      </c>
      <c r="AO33" s="53" t="n">
        <v>2.9</v>
      </c>
      <c r="AP33" s="54" t="n">
        <v>0.344444444444445</v>
      </c>
    </row>
    <row r="34" customFormat="false" ht="14.25" hidden="false" customHeight="false" outlineLevel="0" collapsed="false">
      <c r="A34" s="1" t="n">
        <v>26</v>
      </c>
      <c r="B34" s="40" t="n">
        <v>20.1</v>
      </c>
      <c r="C34" s="41" t="n">
        <v>29</v>
      </c>
      <c r="D34" s="41" t="n">
        <v>8.8</v>
      </c>
      <c r="E34" s="42" t="n">
        <f aca="false">SUM(C34-D34)</f>
        <v>20.2</v>
      </c>
      <c r="F34" s="43" t="n">
        <v>6.6</v>
      </c>
      <c r="G34" s="55" t="n">
        <v>9.6</v>
      </c>
      <c r="H34" s="40" t="n">
        <v>850.1</v>
      </c>
      <c r="I34" s="41" t="n">
        <v>852.4</v>
      </c>
      <c r="J34" s="41" t="n">
        <v>848.4</v>
      </c>
      <c r="K34" s="42" t="n">
        <f aca="false">SUM(I34-J34)</f>
        <v>4</v>
      </c>
      <c r="L34" s="40" t="n">
        <v>1005.3</v>
      </c>
      <c r="M34" s="41" t="n">
        <v>1008.5</v>
      </c>
      <c r="N34" s="41" t="n">
        <v>1001.7</v>
      </c>
      <c r="O34" s="56" t="n">
        <f aca="false">SUM(M34-N34)</f>
        <v>6.79999999999995</v>
      </c>
      <c r="P34" s="40" t="n">
        <v>-0.7</v>
      </c>
      <c r="Q34" s="41" t="n">
        <v>4.4</v>
      </c>
      <c r="R34" s="41" t="n">
        <v>-3.8</v>
      </c>
      <c r="S34" s="40" t="n">
        <v>5.9</v>
      </c>
      <c r="T34" s="41" t="n">
        <v>8.3</v>
      </c>
      <c r="U34" s="41" t="n">
        <v>4.5</v>
      </c>
      <c r="V34" s="14" t="n">
        <v>26</v>
      </c>
      <c r="W34" s="45" t="n">
        <v>28</v>
      </c>
      <c r="X34" s="46" t="n">
        <v>64</v>
      </c>
      <c r="Y34" s="46" t="n">
        <v>12</v>
      </c>
      <c r="Z34" s="40" t="n">
        <v>0</v>
      </c>
      <c r="AA34" s="47" t="n">
        <v>0</v>
      </c>
      <c r="AB34" s="48"/>
      <c r="AC34" s="49"/>
      <c r="AD34" s="40" t="n">
        <v>0</v>
      </c>
      <c r="AE34" s="50" t="n">
        <v>54.85</v>
      </c>
      <c r="AF34" s="51"/>
      <c r="AG34" s="52" t="n">
        <v>5.7</v>
      </c>
      <c r="AH34" s="1" t="n">
        <v>0</v>
      </c>
      <c r="AI34" s="1" t="s">
        <v>45</v>
      </c>
      <c r="AJ34" s="1" t="s">
        <v>39</v>
      </c>
      <c r="AK34" s="13" t="n">
        <v>23</v>
      </c>
      <c r="AL34" s="12" t="n">
        <v>5</v>
      </c>
      <c r="AM34" s="12" t="n">
        <v>23</v>
      </c>
      <c r="AN34" s="47" t="n">
        <v>10.1</v>
      </c>
      <c r="AO34" s="53" t="n">
        <v>3.1</v>
      </c>
      <c r="AP34" s="54" t="n">
        <v>0.508333333333333</v>
      </c>
    </row>
    <row r="35" customFormat="false" ht="14.25" hidden="false" customHeight="false" outlineLevel="0" collapsed="false">
      <c r="A35" s="1" t="n">
        <v>27</v>
      </c>
      <c r="B35" s="40" t="n">
        <v>18.6</v>
      </c>
      <c r="C35" s="41" t="n">
        <v>30.1</v>
      </c>
      <c r="D35" s="41" t="n">
        <v>4.6</v>
      </c>
      <c r="E35" s="42" t="n">
        <f aca="false">SUM(C35-D35)</f>
        <v>25.5</v>
      </c>
      <c r="F35" s="43" t="n">
        <v>2.2</v>
      </c>
      <c r="G35" s="55" t="n">
        <v>8.5</v>
      </c>
      <c r="H35" s="40" t="n">
        <v>853</v>
      </c>
      <c r="I35" s="41" t="n">
        <v>854.6</v>
      </c>
      <c r="J35" s="41" t="n">
        <v>851.1</v>
      </c>
      <c r="K35" s="42" t="n">
        <f aca="false">SUM(I35-J35)</f>
        <v>3.5</v>
      </c>
      <c r="L35" s="40" t="n">
        <v>1010</v>
      </c>
      <c r="M35" s="41" t="n">
        <v>1016.2</v>
      </c>
      <c r="N35" s="41" t="n">
        <v>1004.7</v>
      </c>
      <c r="O35" s="56" t="n">
        <f aca="false">SUM(M35-N35)</f>
        <v>11.5</v>
      </c>
      <c r="P35" s="40" t="n">
        <v>-0.9</v>
      </c>
      <c r="Q35" s="41" t="n">
        <v>3</v>
      </c>
      <c r="R35" s="41" t="n">
        <v>-5</v>
      </c>
      <c r="S35" s="40" t="n">
        <v>5.7</v>
      </c>
      <c r="T35" s="41" t="n">
        <v>7.6</v>
      </c>
      <c r="U35" s="41" t="n">
        <v>4</v>
      </c>
      <c r="V35" s="14" t="n">
        <v>27</v>
      </c>
      <c r="W35" s="45" t="n">
        <v>31</v>
      </c>
      <c r="X35" s="46" t="n">
        <v>71</v>
      </c>
      <c r="Y35" s="46" t="n">
        <v>14</v>
      </c>
      <c r="Z35" s="40" t="n">
        <v>0</v>
      </c>
      <c r="AA35" s="47" t="n">
        <v>0</v>
      </c>
      <c r="AB35" s="48"/>
      <c r="AC35" s="49"/>
      <c r="AD35" s="40" t="n">
        <v>0</v>
      </c>
      <c r="AE35" s="50" t="n">
        <v>47.6</v>
      </c>
      <c r="AF35" s="51"/>
      <c r="AG35" s="52" t="n">
        <v>7.25</v>
      </c>
      <c r="AH35" s="1" t="n">
        <v>4</v>
      </c>
      <c r="AI35" s="1" t="s">
        <v>57</v>
      </c>
      <c r="AJ35" s="1" t="s">
        <v>39</v>
      </c>
      <c r="AK35" s="13" t="n">
        <v>25</v>
      </c>
      <c r="AL35" s="47" t="n">
        <v>1.3</v>
      </c>
      <c r="AM35" s="12" t="n">
        <v>27</v>
      </c>
      <c r="AN35" s="47" t="n">
        <v>5.6</v>
      </c>
      <c r="AO35" s="53" t="n">
        <v>0.9</v>
      </c>
      <c r="AP35" s="54" t="n">
        <v>0.398611111111111</v>
      </c>
    </row>
    <row r="36" customFormat="false" ht="14.25" hidden="false" customHeight="false" outlineLevel="0" collapsed="false">
      <c r="A36" s="1" t="n">
        <v>28</v>
      </c>
      <c r="B36" s="40" t="n">
        <v>20.3</v>
      </c>
      <c r="C36" s="41" t="n">
        <v>30</v>
      </c>
      <c r="D36" s="41" t="n">
        <v>10.8</v>
      </c>
      <c r="E36" s="42" t="n">
        <f aca="false">SUM(C36-D36)</f>
        <v>19.2</v>
      </c>
      <c r="F36" s="43" t="n">
        <v>7.8</v>
      </c>
      <c r="G36" s="55" t="n">
        <v>9.2</v>
      </c>
      <c r="H36" s="40" t="n">
        <v>853.6</v>
      </c>
      <c r="I36" s="41" t="n">
        <v>854.6</v>
      </c>
      <c r="J36" s="41" t="n">
        <v>851.8</v>
      </c>
      <c r="K36" s="42" t="n">
        <f aca="false">SUM(I36-J36)</f>
        <v>2.80000000000007</v>
      </c>
      <c r="L36" s="40" t="n">
        <v>1009.2</v>
      </c>
      <c r="M36" s="41" t="n">
        <v>1013.3</v>
      </c>
      <c r="N36" s="41" t="n">
        <v>1005.5</v>
      </c>
      <c r="O36" s="56" t="n">
        <f aca="false">SUM(M36-N36)</f>
        <v>7.79999999999995</v>
      </c>
      <c r="P36" s="40" t="n">
        <v>-1.9</v>
      </c>
      <c r="Q36" s="41" t="n">
        <v>5.1</v>
      </c>
      <c r="R36" s="41" t="n">
        <v>-7.9</v>
      </c>
      <c r="S36" s="40" t="n">
        <v>5.4</v>
      </c>
      <c r="T36" s="41" t="n">
        <v>7.5</v>
      </c>
      <c r="U36" s="41" t="n">
        <v>3.2</v>
      </c>
      <c r="V36" s="14" t="n">
        <v>28</v>
      </c>
      <c r="W36" s="45" t="n">
        <v>26</v>
      </c>
      <c r="X36" s="46" t="n">
        <v>57</v>
      </c>
      <c r="Y36" s="46" t="n">
        <v>10</v>
      </c>
      <c r="Z36" s="40" t="n">
        <v>0</v>
      </c>
      <c r="AA36" s="47" t="n">
        <v>0</v>
      </c>
      <c r="AB36" s="48"/>
      <c r="AC36" s="49"/>
      <c r="AD36" s="40" t="n">
        <v>0</v>
      </c>
      <c r="AE36" s="50" t="n">
        <v>42.2</v>
      </c>
      <c r="AF36" s="51"/>
      <c r="AG36" s="52" t="n">
        <v>5.4</v>
      </c>
      <c r="AH36" s="1" t="n">
        <v>5</v>
      </c>
      <c r="AI36" s="1" t="s">
        <v>57</v>
      </c>
      <c r="AJ36" s="1" t="s">
        <v>39</v>
      </c>
      <c r="AK36" s="13" t="n">
        <v>25</v>
      </c>
      <c r="AL36" s="47" t="n">
        <v>2.6</v>
      </c>
      <c r="AM36" s="12" t="n">
        <v>25</v>
      </c>
      <c r="AN36" s="47" t="n">
        <v>6.7</v>
      </c>
      <c r="AO36" s="53" t="n">
        <v>1</v>
      </c>
      <c r="AP36" s="54" t="n">
        <v>0.240277777777778</v>
      </c>
    </row>
    <row r="37" customFormat="false" ht="14.25" hidden="false" customHeight="false" outlineLevel="0" collapsed="false">
      <c r="A37" s="1" t="n">
        <v>29</v>
      </c>
      <c r="B37" s="40" t="n">
        <v>19.1</v>
      </c>
      <c r="C37" s="41" t="n">
        <v>32.5</v>
      </c>
      <c r="D37" s="41" t="n">
        <v>4.2</v>
      </c>
      <c r="E37" s="42" t="n">
        <f aca="false">SUM(C37-D37)</f>
        <v>28.3</v>
      </c>
      <c r="F37" s="43" t="n">
        <v>2.6</v>
      </c>
      <c r="G37" s="55" t="n">
        <v>7.3</v>
      </c>
      <c r="H37" s="40" t="n">
        <v>853.6</v>
      </c>
      <c r="I37" s="41" t="n">
        <v>854.8</v>
      </c>
      <c r="J37" s="41" t="n">
        <v>851.8</v>
      </c>
      <c r="K37" s="42" t="n">
        <f aca="false">SUM(I37-J37)</f>
        <v>3</v>
      </c>
      <c r="L37" s="40" t="n">
        <v>1010.7</v>
      </c>
      <c r="M37" s="41" t="n">
        <v>1016.6</v>
      </c>
      <c r="N37" s="41" t="n">
        <v>1004.4</v>
      </c>
      <c r="O37" s="56" t="n">
        <f aca="false">SUM(M37-N37)</f>
        <v>12.2</v>
      </c>
      <c r="P37" s="40" t="n">
        <v>-2.6</v>
      </c>
      <c r="Q37" s="41" t="n">
        <v>1.8</v>
      </c>
      <c r="R37" s="41" t="n">
        <v>-4.7</v>
      </c>
      <c r="S37" s="40" t="n">
        <v>5</v>
      </c>
      <c r="T37" s="41" t="n">
        <v>7</v>
      </c>
      <c r="U37" s="41" t="n">
        <v>4.1</v>
      </c>
      <c r="V37" s="14" t="n">
        <v>29</v>
      </c>
      <c r="W37" s="45" t="n">
        <v>31</v>
      </c>
      <c r="X37" s="46" t="n">
        <v>62</v>
      </c>
      <c r="Y37" s="46" t="n">
        <v>10</v>
      </c>
      <c r="Z37" s="40" t="n">
        <v>0</v>
      </c>
      <c r="AA37" s="47" t="n">
        <v>0</v>
      </c>
      <c r="AB37" s="48"/>
      <c r="AC37" s="49"/>
      <c r="AD37" s="40" t="n">
        <v>0</v>
      </c>
      <c r="AE37" s="50" t="n">
        <v>36.8</v>
      </c>
      <c r="AF37" s="51"/>
      <c r="AG37" s="52" t="n">
        <v>5.4</v>
      </c>
      <c r="AH37" s="1" t="n">
        <v>0</v>
      </c>
      <c r="AI37" s="1" t="s">
        <v>37</v>
      </c>
      <c r="AJ37" s="1" t="s">
        <v>39</v>
      </c>
      <c r="AK37" s="13" t="n">
        <v>25</v>
      </c>
      <c r="AL37" s="12" t="n">
        <v>2.8</v>
      </c>
      <c r="AM37" s="12" t="n">
        <v>25</v>
      </c>
      <c r="AN37" s="47" t="n">
        <v>7.8</v>
      </c>
      <c r="AO37" s="53" t="n">
        <v>1.3</v>
      </c>
      <c r="AP37" s="54" t="n">
        <v>0.513194444444444</v>
      </c>
    </row>
    <row r="38" customFormat="false" ht="14.25" hidden="false" customHeight="false" outlineLevel="0" collapsed="false">
      <c r="A38" s="1" t="n">
        <v>30</v>
      </c>
      <c r="B38" s="40" t="n">
        <v>21</v>
      </c>
      <c r="C38" s="41" t="n">
        <v>32</v>
      </c>
      <c r="D38" s="41" t="n">
        <v>6</v>
      </c>
      <c r="E38" s="42" t="n">
        <f aca="false">SUM(C38-D38)</f>
        <v>26</v>
      </c>
      <c r="F38" s="43" t="n">
        <v>3.2</v>
      </c>
      <c r="G38" s="55" t="n">
        <v>10.4</v>
      </c>
      <c r="H38" s="40" t="n">
        <v>854.1</v>
      </c>
      <c r="I38" s="41" t="n">
        <v>856.2</v>
      </c>
      <c r="J38" s="41" t="n">
        <v>851.9</v>
      </c>
      <c r="K38" s="42" t="n">
        <f aca="false">SUM(I38-J38)</f>
        <v>4.30000000000007</v>
      </c>
      <c r="L38" s="40" t="n">
        <v>1011.2</v>
      </c>
      <c r="M38" s="41" t="n">
        <v>1017</v>
      </c>
      <c r="N38" s="41" t="n">
        <v>1003.9</v>
      </c>
      <c r="O38" s="56" t="n">
        <f aca="false">SUM(M38-N38)</f>
        <v>13.1</v>
      </c>
      <c r="P38" s="40" t="n">
        <v>-0.9</v>
      </c>
      <c r="Q38" s="41" t="n">
        <v>1.7</v>
      </c>
      <c r="R38" s="41" t="n">
        <v>-4.5</v>
      </c>
      <c r="S38" s="40" t="n">
        <v>5.5</v>
      </c>
      <c r="T38" s="41" t="n">
        <v>6.9</v>
      </c>
      <c r="U38" s="41" t="n">
        <v>4.2</v>
      </c>
      <c r="V38" s="14" t="n">
        <v>30</v>
      </c>
      <c r="W38" s="45" t="n">
        <v>24</v>
      </c>
      <c r="X38" s="46" t="n">
        <v>57</v>
      </c>
      <c r="Y38" s="46" t="n">
        <v>12</v>
      </c>
      <c r="Z38" s="40" t="n">
        <v>0</v>
      </c>
      <c r="AA38" s="47" t="n">
        <v>0</v>
      </c>
      <c r="AB38" s="48"/>
      <c r="AC38" s="49"/>
      <c r="AD38" s="40" t="n">
        <v>0</v>
      </c>
      <c r="AE38" s="50" t="n">
        <v>29.46</v>
      </c>
      <c r="AF38" s="51"/>
      <c r="AG38" s="52" t="n">
        <v>7.34</v>
      </c>
      <c r="AH38" s="1" t="n">
        <v>1</v>
      </c>
      <c r="AI38" s="1" t="s">
        <v>37</v>
      </c>
      <c r="AJ38" s="1" t="s">
        <v>39</v>
      </c>
      <c r="AK38" s="13" t="n">
        <v>36</v>
      </c>
      <c r="AL38" s="47" t="n">
        <v>2.2</v>
      </c>
      <c r="AM38" s="12" t="n">
        <v>33</v>
      </c>
      <c r="AN38" s="47" t="n">
        <v>4.5</v>
      </c>
      <c r="AO38" s="53" t="n">
        <v>1.3</v>
      </c>
      <c r="AP38" s="54" t="n">
        <v>0.516666666666667</v>
      </c>
    </row>
    <row r="39" customFormat="false" ht="14.25" hidden="false" customHeight="false" outlineLevel="0" collapsed="false">
      <c r="A39" s="1" t="n">
        <v>31</v>
      </c>
      <c r="B39" s="40"/>
      <c r="C39" s="41"/>
      <c r="D39" s="41"/>
      <c r="E39" s="42"/>
      <c r="F39" s="43"/>
      <c r="G39" s="55"/>
      <c r="H39" s="40"/>
      <c r="I39" s="41"/>
      <c r="J39" s="41"/>
      <c r="K39" s="42"/>
      <c r="L39" s="40"/>
      <c r="M39" s="41"/>
      <c r="N39" s="41"/>
      <c r="O39" s="56"/>
      <c r="P39" s="40"/>
      <c r="Q39" s="41"/>
      <c r="R39" s="41"/>
      <c r="S39" s="40"/>
      <c r="T39" s="41"/>
      <c r="U39" s="41"/>
      <c r="V39" s="14" t="n">
        <v>31</v>
      </c>
      <c r="W39" s="45"/>
      <c r="X39" s="46"/>
      <c r="Y39" s="46"/>
      <c r="Z39" s="40"/>
      <c r="AA39" s="47"/>
      <c r="AB39" s="48"/>
      <c r="AC39" s="49"/>
      <c r="AD39" s="40"/>
      <c r="AE39" s="50"/>
      <c r="AF39" s="51"/>
      <c r="AG39" s="52"/>
      <c r="AH39" s="1"/>
      <c r="AI39" s="1"/>
      <c r="AJ39" s="1"/>
      <c r="AK39" s="13"/>
      <c r="AL39" s="12"/>
      <c r="AM39" s="12"/>
      <c r="AN39" s="47"/>
      <c r="AO39" s="53"/>
      <c r="AP39" s="54"/>
    </row>
    <row r="40" customFormat="false" ht="14.25" hidden="false" customHeight="false" outlineLevel="0" collapsed="false">
      <c r="A40" s="27" t="s">
        <v>46</v>
      </c>
      <c r="B40" s="56" t="n">
        <f aca="false">AVERAGE(B29:B39)</f>
        <v>20.13</v>
      </c>
      <c r="C40" s="56" t="n">
        <f aca="false">AVERAGE(C29:C39)</f>
        <v>30.74</v>
      </c>
      <c r="D40" s="56" t="n">
        <f aca="false">AVERAGE(D29:D39)</f>
        <v>7.83</v>
      </c>
      <c r="E40" s="56" t="n">
        <f aca="false">AVERAGE(E29:E39)</f>
        <v>22.91</v>
      </c>
      <c r="F40" s="56" t="n">
        <f aca="false">AVERAGE(F29:F39)</f>
        <v>5.28</v>
      </c>
      <c r="G40" s="56" t="n">
        <f aca="false">AVERAGE(G29:G39)</f>
        <v>9.18</v>
      </c>
      <c r="H40" s="56" t="n">
        <f aca="false">AVERAGE(H29:H39)</f>
        <v>853.17</v>
      </c>
      <c r="I40" s="56" t="n">
        <f aca="false">AVERAGE(I29:I39)</f>
        <v>854.92</v>
      </c>
      <c r="J40" s="56" t="n">
        <f aca="false">AVERAGE(J29:J39)</f>
        <v>851.18</v>
      </c>
      <c r="K40" s="56" t="n">
        <f aca="false">AVERAGE(K29:K39)</f>
        <v>3.74000000000001</v>
      </c>
      <c r="L40" s="56" t="n">
        <f aca="false">AVERAGE(L29:L39)</f>
        <v>1009.39</v>
      </c>
      <c r="M40" s="56" t="n">
        <f aca="false">AVERAGE(M29:M39)</f>
        <v>1014.64</v>
      </c>
      <c r="N40" s="56" t="n">
        <f aca="false">AVERAGE(N29:N39)</f>
        <v>1004.11</v>
      </c>
      <c r="O40" s="56" t="n">
        <f aca="false">AVERAGE(O29:O39)</f>
        <v>10.53</v>
      </c>
      <c r="P40" s="56" t="n">
        <f aca="false">AVERAGE(P29:P39)</f>
        <v>-1.61</v>
      </c>
      <c r="Q40" s="56" t="n">
        <f aca="false">AVERAGE(Q29:Q39)</f>
        <v>3.3</v>
      </c>
      <c r="R40" s="56" t="n">
        <f aca="false">AVERAGE(R29:R39)</f>
        <v>-5.9</v>
      </c>
      <c r="S40" s="56" t="n">
        <f aca="false">AVERAGE(S29:S39)</f>
        <v>5.45</v>
      </c>
      <c r="T40" s="56" t="n">
        <f aca="false">AVERAGE(T29:T39)</f>
        <v>7.67</v>
      </c>
      <c r="U40" s="56" t="n">
        <f aca="false">AVERAGE(U29:U39)</f>
        <v>3.74</v>
      </c>
      <c r="V40" s="56"/>
      <c r="W40" s="60" t="n">
        <f aca="false">AVERAGE(W29:W39)</f>
        <v>26.6</v>
      </c>
      <c r="X40" s="60" t="n">
        <f aca="false">AVERAGE(X29:X39)</f>
        <v>58.5</v>
      </c>
      <c r="Y40" s="60" t="n">
        <f aca="false">AVERAGE(Y29:Y39)</f>
        <v>11.1</v>
      </c>
      <c r="Z40" s="56" t="n">
        <f aca="false">SUM(Z29:Z39)</f>
        <v>0</v>
      </c>
      <c r="AA40" s="56" t="n">
        <f aca="false">MAX(AA29:AA39)</f>
        <v>0</v>
      </c>
      <c r="AB40" s="56" t="n">
        <f aca="false">MAX(AB29:AB39)</f>
        <v>0</v>
      </c>
      <c r="AC40" s="56" t="n">
        <f aca="false">MAX(AC29:AC39)</f>
        <v>0</v>
      </c>
      <c r="AD40" s="56" t="n">
        <f aca="false">SUM(AD29:AD39)</f>
        <v>0</v>
      </c>
      <c r="AE40" s="67" t="n">
        <f aca="false">AVERAGE(AE29:AE39)</f>
        <v>38.219</v>
      </c>
      <c r="AF40" s="56"/>
      <c r="AG40" s="67" t="n">
        <f aca="false">SUM(AG29:AG39)</f>
        <v>55.01</v>
      </c>
      <c r="AH40" s="60" t="n">
        <f aca="false">AVERAGE(AH29:AH38)</f>
        <v>2.5</v>
      </c>
      <c r="AI40" s="56"/>
      <c r="AJ40" s="56"/>
      <c r="AK40" s="56"/>
      <c r="AL40" s="56" t="n">
        <f aca="false">AVERAGE(AL29:AL39)</f>
        <v>2.99</v>
      </c>
      <c r="AM40" s="56"/>
      <c r="AN40" s="56" t="n">
        <f aca="false">MAX(AN29:AN39)</f>
        <v>12.3</v>
      </c>
      <c r="AO40" s="56" t="n">
        <f aca="false">AVERAGE(AO29:AO39)</f>
        <v>1.8</v>
      </c>
      <c r="AP40" s="65" t="n">
        <f aca="false">SUM(AP29:AP39)</f>
        <v>4.09513888888889</v>
      </c>
      <c r="AQ40" s="0" t="n">
        <v>85.05</v>
      </c>
    </row>
    <row r="41" customFormat="false" ht="14.25" hidden="false" customHeight="false" outlineLevel="0" collapsed="false">
      <c r="B41" s="68"/>
      <c r="C41" s="68"/>
      <c r="D41" s="68"/>
      <c r="E41" s="69"/>
      <c r="F41" s="43"/>
      <c r="G41" s="55"/>
      <c r="H41" s="70"/>
      <c r="I41" s="68"/>
      <c r="J41" s="68"/>
      <c r="K41" s="5"/>
      <c r="L41" s="70"/>
      <c r="M41" s="68"/>
      <c r="N41" s="68"/>
      <c r="O41" s="5"/>
      <c r="P41" s="70"/>
      <c r="Q41" s="41"/>
      <c r="R41" s="41"/>
      <c r="S41" s="40"/>
      <c r="T41" s="41"/>
      <c r="U41" s="41"/>
      <c r="V41" s="14"/>
      <c r="W41" s="45"/>
      <c r="X41" s="46"/>
      <c r="Y41" s="46"/>
      <c r="Z41" s="40"/>
      <c r="AA41" s="47"/>
      <c r="AB41" s="48"/>
      <c r="AC41" s="49"/>
      <c r="AD41" s="40"/>
      <c r="AE41" s="50"/>
      <c r="AF41" s="71"/>
      <c r="AG41" s="52"/>
      <c r="AH41" s="1"/>
      <c r="AI41" s="1"/>
      <c r="AJ41" s="1"/>
      <c r="AK41" s="13"/>
      <c r="AL41" s="12"/>
      <c r="AM41" s="12"/>
      <c r="AN41" s="12"/>
      <c r="AO41" s="11"/>
      <c r="AP41" s="14"/>
    </row>
    <row r="42" customFormat="false" ht="14.25" hidden="false" customHeight="false" outlineLevel="0" collapsed="false">
      <c r="A42" s="1" t="s">
        <v>52</v>
      </c>
      <c r="B42" s="40" t="n">
        <f aca="false">AVERAGE(B7:B16,B18:B27,B29:B39)</f>
        <v>17.2433333333333</v>
      </c>
      <c r="C42" s="40" t="n">
        <f aca="false">AVERAGE(C7:C16,C18:C27,C29:C39)</f>
        <v>26.9466666666667</v>
      </c>
      <c r="D42" s="40" t="n">
        <f aca="false">AVERAGE(D7:D16,D18:D27,D29:D39)</f>
        <v>6.86666666666667</v>
      </c>
      <c r="E42" s="40" t="n">
        <f aca="false">AVERAGE(E7:E16,E18:E27,E29:E39)</f>
        <v>20.08</v>
      </c>
      <c r="F42" s="40" t="n">
        <f aca="false">AVERAGE(F7:F16,F18:F27,F29:F39)</f>
        <v>4.22333333333333</v>
      </c>
      <c r="G42" s="40" t="n">
        <f aca="false">AVERAGE(G7:G16,G18:G27,G29:G39)</f>
        <v>8.12333333333333</v>
      </c>
      <c r="H42" s="40" t="n">
        <f aca="false">AVERAGE(H7:H16,H18:H27,H29:H39)</f>
        <v>852.503333333333</v>
      </c>
      <c r="I42" s="40" t="n">
        <f aca="false">AVERAGE(I7:I16,I18:I27,I29:I39)</f>
        <v>854.323333333333</v>
      </c>
      <c r="J42" s="40" t="n">
        <f aca="false">AVERAGE(J7:J16,J18:J27,J29:J39)</f>
        <v>850.49</v>
      </c>
      <c r="K42" s="40" t="n">
        <f aca="false">AVERAGE(K7:K16,K18:K27,K29:K39)</f>
        <v>3.83333333333333</v>
      </c>
      <c r="L42" s="40" t="n">
        <f aca="false">AVERAGE(L7:L16,L18:L27,L29:L39)</f>
        <v>1010.32</v>
      </c>
      <c r="M42" s="40" t="n">
        <f aca="false">AVERAGE(M7:M16,M18:M27,M29:M39)</f>
        <v>1014.93</v>
      </c>
      <c r="N42" s="40" t="n">
        <f aca="false">AVERAGE(N7:N16,N18:N27,N29:N39)</f>
        <v>1005.54333333333</v>
      </c>
      <c r="O42" s="40" t="n">
        <f aca="false">AVERAGE(O7:O16,O18:O27,O29:O39)</f>
        <v>9.38666666666667</v>
      </c>
      <c r="P42" s="40" t="n">
        <f aca="false">AVERAGE(P7:P16,P18:P27,P29:P39)</f>
        <v>-1.72666666666667</v>
      </c>
      <c r="Q42" s="40" t="n">
        <f aca="false">AVERAGE(Q7:Q16,Q18:Q27,Q29:Q39)</f>
        <v>2.01</v>
      </c>
      <c r="R42" s="40" t="n">
        <f aca="false">AVERAGE(R7:R16,R18:R27,R29:R39)</f>
        <v>-5.47666666666667</v>
      </c>
      <c r="S42" s="40" t="n">
        <f aca="false">AVERAGE(S7:S16,S18:S27,S29:S39)</f>
        <v>5.44666666666667</v>
      </c>
      <c r="T42" s="40" t="n">
        <f aca="false">AVERAGE(T7:T16,T18:T27,T29:T39)</f>
        <v>7.08666666666667</v>
      </c>
      <c r="U42" s="40" t="n">
        <f aca="false">AVERAGE(U7:U16,U18:U27,U29:U39)</f>
        <v>3.86666666666667</v>
      </c>
      <c r="V42" s="40"/>
      <c r="W42" s="45" t="n">
        <f aca="false">AVERAGE(W7:W16,W18:W27,W29:W39)</f>
        <v>29.3</v>
      </c>
      <c r="X42" s="45" t="n">
        <f aca="false">AVERAGE(X7:X16,X18:X27,X29:X39)</f>
        <v>55.4333333333333</v>
      </c>
      <c r="Y42" s="45" t="n">
        <f aca="false">AVERAGE(Y7:Y16,Y18:Y27,Y29:Y39)</f>
        <v>14.0666666666667</v>
      </c>
      <c r="Z42" s="40" t="n">
        <f aca="false">SUM(Z7:Z16,Z18:Z27,Z29:Z39)</f>
        <v>0</v>
      </c>
      <c r="AA42" s="40"/>
      <c r="AB42" s="40"/>
      <c r="AC42" s="40"/>
      <c r="AD42" s="40" t="n">
        <f aca="false">AVERAGE(AD7:AD16,AD18:AD27,AD29:AD39)</f>
        <v>0</v>
      </c>
      <c r="AE42" s="40" t="n">
        <f aca="false">AVERAGE(AE7:AE16,AE18:AE27,AE29:AE39)</f>
        <v>37.676</v>
      </c>
      <c r="AF42" s="40"/>
      <c r="AG42" s="67" t="n">
        <f aca="false">AVERAGE(AG7:AG16,AG18:AG27,AG29:AG39)</f>
        <v>6.79</v>
      </c>
      <c r="AH42" s="45" t="n">
        <f aca="false">AVERAGE(AH7:AH16,AH18:AH27,AH29:AH39)</f>
        <v>1.96666666666667</v>
      </c>
      <c r="AI42" s="40"/>
      <c r="AJ42" s="40"/>
      <c r="AK42" s="40"/>
      <c r="AL42" s="40" t="n">
        <f aca="false">AVERAGE(AL7:AL16,AL18:AL27,AL29:AL39)</f>
        <v>3.49666666666667</v>
      </c>
      <c r="AM42" s="40"/>
      <c r="AN42" s="40" t="n">
        <f aca="false">AVERAGE(AN7:AN16,AN18:AN27,AN29:AN39)</f>
        <v>9.24</v>
      </c>
      <c r="AO42" s="40" t="n">
        <f aca="false">AVERAGE(AO7:AO16,AO18:AO27,AO29:AO39)</f>
        <v>2.40666666666667</v>
      </c>
      <c r="AP42" s="65" t="n">
        <f aca="false">SUM(AP7:AP16,AP18:AP27,AP29:AP39)</f>
        <v>13.5402777777778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53</v>
      </c>
      <c r="B43" s="40" t="n">
        <f aca="false">MAX(B7:B16,B18:B27,B29:B39)</f>
        <v>21.1</v>
      </c>
      <c r="C43" s="40" t="n">
        <f aca="false">MAX(C7:C16,C18:C27,C29:C39)</f>
        <v>32.5</v>
      </c>
      <c r="D43" s="40" t="n">
        <f aca="false">MAX(D7:D16,D18:D27,D29:D39)</f>
        <v>13.8</v>
      </c>
      <c r="E43" s="40" t="n">
        <f aca="false">MAX(E7:E16,E18:E27,E29:E39)</f>
        <v>28.3</v>
      </c>
      <c r="F43" s="40" t="n">
        <f aca="false">MAX(F7:F16,F18:F27,F29:F39)</f>
        <v>11</v>
      </c>
      <c r="G43" s="40" t="n">
        <f aca="false">MAX(G7:G16,G18:G27,G29:G39)</f>
        <v>10.7</v>
      </c>
      <c r="H43" s="40" t="n">
        <f aca="false">MAX(H7:H16,H18:H27,H29:H39)</f>
        <v>859</v>
      </c>
      <c r="I43" s="40" t="n">
        <f aca="false">MAX(I7:I16,I18:I27,I29:I39)</f>
        <v>860.6</v>
      </c>
      <c r="J43" s="40" t="n">
        <f aca="false">MAX(J7:J16,J18:J27,J29:J39)</f>
        <v>857.7</v>
      </c>
      <c r="K43" s="40" t="n">
        <f aca="false">MAX(K7:K16,K18:K27,K29:K39)</f>
        <v>6.89999999999998</v>
      </c>
      <c r="L43" s="40" t="n">
        <f aca="false">MAX(L7:L16,L18:L27,L29:L39)</f>
        <v>1019.2</v>
      </c>
      <c r="M43" s="40" t="n">
        <f aca="false">MAX(M7:M16,M18:M27,M29:M39)</f>
        <v>1024.5</v>
      </c>
      <c r="N43" s="40" t="n">
        <f aca="false">MAX(N7:N16,N18:N27,N29:N39)</f>
        <v>1016.7</v>
      </c>
      <c r="O43" s="40" t="n">
        <f aca="false">MAX(O7:O16,O18:O27,O29:O39)</f>
        <v>15.3000000000001</v>
      </c>
      <c r="P43" s="40" t="n">
        <f aca="false">MAX(P7:P16,P18:P27,P29:P39)</f>
        <v>3.3</v>
      </c>
      <c r="Q43" s="40" t="n">
        <f aca="false">MAX(Q7:Q16,Q18:Q27,Q29:Q39)</f>
        <v>8</v>
      </c>
      <c r="R43" s="40" t="n">
        <f aca="false">MAX(R7:R16,R18:R27,R29:R39)</f>
        <v>3.7</v>
      </c>
      <c r="S43" s="40" t="n">
        <f aca="false">MAX(S7:S16,S18:S27,S29:S39)</f>
        <v>7.7</v>
      </c>
      <c r="T43" s="40" t="n">
        <f aca="false">MAX(T7:T16,T18:T27,T29:T39)</f>
        <v>10.7</v>
      </c>
      <c r="U43" s="40" t="n">
        <f aca="false">MAX(U7:U16,U18:U27,U29:U39)</f>
        <v>5.8</v>
      </c>
      <c r="V43" s="40"/>
      <c r="W43" s="45" t="n">
        <f aca="false">MAX(W7:W16,W18:W27,W29:W39)</f>
        <v>42</v>
      </c>
      <c r="X43" s="45" t="n">
        <f aca="false">MAX(X7:X16,X18:X27,X29:X39)</f>
        <v>85</v>
      </c>
      <c r="Y43" s="45" t="n">
        <f aca="false">MAX(Y7:Y16,Y18:Y27,Y29:Y39)</f>
        <v>25</v>
      </c>
      <c r="Z43" s="40" t="n">
        <f aca="false">MAX(Z7:Z16,Z18:Z27,Z29:Z39)</f>
        <v>0</v>
      </c>
      <c r="AA43" s="40" t="n">
        <f aca="false">MAX(AA7:AA16,AA18:AA27,AA29:AA39)</f>
        <v>0</v>
      </c>
      <c r="AB43" s="40" t="n">
        <f aca="false">MAX(AB7:AB16,AB18:AB27,AB29:AB39)</f>
        <v>0</v>
      </c>
      <c r="AC43" s="40" t="n">
        <f aca="false">MAX(AC7:AC16,AC18:AC27,AC29:AC39)</f>
        <v>0</v>
      </c>
      <c r="AD43" s="40" t="n">
        <f aca="false">MAX(AD7:AD16,AD18:AD27,AD29:AD39)</f>
        <v>0</v>
      </c>
      <c r="AE43" s="40" t="n">
        <f aca="false">MAX(AE7:AE16,AE18:AE27,AE29:AE39)</f>
        <v>63.4</v>
      </c>
      <c r="AF43" s="40"/>
      <c r="AG43" s="67" t="n">
        <f aca="false">MAX(AG7:AG16,AG18:AG27,AG29:AG39)</f>
        <v>9.55</v>
      </c>
      <c r="AH43" s="40"/>
      <c r="AI43" s="40"/>
      <c r="AJ43" s="40"/>
      <c r="AK43" s="40"/>
      <c r="AL43" s="40" t="n">
        <f aca="false">MAX(AL7:AL16,AL18:AL27,AL29:AL39)</f>
        <v>6.9</v>
      </c>
      <c r="AM43" s="40"/>
      <c r="AN43" s="40" t="n">
        <f aca="false">MAX(AN7:AN16,AN18:AN27,AN29:AN39)</f>
        <v>16.8</v>
      </c>
      <c r="AO43" s="40" t="n">
        <f aca="false">MAX(AO7:AO16,AO18:AO27,AO29:AO39)</f>
        <v>6.3</v>
      </c>
      <c r="AP43" s="72"/>
      <c r="AQ43" s="0" t="n">
        <f aca="false">192*60</f>
        <v>11520</v>
      </c>
    </row>
    <row r="44" customFormat="false" ht="14.25" hidden="false" customHeight="false" outlineLevel="0" collapsed="false">
      <c r="A44" s="73" t="s">
        <v>54</v>
      </c>
      <c r="B44" s="74" t="n">
        <f aca="false">MIN(B7:B16,B18:B27,B29:B39)</f>
        <v>10.1</v>
      </c>
      <c r="C44" s="74" t="n">
        <f aca="false">MIN(C7:C16,C18:C27,C29:C39)</f>
        <v>19.5</v>
      </c>
      <c r="D44" s="74" t="n">
        <f aca="false">MIN(D7:D16,D18:D27,D29:D39)</f>
        <v>-1.4</v>
      </c>
      <c r="E44" s="74" t="n">
        <f aca="false">MIN(E7:E16,E18:E27,E29:E39)</f>
        <v>11.5</v>
      </c>
      <c r="F44" s="47" t="n">
        <f aca="false">MIN(F7:F16,F18:F27,F29:F39)</f>
        <v>-4.2</v>
      </c>
      <c r="G44" s="74" t="n">
        <f aca="false">MIN(G7:G16,G18:G27,G29:G39)</f>
        <v>3.6</v>
      </c>
      <c r="H44" s="74" t="n">
        <f aca="false">MIN(H7:H16,H18:H27,H29:H39)</f>
        <v>845.4</v>
      </c>
      <c r="I44" s="74" t="n">
        <f aca="false">MIN(I7:I16,I18:I27,I29:I39)</f>
        <v>847.4</v>
      </c>
      <c r="J44" s="74" t="n">
        <f aca="false">MIN(J7:J16,J18:J27,J29:J39)</f>
        <v>843.2</v>
      </c>
      <c r="K44" s="74" t="n">
        <f aca="false">MIN(K7:K16,K18:K27,K29:K39)</f>
        <v>1.20000000000005</v>
      </c>
      <c r="L44" s="74" t="n">
        <f aca="false">MIN(L7:L16,L18:L27,L29:L39)</f>
        <v>1001.6</v>
      </c>
      <c r="M44" s="74" t="n">
        <f aca="false">MIN(M7:M16,M18:M27,M29:M39)</f>
        <v>1006.3</v>
      </c>
      <c r="N44" s="74" t="n">
        <f aca="false">MIN(N7:N16,N18:N27,N29:N39)</f>
        <v>997</v>
      </c>
      <c r="O44" s="74" t="n">
        <f aca="false">MIN(O7:O16,O18:O27,O29:O39)</f>
        <v>3.39999999999998</v>
      </c>
      <c r="P44" s="74" t="n">
        <f aca="false">MIN(P7:P16,P18:P27,P29:P39)</f>
        <v>-6.1</v>
      </c>
      <c r="Q44" s="74" t="n">
        <f aca="false">MIN(Q7:Q16,Q18:Q27,Q29:Q39)</f>
        <v>-4.5</v>
      </c>
      <c r="R44" s="74" t="n">
        <f aca="false">MIN(R7:R16,R18:R27,R29:R39)</f>
        <v>-10.1</v>
      </c>
      <c r="S44" s="74" t="n">
        <f aca="false">MIN(S7:S16,S18:S27,S29:S39)</f>
        <v>3.7</v>
      </c>
      <c r="T44" s="74" t="n">
        <f aca="false">MIN(T7:T16,T18:T27,T29:T39)</f>
        <v>4.2</v>
      </c>
      <c r="U44" s="74" t="n">
        <f aca="false">MIN(U7:U16,U18:U27,U29:U39)</f>
        <v>2.6</v>
      </c>
      <c r="V44" s="75"/>
      <c r="W44" s="76" t="n">
        <f aca="false">MIN(W7:W16,W18:W27,W29:W39)</f>
        <v>22</v>
      </c>
      <c r="X44" s="76" t="n">
        <f aca="false">MIN(X7:X16,X18:X27,X29:X39)</f>
        <v>5</v>
      </c>
      <c r="Y44" s="76" t="n">
        <f aca="false">MIN(Y7:Y16,Y18:Y27,Y29:Y39)</f>
        <v>8</v>
      </c>
      <c r="Z44" s="77"/>
      <c r="AA44" s="74"/>
      <c r="AB44" s="78"/>
      <c r="AC44" s="78"/>
      <c r="AE44" s="79"/>
      <c r="AF44" s="80"/>
      <c r="AG44" s="67" t="n">
        <f aca="false">MIN(AG7:AG16,AG18:AG27,AG29:AG39)</f>
        <v>4.1</v>
      </c>
      <c r="AH44" s="1"/>
      <c r="AI44" s="1"/>
      <c r="AJ44" s="1"/>
      <c r="AK44" s="13"/>
      <c r="AL44" s="12"/>
      <c r="AM44" s="12"/>
      <c r="AN44" s="12"/>
      <c r="AO44" s="11"/>
      <c r="AP44" s="14"/>
    </row>
    <row r="45" customFormat="false" ht="13.5" hidden="false" customHeight="false" outlineLevel="0" collapsed="false">
      <c r="A45" s="1" t="s">
        <v>55</v>
      </c>
      <c r="B45" s="41" t="n">
        <f aca="false">STDEV(B7:B16,B18:B27,B29:B31)</f>
        <v>2.81416518557451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6.99"/>
    <col collapsed="false" customWidth="true" hidden="false" outlineLevel="0" max="33" min="33" style="0" width="6.28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s="3" customFormat="true" ht="12.75" hidden="false" customHeight="false" outlineLevel="0" collapsed="false">
      <c r="A2" s="2" t="s">
        <v>63</v>
      </c>
      <c r="D2" s="4"/>
      <c r="E2" s="4"/>
      <c r="V2" s="4"/>
      <c r="Z2" s="4"/>
      <c r="AA2" s="4"/>
      <c r="AD2" s="4"/>
    </row>
    <row r="3" customFormat="false" ht="13.5" hidden="false" customHeight="false" outlineLevel="0" collapsed="false"/>
    <row r="4" customFormat="false" ht="14.25" hidden="false" customHeight="fals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 t="s">
        <v>3</v>
      </c>
      <c r="M4" s="7"/>
      <c r="N4" s="7"/>
      <c r="O4" s="7"/>
      <c r="P4" s="7" t="s">
        <v>4</v>
      </c>
      <c r="Q4" s="7"/>
      <c r="R4" s="7"/>
      <c r="S4" s="8" t="s">
        <v>5</v>
      </c>
      <c r="T4" s="8"/>
      <c r="U4" s="8"/>
      <c r="V4" s="9"/>
      <c r="W4" s="7" t="s">
        <v>6</v>
      </c>
      <c r="X4" s="7"/>
      <c r="Y4" s="7"/>
      <c r="Z4" s="7" t="s">
        <v>7</v>
      </c>
      <c r="AA4" s="7"/>
      <c r="AB4" s="7"/>
      <c r="AC4" s="7"/>
      <c r="AD4" s="6" t="s">
        <v>8</v>
      </c>
      <c r="AE4" s="7" t="s">
        <v>9</v>
      </c>
      <c r="AF4" s="7"/>
      <c r="AG4" s="7"/>
      <c r="AH4" s="8" t="s">
        <v>10</v>
      </c>
      <c r="AI4" s="8"/>
      <c r="AJ4" s="8"/>
      <c r="AK4" s="7" t="s">
        <v>11</v>
      </c>
      <c r="AL4" s="7"/>
      <c r="AM4" s="7"/>
      <c r="AN4" s="7"/>
      <c r="AO4" s="7"/>
      <c r="AP4" s="10" t="s">
        <v>12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3"/>
      <c r="I5" s="12"/>
      <c r="J5" s="12"/>
      <c r="K5" s="11"/>
      <c r="L5" s="13"/>
      <c r="M5" s="12"/>
      <c r="N5" s="12"/>
      <c r="O5" s="11"/>
      <c r="P5" s="13"/>
      <c r="Q5" s="12"/>
      <c r="R5" s="12"/>
      <c r="S5" s="13"/>
      <c r="T5" s="12"/>
      <c r="U5" s="12"/>
      <c r="V5" s="14"/>
      <c r="W5" s="13"/>
      <c r="X5" s="12"/>
      <c r="Y5" s="12"/>
      <c r="Z5" s="15" t="s">
        <v>13</v>
      </c>
      <c r="AA5" s="16" t="s">
        <v>14</v>
      </c>
      <c r="AB5" s="16"/>
      <c r="AC5" s="16"/>
      <c r="AD5" s="12" t="n">
        <v>24</v>
      </c>
      <c r="AE5" s="17" t="s">
        <v>15</v>
      </c>
      <c r="AF5" s="17"/>
      <c r="AG5" s="18" t="s">
        <v>16</v>
      </c>
      <c r="AH5" s="19" t="s">
        <v>17</v>
      </c>
      <c r="AI5" s="16" t="s">
        <v>18</v>
      </c>
      <c r="AJ5" s="16"/>
      <c r="AK5" s="20" t="s">
        <v>19</v>
      </c>
      <c r="AL5" s="21"/>
      <c r="AM5" s="22" t="s">
        <v>20</v>
      </c>
      <c r="AN5" s="22"/>
      <c r="AO5" s="23" t="s">
        <v>21</v>
      </c>
      <c r="AP5" s="24"/>
    </row>
    <row r="6" customFormat="false" ht="14.25" hidden="false" customHeight="false" outlineLevel="0" collapsed="false">
      <c r="A6" s="25" t="s">
        <v>22</v>
      </c>
      <c r="B6" s="26" t="s">
        <v>23</v>
      </c>
      <c r="C6" s="27" t="s">
        <v>24</v>
      </c>
      <c r="D6" s="27" t="s">
        <v>25</v>
      </c>
      <c r="E6" s="28" t="s">
        <v>26</v>
      </c>
      <c r="F6" s="29" t="s">
        <v>27</v>
      </c>
      <c r="G6" s="28" t="s">
        <v>28</v>
      </c>
      <c r="H6" s="26" t="s">
        <v>23</v>
      </c>
      <c r="I6" s="27" t="s">
        <v>24</v>
      </c>
      <c r="J6" s="27" t="s">
        <v>25</v>
      </c>
      <c r="K6" s="28" t="s">
        <v>26</v>
      </c>
      <c r="L6" s="26" t="s">
        <v>23</v>
      </c>
      <c r="M6" s="27" t="s">
        <v>24</v>
      </c>
      <c r="N6" s="27" t="s">
        <v>25</v>
      </c>
      <c r="O6" s="28" t="s">
        <v>26</v>
      </c>
      <c r="P6" s="26" t="s">
        <v>23</v>
      </c>
      <c r="Q6" s="27" t="s">
        <v>24</v>
      </c>
      <c r="R6" s="27" t="s">
        <v>25</v>
      </c>
      <c r="S6" s="26" t="s">
        <v>23</v>
      </c>
      <c r="T6" s="27" t="s">
        <v>24</v>
      </c>
      <c r="U6" s="27" t="s">
        <v>25</v>
      </c>
      <c r="V6" s="28" t="s">
        <v>22</v>
      </c>
      <c r="W6" s="26" t="s">
        <v>23</v>
      </c>
      <c r="X6" s="27" t="s">
        <v>24</v>
      </c>
      <c r="Y6" s="30" t="s">
        <v>25</v>
      </c>
      <c r="Z6" s="31" t="s">
        <v>29</v>
      </c>
      <c r="AA6" s="32" t="s">
        <v>13</v>
      </c>
      <c r="AB6" s="33" t="s">
        <v>30</v>
      </c>
      <c r="AC6" s="34" t="s">
        <v>31</v>
      </c>
      <c r="AD6" s="35" t="s">
        <v>32</v>
      </c>
      <c r="AE6" s="17"/>
      <c r="AF6" s="17"/>
      <c r="AG6" s="18"/>
      <c r="AH6" s="19"/>
      <c r="AI6" s="32" t="s">
        <v>33</v>
      </c>
      <c r="AJ6" s="36" t="s">
        <v>34</v>
      </c>
      <c r="AK6" s="37" t="s">
        <v>34</v>
      </c>
      <c r="AL6" s="32" t="s">
        <v>35</v>
      </c>
      <c r="AM6" s="32" t="s">
        <v>34</v>
      </c>
      <c r="AN6" s="32" t="s">
        <v>35</v>
      </c>
      <c r="AO6" s="38" t="s">
        <v>36</v>
      </c>
      <c r="AP6" s="39"/>
    </row>
    <row r="7" customFormat="false" ht="13.5" hidden="false" customHeight="false" outlineLevel="0" collapsed="false">
      <c r="A7" s="1" t="n">
        <v>1</v>
      </c>
      <c r="B7" s="40" t="n">
        <v>22.6</v>
      </c>
      <c r="C7" s="41" t="n">
        <v>33.2</v>
      </c>
      <c r="D7" s="41" t="n">
        <v>7.2</v>
      </c>
      <c r="E7" s="42" t="n">
        <f aca="false">SUM(C7-D7)</f>
        <v>26</v>
      </c>
      <c r="F7" s="43" t="n">
        <v>5.2</v>
      </c>
      <c r="G7" s="44" t="n">
        <v>10.7</v>
      </c>
      <c r="H7" s="40" t="n">
        <v>853.7</v>
      </c>
      <c r="I7" s="41" t="n">
        <v>855.9</v>
      </c>
      <c r="J7" s="41" t="n">
        <v>851.4</v>
      </c>
      <c r="K7" s="42" t="n">
        <f aca="false">SUM(I7-J7)</f>
        <v>4.5</v>
      </c>
      <c r="L7" s="40" t="n">
        <v>1009</v>
      </c>
      <c r="M7" s="41" t="n">
        <v>1014.6</v>
      </c>
      <c r="N7" s="41" t="n">
        <v>1003.2</v>
      </c>
      <c r="O7" s="42" t="n">
        <f aca="false">SUM(M7-N7)</f>
        <v>11.4</v>
      </c>
      <c r="P7" s="40" t="n">
        <v>-1.5</v>
      </c>
      <c r="Q7" s="41" t="n">
        <v>2.6</v>
      </c>
      <c r="R7" s="41" t="n">
        <v>-5.3</v>
      </c>
      <c r="S7" s="40" t="n">
        <v>5.5</v>
      </c>
      <c r="T7" s="41" t="n">
        <v>7.4</v>
      </c>
      <c r="U7" s="41" t="n">
        <v>3.9</v>
      </c>
      <c r="V7" s="14" t="n">
        <v>1</v>
      </c>
      <c r="W7" s="45" t="n">
        <v>22</v>
      </c>
      <c r="X7" s="46" t="n">
        <v>56</v>
      </c>
      <c r="Y7" s="46" t="n">
        <v>10</v>
      </c>
      <c r="Z7" s="40" t="n">
        <v>0</v>
      </c>
      <c r="AA7" s="47" t="n">
        <v>0</v>
      </c>
      <c r="AB7" s="48"/>
      <c r="AC7" s="49"/>
      <c r="AD7" s="40" t="n">
        <v>0</v>
      </c>
      <c r="AE7" s="50" t="n">
        <v>22.88</v>
      </c>
      <c r="AF7" s="51" t="n">
        <v>62.77</v>
      </c>
      <c r="AG7" s="52" t="n">
        <v>6.58</v>
      </c>
      <c r="AH7" s="1" t="n">
        <v>4</v>
      </c>
      <c r="AI7" s="1" t="s">
        <v>37</v>
      </c>
      <c r="AJ7" s="1" t="s">
        <v>39</v>
      </c>
      <c r="AK7" s="1" t="n">
        <v>247.5</v>
      </c>
      <c r="AL7" s="47" t="n">
        <v>3.7</v>
      </c>
      <c r="AM7" s="12" t="n">
        <v>247.5</v>
      </c>
      <c r="AN7" s="12" t="n">
        <v>7.8</v>
      </c>
      <c r="AO7" s="11" t="n">
        <v>1.7</v>
      </c>
      <c r="AP7" s="54" t="n">
        <v>0.354861111111111</v>
      </c>
    </row>
    <row r="8" customFormat="false" ht="12.75" hidden="false" customHeight="false" outlineLevel="0" collapsed="false">
      <c r="A8" s="1" t="n">
        <v>2</v>
      </c>
      <c r="B8" s="40" t="n">
        <v>23.9</v>
      </c>
      <c r="C8" s="41" t="n">
        <v>30.4</v>
      </c>
      <c r="D8" s="41" t="n">
        <v>15.2</v>
      </c>
      <c r="E8" s="42" t="n">
        <f aca="false">SUM(C8-D8)</f>
        <v>15.2</v>
      </c>
      <c r="F8" s="43" t="n">
        <v>12.6</v>
      </c>
      <c r="G8" s="55" t="n">
        <v>11.7</v>
      </c>
      <c r="H8" s="40" t="n">
        <v>853.4</v>
      </c>
      <c r="I8" s="41" t="n">
        <v>854.4</v>
      </c>
      <c r="J8" s="41" t="n">
        <v>850.4</v>
      </c>
      <c r="K8" s="42" t="n">
        <f aca="false">SUM(I8-J8)</f>
        <v>4</v>
      </c>
      <c r="L8" s="40" t="n">
        <v>1008.7</v>
      </c>
      <c r="M8" s="41" t="n">
        <v>1010.5</v>
      </c>
      <c r="N8" s="41" t="n">
        <v>1002.5</v>
      </c>
      <c r="O8" s="42" t="n">
        <f aca="false">SUM(M8-N8)</f>
        <v>8</v>
      </c>
      <c r="P8" s="40" t="n">
        <v>2.8</v>
      </c>
      <c r="Q8" s="41" t="n">
        <v>8.4</v>
      </c>
      <c r="R8" s="41" t="n">
        <v>-0.6</v>
      </c>
      <c r="S8" s="40" t="n">
        <v>7.7</v>
      </c>
      <c r="T8" s="41" t="n">
        <v>11</v>
      </c>
      <c r="U8" s="41" t="n">
        <v>5.8</v>
      </c>
      <c r="V8" s="14" t="n">
        <v>2</v>
      </c>
      <c r="W8" s="45" t="n">
        <v>33</v>
      </c>
      <c r="X8" s="46" t="n">
        <v>64</v>
      </c>
      <c r="Y8" s="46" t="n">
        <v>16</v>
      </c>
      <c r="Z8" s="40" t="n">
        <v>0</v>
      </c>
      <c r="AA8" s="47" t="n">
        <v>0</v>
      </c>
      <c r="AB8" s="48"/>
      <c r="AC8" s="49"/>
      <c r="AD8" s="40" t="n">
        <v>0</v>
      </c>
      <c r="AE8" s="50" t="n">
        <v>53.55</v>
      </c>
      <c r="AF8" s="51"/>
      <c r="AG8" s="52" t="n">
        <v>9.22</v>
      </c>
      <c r="AH8" s="1" t="n">
        <v>5</v>
      </c>
      <c r="AI8" s="1" t="s">
        <v>49</v>
      </c>
      <c r="AJ8" s="1" t="s">
        <v>39</v>
      </c>
      <c r="AK8" s="13" t="n">
        <v>247.5</v>
      </c>
      <c r="AL8" s="47" t="n">
        <v>3.6</v>
      </c>
      <c r="AM8" s="12" t="n">
        <v>247.5</v>
      </c>
      <c r="AN8" s="12" t="n">
        <v>12.3</v>
      </c>
      <c r="AO8" s="11" t="n">
        <v>2.5</v>
      </c>
      <c r="AP8" s="54" t="n">
        <v>0.413888888888889</v>
      </c>
    </row>
    <row r="9" customFormat="false" ht="12.75" hidden="false" customHeight="false" outlineLevel="0" collapsed="false">
      <c r="A9" s="1" t="n">
        <v>3</v>
      </c>
      <c r="B9" s="40" t="n">
        <v>21.9</v>
      </c>
      <c r="C9" s="41" t="n">
        <v>31.3</v>
      </c>
      <c r="D9" s="41" t="n">
        <v>10.4</v>
      </c>
      <c r="E9" s="42" t="n">
        <f aca="false">SUM(C9-D9)</f>
        <v>20.9</v>
      </c>
      <c r="F9" s="43" t="n">
        <v>7.2</v>
      </c>
      <c r="G9" s="55" t="n">
        <v>11.6</v>
      </c>
      <c r="H9" s="40" t="n">
        <v>853.7</v>
      </c>
      <c r="I9" s="41" t="n">
        <v>854.4</v>
      </c>
      <c r="J9" s="41" t="n">
        <v>850.7</v>
      </c>
      <c r="K9" s="42" t="n">
        <f aca="false">SUM(I9-J9)</f>
        <v>3.69999999999993</v>
      </c>
      <c r="L9" s="40" t="n">
        <v>1010.3</v>
      </c>
      <c r="M9" s="41" t="n">
        <v>1011.9</v>
      </c>
      <c r="N9" s="41" t="n">
        <v>1003.4</v>
      </c>
      <c r="O9" s="14" t="n">
        <f aca="false">SUM(M9-N9)</f>
        <v>8.5</v>
      </c>
      <c r="P9" s="40" t="n">
        <v>4.6</v>
      </c>
      <c r="Q9" s="41" t="n">
        <v>9.2</v>
      </c>
      <c r="R9" s="41" t="n">
        <v>1.4</v>
      </c>
      <c r="S9" s="40" t="n">
        <v>8.6</v>
      </c>
      <c r="T9" s="41" t="n">
        <v>11.6</v>
      </c>
      <c r="U9" s="41" t="n">
        <v>6.8</v>
      </c>
      <c r="V9" s="14" t="n">
        <v>3</v>
      </c>
      <c r="W9" s="45" t="n">
        <v>40</v>
      </c>
      <c r="X9" s="46" t="n">
        <v>68</v>
      </c>
      <c r="Y9" s="46" t="n">
        <v>16</v>
      </c>
      <c r="Z9" s="40" t="n">
        <v>0</v>
      </c>
      <c r="AA9" s="47" t="n">
        <v>0</v>
      </c>
      <c r="AB9" s="48"/>
      <c r="AC9" s="49"/>
      <c r="AD9" s="40" t="n">
        <v>0</v>
      </c>
      <c r="AE9" s="50" t="n">
        <v>46.65</v>
      </c>
      <c r="AF9" s="51"/>
      <c r="AG9" s="52" t="n">
        <v>6.9</v>
      </c>
      <c r="AH9" s="1" t="n">
        <v>3</v>
      </c>
      <c r="AI9" s="1" t="s">
        <v>37</v>
      </c>
      <c r="AJ9" s="1" t="s">
        <v>39</v>
      </c>
      <c r="AK9" s="13" t="n">
        <v>292.5</v>
      </c>
      <c r="AL9" s="47" t="n">
        <v>2.2</v>
      </c>
      <c r="AM9" s="12" t="n">
        <v>292.5</v>
      </c>
      <c r="AN9" s="12" t="n">
        <v>7.3</v>
      </c>
      <c r="AO9" s="11" t="n">
        <v>1.2</v>
      </c>
      <c r="AP9" s="54" t="n">
        <v>0.444444444444444</v>
      </c>
    </row>
    <row r="10" customFormat="false" ht="12.75" hidden="false" customHeight="false" outlineLevel="0" collapsed="false">
      <c r="A10" s="1" t="n">
        <v>4</v>
      </c>
      <c r="B10" s="40" t="n">
        <v>23.7</v>
      </c>
      <c r="C10" s="41" t="n">
        <v>35</v>
      </c>
      <c r="D10" s="41" t="n">
        <v>10.2</v>
      </c>
      <c r="E10" s="42" t="n">
        <f aca="false">SUM(C10-D10)</f>
        <v>24.8</v>
      </c>
      <c r="F10" s="43" t="n">
        <v>7.6</v>
      </c>
      <c r="G10" s="55" t="n">
        <v>11.7</v>
      </c>
      <c r="H10" s="40" t="n">
        <v>851.6</v>
      </c>
      <c r="I10" s="41" t="n">
        <v>854.3</v>
      </c>
      <c r="J10" s="41" t="n">
        <v>849.5</v>
      </c>
      <c r="K10" s="14" t="n">
        <f aca="false">SUM(I10-J10)</f>
        <v>4.79999999999995</v>
      </c>
      <c r="L10" s="40" t="n">
        <v>1006.1</v>
      </c>
      <c r="M10" s="41" t="n">
        <v>1012.6</v>
      </c>
      <c r="N10" s="41" t="n">
        <v>1000.3</v>
      </c>
      <c r="O10" s="14" t="n">
        <f aca="false">SUM(M10-N10)</f>
        <v>12.3000000000001</v>
      </c>
      <c r="P10" s="40" t="n">
        <v>-0.1</v>
      </c>
      <c r="Q10" s="41" t="n">
        <v>5.3</v>
      </c>
      <c r="R10" s="41" t="n">
        <v>-4.4</v>
      </c>
      <c r="S10" s="40" t="n">
        <v>6.1</v>
      </c>
      <c r="T10" s="41" t="n">
        <v>8.9</v>
      </c>
      <c r="U10" s="41" t="n">
        <v>4.3</v>
      </c>
      <c r="V10" s="14" t="n">
        <v>4</v>
      </c>
      <c r="W10" s="45" t="n">
        <v>24</v>
      </c>
      <c r="X10" s="46" t="n">
        <v>62</v>
      </c>
      <c r="Y10" s="46" t="n">
        <v>10</v>
      </c>
      <c r="Z10" s="40" t="n">
        <v>0</v>
      </c>
      <c r="AA10" s="47" t="n">
        <v>0</v>
      </c>
      <c r="AB10" s="48"/>
      <c r="AC10" s="49"/>
      <c r="AD10" s="40" t="n">
        <v>0</v>
      </c>
      <c r="AE10" s="50" t="n">
        <v>39.95</v>
      </c>
      <c r="AF10" s="51"/>
      <c r="AG10" s="52" t="n">
        <v>6.7</v>
      </c>
      <c r="AH10" s="1" t="n">
        <v>3</v>
      </c>
      <c r="AI10" s="1" t="s">
        <v>37</v>
      </c>
      <c r="AJ10" s="1" t="s">
        <v>39</v>
      </c>
      <c r="AK10" s="13" t="n">
        <v>270</v>
      </c>
      <c r="AL10" s="47" t="n">
        <v>3.9</v>
      </c>
      <c r="AM10" s="12" t="n">
        <v>247.5</v>
      </c>
      <c r="AN10" s="12" t="n">
        <v>8.4</v>
      </c>
      <c r="AO10" s="11" t="n">
        <v>2.1</v>
      </c>
      <c r="AP10" s="54" t="n">
        <v>0.511805555555556</v>
      </c>
    </row>
    <row r="11" customFormat="false" ht="12.75" hidden="false" customHeight="false" outlineLevel="0" collapsed="false">
      <c r="A11" s="1" t="n">
        <v>5</v>
      </c>
      <c r="B11" s="40" t="n">
        <v>23.5</v>
      </c>
      <c r="C11" s="41" t="n">
        <v>33.8</v>
      </c>
      <c r="D11" s="41" t="n">
        <v>14.2</v>
      </c>
      <c r="E11" s="42" t="n">
        <f aca="false">SUM(C11-D11)</f>
        <v>19.6</v>
      </c>
      <c r="F11" s="43" t="n">
        <v>11</v>
      </c>
      <c r="G11" s="55" t="n">
        <v>11.8</v>
      </c>
      <c r="H11" s="40" t="n">
        <v>852</v>
      </c>
      <c r="I11" s="41" t="n">
        <v>853.5</v>
      </c>
      <c r="J11" s="41" t="n">
        <v>850.2</v>
      </c>
      <c r="K11" s="14" t="n">
        <f aca="false">SUM(I11-J11)</f>
        <v>3.29999999999995</v>
      </c>
      <c r="L11" s="40" t="n">
        <v>1006.1</v>
      </c>
      <c r="M11" s="41" t="n">
        <v>1010.8</v>
      </c>
      <c r="N11" s="41" t="n">
        <v>1001.7</v>
      </c>
      <c r="O11" s="14" t="n">
        <f aca="false">SUM(M11-N11)</f>
        <v>9.09999999999991</v>
      </c>
      <c r="P11" s="40" t="n">
        <v>-0.1</v>
      </c>
      <c r="Q11" s="41" t="n">
        <v>4.7</v>
      </c>
      <c r="R11" s="41" t="n">
        <v>-2.6</v>
      </c>
      <c r="S11" s="40" t="n">
        <v>6.1</v>
      </c>
      <c r="T11" s="41" t="n">
        <v>8.5</v>
      </c>
      <c r="U11" s="41" t="n">
        <v>4.9</v>
      </c>
      <c r="V11" s="14" t="n">
        <v>5</v>
      </c>
      <c r="W11" s="45" t="n">
        <v>21</v>
      </c>
      <c r="X11" s="46" t="n">
        <v>45</v>
      </c>
      <c r="Y11" s="46" t="n">
        <v>12</v>
      </c>
      <c r="Z11" s="40" t="n">
        <v>0</v>
      </c>
      <c r="AA11" s="47" t="n">
        <v>0</v>
      </c>
      <c r="AB11" s="48"/>
      <c r="AC11" s="49"/>
      <c r="AD11" s="40" t="n">
        <v>0</v>
      </c>
      <c r="AE11" s="50" t="n">
        <v>31.03</v>
      </c>
      <c r="AF11" s="51"/>
      <c r="AG11" s="52" t="n">
        <v>8.92</v>
      </c>
      <c r="AH11" s="1" t="n">
        <v>6</v>
      </c>
      <c r="AI11" s="1" t="s">
        <v>37</v>
      </c>
      <c r="AJ11" s="1" t="s">
        <v>39</v>
      </c>
      <c r="AK11" s="13" t="n">
        <v>247.5</v>
      </c>
      <c r="AL11" s="47" t="n">
        <v>1.9</v>
      </c>
      <c r="AM11" s="12" t="n">
        <v>270</v>
      </c>
      <c r="AN11" s="47" t="n">
        <v>9</v>
      </c>
      <c r="AO11" s="11" t="n">
        <v>2.4</v>
      </c>
      <c r="AP11" s="54" t="n">
        <v>0.354166666666667</v>
      </c>
    </row>
    <row r="12" customFormat="false" ht="12.75" hidden="false" customHeight="false" outlineLevel="0" collapsed="false">
      <c r="A12" s="1" t="n">
        <v>6</v>
      </c>
      <c r="B12" s="40" t="n">
        <v>24.2</v>
      </c>
      <c r="C12" s="41" t="n">
        <v>34.6</v>
      </c>
      <c r="D12" s="41" t="n">
        <v>11.6</v>
      </c>
      <c r="E12" s="42" t="n">
        <f aca="false">SUM(C12-D12)</f>
        <v>23</v>
      </c>
      <c r="F12" s="43" t="n">
        <v>8.8</v>
      </c>
      <c r="G12" s="55" t="n">
        <v>12.8</v>
      </c>
      <c r="H12" s="40" t="n">
        <v>853.2</v>
      </c>
      <c r="I12" s="41" t="n">
        <v>855.3</v>
      </c>
      <c r="J12" s="41" t="n">
        <v>851</v>
      </c>
      <c r="K12" s="14" t="n">
        <f aca="false">SUM(I12-J12)</f>
        <v>4.29999999999995</v>
      </c>
      <c r="L12" s="40" t="n">
        <v>1007</v>
      </c>
      <c r="M12" s="41" t="n">
        <v>1012.1</v>
      </c>
      <c r="N12" s="41" t="n">
        <v>1001.6</v>
      </c>
      <c r="O12" s="14" t="n">
        <f aca="false">SUM(M12-N12)</f>
        <v>10.5</v>
      </c>
      <c r="P12" s="40" t="n">
        <v>2.5</v>
      </c>
      <c r="Q12" s="41" t="n">
        <v>7.2</v>
      </c>
      <c r="R12" s="41" t="n">
        <v>-2.8</v>
      </c>
      <c r="S12" s="40" t="n">
        <v>7.4</v>
      </c>
      <c r="T12" s="41" t="n">
        <v>8.5</v>
      </c>
      <c r="U12" s="41" t="n">
        <v>6.1</v>
      </c>
      <c r="V12" s="14" t="n">
        <v>6</v>
      </c>
      <c r="W12" s="45" t="n">
        <v>25</v>
      </c>
      <c r="X12" s="46" t="n">
        <v>52</v>
      </c>
      <c r="Y12" s="46" t="n">
        <v>13</v>
      </c>
      <c r="Z12" s="40" t="n">
        <v>0</v>
      </c>
      <c r="AA12" s="47" t="n">
        <v>0</v>
      </c>
      <c r="AB12" s="48"/>
      <c r="AC12" s="49"/>
      <c r="AD12" s="40" t="n">
        <v>0</v>
      </c>
      <c r="AE12" s="50" t="n">
        <v>23.88</v>
      </c>
      <c r="AF12" s="51"/>
      <c r="AG12" s="52" t="n">
        <v>7.15</v>
      </c>
      <c r="AH12" s="1" t="n">
        <v>0</v>
      </c>
      <c r="AI12" s="1" t="s">
        <v>37</v>
      </c>
      <c r="AJ12" s="1" t="s">
        <v>39</v>
      </c>
      <c r="AK12" s="13" t="n">
        <v>292.5</v>
      </c>
      <c r="AL12" s="47" t="n">
        <v>2.6</v>
      </c>
      <c r="AM12" s="12" t="n">
        <v>292.5</v>
      </c>
      <c r="AN12" s="12" t="n">
        <v>6.2</v>
      </c>
      <c r="AO12" s="11" t="n">
        <v>1.4</v>
      </c>
      <c r="AP12" s="54" t="n">
        <v>0.515972222222222</v>
      </c>
    </row>
    <row r="13" customFormat="false" ht="12.75" hidden="false" customHeight="false" outlineLevel="0" collapsed="false">
      <c r="A13" s="1" t="n">
        <v>7</v>
      </c>
      <c r="B13" s="40" t="n">
        <v>25.6</v>
      </c>
      <c r="C13" s="41" t="n">
        <v>36.2</v>
      </c>
      <c r="D13" s="41" t="n">
        <v>12.6</v>
      </c>
      <c r="E13" s="42" t="n">
        <f aca="false">SUM(C13-D13)</f>
        <v>23.6</v>
      </c>
      <c r="F13" s="43" t="n">
        <v>9.8</v>
      </c>
      <c r="G13" s="55" t="n">
        <v>12.9</v>
      </c>
      <c r="H13" s="40" t="n">
        <v>852</v>
      </c>
      <c r="I13" s="41" t="n">
        <v>854.4</v>
      </c>
      <c r="J13" s="41" t="n">
        <v>849.1</v>
      </c>
      <c r="K13" s="14" t="n">
        <f aca="false">SUM(I13-J13)</f>
        <v>5.29999999999995</v>
      </c>
      <c r="L13" s="40" t="n">
        <v>1005.6</v>
      </c>
      <c r="M13" s="41" t="n">
        <v>1012.3</v>
      </c>
      <c r="N13" s="41" t="n">
        <v>998.2</v>
      </c>
      <c r="O13" s="14" t="n">
        <f aca="false">SUM(M13-N13)</f>
        <v>14.0999999999999</v>
      </c>
      <c r="P13" s="40" t="n">
        <v>0.7</v>
      </c>
      <c r="Q13" s="41" t="n">
        <v>4.2</v>
      </c>
      <c r="R13" s="41" t="n">
        <v>-3.5</v>
      </c>
      <c r="S13" s="40" t="n">
        <v>6.6</v>
      </c>
      <c r="T13" s="41" t="n">
        <v>8.2</v>
      </c>
      <c r="U13" s="41" t="n">
        <v>5</v>
      </c>
      <c r="V13" s="14" t="n">
        <v>7</v>
      </c>
      <c r="W13" s="45" t="n">
        <v>20</v>
      </c>
      <c r="X13" s="46" t="n">
        <v>49</v>
      </c>
      <c r="Y13" s="46" t="n">
        <v>10</v>
      </c>
      <c r="Z13" s="40" t="n">
        <v>0</v>
      </c>
      <c r="AA13" s="47" t="n">
        <v>0</v>
      </c>
      <c r="AB13" s="48"/>
      <c r="AC13" s="49"/>
      <c r="AD13" s="40" t="n">
        <v>0</v>
      </c>
      <c r="AE13" s="50" t="n">
        <v>15</v>
      </c>
      <c r="AF13" s="51" t="n">
        <v>62.45</v>
      </c>
      <c r="AG13" s="52" t="n">
        <v>8.88</v>
      </c>
      <c r="AH13" s="1" t="n">
        <v>0</v>
      </c>
      <c r="AI13" s="1" t="s">
        <v>45</v>
      </c>
      <c r="AJ13" s="1" t="s">
        <v>62</v>
      </c>
      <c r="AK13" s="13" t="n">
        <v>292.5</v>
      </c>
      <c r="AL13" s="47" t="n">
        <v>2.4</v>
      </c>
      <c r="AM13" s="12" t="n">
        <v>270</v>
      </c>
      <c r="AN13" s="12" t="n">
        <v>7.8</v>
      </c>
      <c r="AO13" s="11" t="n">
        <v>1.7</v>
      </c>
      <c r="AP13" s="54" t="n">
        <v>0.517361111111111</v>
      </c>
    </row>
    <row r="14" customFormat="false" ht="12.75" hidden="false" customHeight="false" outlineLevel="0" collapsed="false">
      <c r="A14" s="1" t="n">
        <v>8</v>
      </c>
      <c r="B14" s="40" t="n">
        <v>26.5</v>
      </c>
      <c r="C14" s="41" t="n">
        <v>37</v>
      </c>
      <c r="D14" s="41" t="n">
        <v>11.8</v>
      </c>
      <c r="E14" s="42" t="n">
        <f aca="false">SUM(C14-D14)</f>
        <v>25.2</v>
      </c>
      <c r="F14" s="43" t="n">
        <v>8.8</v>
      </c>
      <c r="G14" s="55" t="n">
        <v>12.6</v>
      </c>
      <c r="H14" s="40" t="n">
        <v>850.9</v>
      </c>
      <c r="I14" s="41" t="n">
        <v>852.4</v>
      </c>
      <c r="J14" s="41" t="n">
        <v>849</v>
      </c>
      <c r="K14" s="14" t="n">
        <f aca="false">SUM(I14-J14)</f>
        <v>3.39999999999998</v>
      </c>
      <c r="L14" s="40" t="n">
        <v>1003.2</v>
      </c>
      <c r="M14" s="41" t="n">
        <v>1007.5</v>
      </c>
      <c r="N14" s="41" t="n">
        <v>998.3</v>
      </c>
      <c r="O14" s="14" t="n">
        <f aca="false">SUM(M14-N14)</f>
        <v>9.20000000000005</v>
      </c>
      <c r="P14" s="40" t="n">
        <v>-4.9</v>
      </c>
      <c r="Q14" s="41" t="n">
        <v>4</v>
      </c>
      <c r="R14" s="41" t="n">
        <v>-4.5</v>
      </c>
      <c r="S14" s="40" t="n">
        <v>6</v>
      </c>
      <c r="T14" s="41" t="n">
        <v>8.1</v>
      </c>
      <c r="U14" s="41" t="n">
        <v>4.2</v>
      </c>
      <c r="V14" s="14" t="n">
        <v>8</v>
      </c>
      <c r="W14" s="45" t="n">
        <v>19</v>
      </c>
      <c r="X14" s="46" t="n">
        <v>49</v>
      </c>
      <c r="Y14" s="46" t="n">
        <v>9</v>
      </c>
      <c r="Z14" s="40" t="n">
        <v>0</v>
      </c>
      <c r="AA14" s="47" t="n">
        <v>0</v>
      </c>
      <c r="AB14" s="48"/>
      <c r="AC14" s="49"/>
      <c r="AD14" s="40" t="n">
        <v>0</v>
      </c>
      <c r="AE14" s="50" t="n">
        <v>53.6</v>
      </c>
      <c r="AF14" s="51"/>
      <c r="AG14" s="52" t="n">
        <v>8.85</v>
      </c>
      <c r="AH14" s="1" t="n">
        <v>0</v>
      </c>
      <c r="AI14" s="1" t="s">
        <v>37</v>
      </c>
      <c r="AJ14" s="1" t="s">
        <v>38</v>
      </c>
      <c r="AK14" s="13" t="n">
        <v>247.5</v>
      </c>
      <c r="AL14" s="47" t="n">
        <v>3.2</v>
      </c>
      <c r="AM14" s="12" t="n">
        <v>247.5</v>
      </c>
      <c r="AN14" s="12" t="n">
        <v>11.2</v>
      </c>
      <c r="AO14" s="11" t="n">
        <v>2.1</v>
      </c>
      <c r="AP14" s="54" t="n">
        <v>0.517361111111111</v>
      </c>
    </row>
    <row r="15" customFormat="false" ht="12.75" hidden="false" customHeight="false" outlineLevel="0" collapsed="false">
      <c r="A15" s="1" t="n">
        <v>9</v>
      </c>
      <c r="B15" s="40" t="n">
        <v>25.7</v>
      </c>
      <c r="C15" s="41" t="n">
        <v>36.4</v>
      </c>
      <c r="D15" s="41" t="n">
        <v>11.6</v>
      </c>
      <c r="E15" s="42" t="n">
        <f aca="false">SUM(C15-D15)</f>
        <v>24.8</v>
      </c>
      <c r="F15" s="43" t="n">
        <v>8.7</v>
      </c>
      <c r="G15" s="55" t="n">
        <v>12.8</v>
      </c>
      <c r="H15" s="40" t="n">
        <v>852.2</v>
      </c>
      <c r="I15" s="41" t="n">
        <v>854.1</v>
      </c>
      <c r="J15" s="41" t="n">
        <v>850.2</v>
      </c>
      <c r="K15" s="14" t="n">
        <f aca="false">SUM(I15-J15)</f>
        <v>3.89999999999998</v>
      </c>
      <c r="L15" s="40" t="n">
        <v>1005.3</v>
      </c>
      <c r="M15" s="41" t="n">
        <v>1010.4</v>
      </c>
      <c r="N15" s="41" t="n">
        <v>1000.1</v>
      </c>
      <c r="O15" s="42" t="n">
        <f aca="false">SUM(M15-N15)</f>
        <v>10.3</v>
      </c>
      <c r="P15" s="40" t="n">
        <v>0.4</v>
      </c>
      <c r="Q15" s="41" t="n">
        <v>4.3</v>
      </c>
      <c r="R15" s="41" t="n">
        <v>-2.7</v>
      </c>
      <c r="S15" s="40" t="n">
        <v>6.3</v>
      </c>
      <c r="T15" s="41" t="n">
        <v>8.3</v>
      </c>
      <c r="U15" s="41" t="n">
        <v>4.9</v>
      </c>
      <c r="V15" s="14" t="n">
        <v>9</v>
      </c>
      <c r="W15" s="45" t="n">
        <v>20</v>
      </c>
      <c r="X15" s="46" t="n">
        <v>48</v>
      </c>
      <c r="Y15" s="46" t="n">
        <v>9</v>
      </c>
      <c r="Z15" s="40" t="n">
        <v>0</v>
      </c>
      <c r="AA15" s="47" t="n">
        <v>0</v>
      </c>
      <c r="AB15" s="48"/>
      <c r="AC15" s="49"/>
      <c r="AD15" s="40" t="n">
        <v>0</v>
      </c>
      <c r="AE15" s="50" t="n">
        <v>45.75</v>
      </c>
      <c r="AF15" s="51"/>
      <c r="AG15" s="52" t="n">
        <v>7.85</v>
      </c>
      <c r="AH15" s="1" t="n">
        <v>1</v>
      </c>
      <c r="AI15" s="1" t="s">
        <v>37</v>
      </c>
      <c r="AJ15" s="1" t="s">
        <v>41</v>
      </c>
      <c r="AK15" s="13" t="n">
        <v>225</v>
      </c>
      <c r="AL15" s="47" t="n">
        <v>3.2</v>
      </c>
      <c r="AM15" s="12" t="n">
        <v>225</v>
      </c>
      <c r="AN15" s="12" t="n">
        <v>5.6</v>
      </c>
      <c r="AO15" s="11" t="n">
        <v>1.1</v>
      </c>
      <c r="AP15" s="54" t="n">
        <v>0.520833333333333</v>
      </c>
    </row>
    <row r="16" customFormat="false" ht="13.5" hidden="false" customHeight="false" outlineLevel="0" collapsed="false">
      <c r="A16" s="1" t="n">
        <v>10</v>
      </c>
      <c r="B16" s="40" t="n">
        <v>25.7</v>
      </c>
      <c r="C16" s="41" t="n">
        <v>36.5</v>
      </c>
      <c r="D16" s="41" t="n">
        <v>10.4</v>
      </c>
      <c r="E16" s="42" t="n">
        <f aca="false">SUM(C16-D16)</f>
        <v>26.1</v>
      </c>
      <c r="F16" s="43" t="n">
        <v>7.8</v>
      </c>
      <c r="G16" s="55" t="n">
        <v>12.6</v>
      </c>
      <c r="H16" s="40" t="n">
        <v>852.8</v>
      </c>
      <c r="I16" s="41" t="n">
        <v>856.9</v>
      </c>
      <c r="J16" s="41" t="n">
        <v>850.5</v>
      </c>
      <c r="K16" s="14" t="n">
        <f aca="false">SUM(I16-J16)</f>
        <v>6.39999999999998</v>
      </c>
      <c r="L16" s="40" t="n">
        <v>1005.8</v>
      </c>
      <c r="M16" s="41" t="n">
        <v>1011.6</v>
      </c>
      <c r="N16" s="41" t="n">
        <v>999.8</v>
      </c>
      <c r="O16" s="14" t="n">
        <f aca="false">SUM(M16-N16)</f>
        <v>11.8000000000001</v>
      </c>
      <c r="P16" s="40" t="n">
        <v>-0.8</v>
      </c>
      <c r="Q16" s="41" t="n">
        <v>6.2</v>
      </c>
      <c r="R16" s="41" t="n">
        <v>-2.6</v>
      </c>
      <c r="S16" s="40" t="n">
        <v>6.7</v>
      </c>
      <c r="T16" s="41" t="n">
        <v>9.4</v>
      </c>
      <c r="U16" s="41" t="n">
        <v>5</v>
      </c>
      <c r="V16" s="14" t="n">
        <v>10</v>
      </c>
      <c r="W16" s="45" t="n">
        <v>23</v>
      </c>
      <c r="X16" s="46" t="n">
        <v>55</v>
      </c>
      <c r="Y16" s="46" t="n">
        <v>10</v>
      </c>
      <c r="Z16" s="40" t="n">
        <v>0</v>
      </c>
      <c r="AA16" s="47" t="n">
        <v>0</v>
      </c>
      <c r="AB16" s="48"/>
      <c r="AC16" s="49"/>
      <c r="AD16" s="40" t="n">
        <v>0</v>
      </c>
      <c r="AE16" s="50" t="n">
        <v>36.67</v>
      </c>
      <c r="AF16" s="51"/>
      <c r="AG16" s="52" t="n">
        <v>9.08</v>
      </c>
      <c r="AH16" s="1" t="n">
        <v>1</v>
      </c>
      <c r="AI16" s="1" t="s">
        <v>37</v>
      </c>
      <c r="AJ16" s="1" t="s">
        <v>39</v>
      </c>
      <c r="AK16" s="13" t="n">
        <v>315</v>
      </c>
      <c r="AL16" s="47" t="n">
        <v>1.7</v>
      </c>
      <c r="AM16" s="12" t="n">
        <v>225</v>
      </c>
      <c r="AN16" s="12" t="n">
        <v>4.5</v>
      </c>
      <c r="AO16" s="11" t="n">
        <v>0.9</v>
      </c>
      <c r="AP16" s="54" t="n">
        <v>0.522222222222222</v>
      </c>
    </row>
    <row r="17" customFormat="false" ht="14.25" hidden="false" customHeight="false" outlineLevel="0" collapsed="false">
      <c r="A17" s="27" t="s">
        <v>43</v>
      </c>
      <c r="B17" s="56" t="n">
        <f aca="false">AVERAGE(B7:B16)</f>
        <v>24.33</v>
      </c>
      <c r="C17" s="57" t="n">
        <f aca="false">AVERAGE(C7:C16)</f>
        <v>34.44</v>
      </c>
      <c r="D17" s="57" t="n">
        <f aca="false">AVERAGE(D7:D16)</f>
        <v>11.52</v>
      </c>
      <c r="E17" s="57" t="n">
        <f aca="false">AVERAGE(E7:E16)</f>
        <v>22.92</v>
      </c>
      <c r="F17" s="58" t="n">
        <f aca="false">AVERAGE(F7:F16)</f>
        <v>8.75</v>
      </c>
      <c r="G17" s="59" t="n">
        <f aca="false">AVERAGE(G7:G16)</f>
        <v>12.12</v>
      </c>
      <c r="H17" s="56" t="n">
        <f aca="false">AVERAGE(H7:H16)</f>
        <v>852.55</v>
      </c>
      <c r="I17" s="57" t="n">
        <f aca="false">AVERAGE(I7:I16)</f>
        <v>854.56</v>
      </c>
      <c r="J17" s="57" t="n">
        <f aca="false">AVERAGE(J7:J16)</f>
        <v>850.2</v>
      </c>
      <c r="K17" s="57" t="n">
        <f aca="false">AVERAGE(K7:K16)</f>
        <v>4.35999999999997</v>
      </c>
      <c r="L17" s="56" t="n">
        <f aca="false">AVERAGE(L7:L16)</f>
        <v>1006.71</v>
      </c>
      <c r="M17" s="57" t="n">
        <f aca="false">AVERAGE(M7:M16)</f>
        <v>1011.43</v>
      </c>
      <c r="N17" s="57" t="n">
        <f aca="false">AVERAGE(N7:N16)</f>
        <v>1000.91</v>
      </c>
      <c r="O17" s="57" t="n">
        <f aca="false">AVERAGE(O7:O16)</f>
        <v>10.52</v>
      </c>
      <c r="P17" s="56" t="n">
        <f aca="false">AVERAGE(P7:P16)</f>
        <v>0.36</v>
      </c>
      <c r="Q17" s="57" t="n">
        <f aca="false">AVERAGE(Q7:Q16)</f>
        <v>5.61</v>
      </c>
      <c r="R17" s="57" t="n">
        <f aca="false">AVERAGE(R7:R16)</f>
        <v>-2.76</v>
      </c>
      <c r="S17" s="56" t="n">
        <f aca="false">AVERAGE(S7:S16)</f>
        <v>6.7</v>
      </c>
      <c r="T17" s="57" t="n">
        <f aca="false">AVERAGE(T7:T16)</f>
        <v>8.99</v>
      </c>
      <c r="U17" s="57" t="n">
        <f aca="false">AVERAGE(U7:U16)</f>
        <v>5.09</v>
      </c>
      <c r="V17" s="28"/>
      <c r="W17" s="60" t="n">
        <f aca="false">AVERAGE(W7:W16)</f>
        <v>24.7</v>
      </c>
      <c r="X17" s="61" t="n">
        <f aca="false">AVERAGE(X7:X16)</f>
        <v>54.8</v>
      </c>
      <c r="Y17" s="61" t="n">
        <f aca="false">AVERAGE(Y7:Y16)</f>
        <v>11.5</v>
      </c>
      <c r="Z17" s="56" t="n">
        <f aca="false">SUM(Z7:Z16)</f>
        <v>0</v>
      </c>
      <c r="AA17" s="57" t="n">
        <f aca="false">MAX(AA7:AA16)</f>
        <v>0</v>
      </c>
      <c r="AB17" s="57" t="n">
        <f aca="false">MAX(AB7:AB16)</f>
        <v>0</v>
      </c>
      <c r="AC17" s="57" t="n">
        <f aca="false">MAX(AC7:AC16)</f>
        <v>0</v>
      </c>
      <c r="AD17" s="56" t="n">
        <f aca="false">SUM(AD7:AD16)</f>
        <v>0</v>
      </c>
      <c r="AE17" s="62"/>
      <c r="AF17" s="63"/>
      <c r="AG17" s="64" t="n">
        <f aca="false">SUM(AG7:AG16)</f>
        <v>80.13</v>
      </c>
      <c r="AH17" s="60" t="n">
        <f aca="false">AVERAGE(AH7:AH16)</f>
        <v>2.3</v>
      </c>
      <c r="AI17" s="27"/>
      <c r="AJ17" s="27"/>
      <c r="AK17" s="26"/>
      <c r="AL17" s="57" t="n">
        <f aca="false">AVERAGE(AL7:AL16)</f>
        <v>2.84</v>
      </c>
      <c r="AM17" s="27"/>
      <c r="AN17" s="56" t="n">
        <f aca="false">MAX(AN7:AN16)</f>
        <v>12.3</v>
      </c>
      <c r="AO17" s="59" t="n">
        <f aca="false">SUM(AO7:AO16)</f>
        <v>17.1</v>
      </c>
      <c r="AP17" s="65" t="n">
        <f aca="false">SUM(AP7:AP16)</f>
        <v>4.67291666666667</v>
      </c>
      <c r="AQ17" s="66"/>
    </row>
    <row r="18" customFormat="false" ht="13.5" hidden="false" customHeight="false" outlineLevel="0" collapsed="false">
      <c r="A18" s="1" t="n">
        <v>11</v>
      </c>
      <c r="B18" s="40" t="n">
        <v>25.8</v>
      </c>
      <c r="C18" s="41" t="n">
        <v>36.5</v>
      </c>
      <c r="D18" s="41" t="n">
        <v>12.4</v>
      </c>
      <c r="E18" s="42" t="n">
        <f aca="false">SUM(C18-D18)</f>
        <v>24.1</v>
      </c>
      <c r="F18" s="43" t="n">
        <v>9.6</v>
      </c>
      <c r="G18" s="55" t="n">
        <v>11.9</v>
      </c>
      <c r="H18" s="40" t="n">
        <v>852.7</v>
      </c>
      <c r="I18" s="41" t="n">
        <v>854.5</v>
      </c>
      <c r="J18" s="41" t="n">
        <v>850.4</v>
      </c>
      <c r="K18" s="14" t="n">
        <f aca="false">SUM(I18-J18)</f>
        <v>4.10000000000002</v>
      </c>
      <c r="L18" s="40" t="n">
        <v>1005.4</v>
      </c>
      <c r="M18" s="41" t="n">
        <v>1011.2</v>
      </c>
      <c r="N18" s="41" t="n">
        <v>999.9</v>
      </c>
      <c r="O18" s="42" t="n">
        <f aca="false">SUM(M18-N18)</f>
        <v>11.3000000000001</v>
      </c>
      <c r="P18" s="40" t="n">
        <v>0</v>
      </c>
      <c r="Q18" s="41" t="n">
        <v>4.7</v>
      </c>
      <c r="R18" s="41" t="n">
        <v>-5.2</v>
      </c>
      <c r="S18" s="40" t="n">
        <v>6.2</v>
      </c>
      <c r="T18" s="41" t="n">
        <v>8.5</v>
      </c>
      <c r="U18" s="41" t="n">
        <v>4</v>
      </c>
      <c r="V18" s="14" t="n">
        <v>11</v>
      </c>
      <c r="W18" s="45" t="n">
        <v>22</v>
      </c>
      <c r="X18" s="46" t="n">
        <v>52</v>
      </c>
      <c r="Y18" s="46" t="n">
        <v>7</v>
      </c>
      <c r="Z18" s="40" t="n">
        <v>0</v>
      </c>
      <c r="AA18" s="47" t="n">
        <v>0</v>
      </c>
      <c r="AB18" s="48"/>
      <c r="AC18" s="49"/>
      <c r="AD18" s="40" t="n">
        <v>0</v>
      </c>
      <c r="AE18" s="50" t="n">
        <v>28.62</v>
      </c>
      <c r="AF18" s="51"/>
      <c r="AG18" s="52" t="n">
        <v>8.05</v>
      </c>
      <c r="AH18" s="1" t="n">
        <v>2</v>
      </c>
      <c r="AI18" s="1" t="s">
        <v>40</v>
      </c>
      <c r="AJ18" s="1" t="s">
        <v>39</v>
      </c>
      <c r="AK18" s="13" t="n">
        <v>247.5</v>
      </c>
      <c r="AL18" s="47" t="n">
        <v>2.6</v>
      </c>
      <c r="AM18" s="12" t="n">
        <v>247.5</v>
      </c>
      <c r="AN18" s="47" t="n">
        <v>7.8</v>
      </c>
      <c r="AO18" s="53" t="n">
        <v>1.3</v>
      </c>
      <c r="AP18" s="54" t="n">
        <v>0.515972222222222</v>
      </c>
    </row>
    <row r="19" customFormat="false" ht="12.75" hidden="false" customHeight="false" outlineLevel="0" collapsed="false">
      <c r="A19" s="1" t="n">
        <v>12</v>
      </c>
      <c r="B19" s="40" t="n">
        <v>24.2</v>
      </c>
      <c r="C19" s="41" t="n">
        <v>35.1</v>
      </c>
      <c r="D19" s="41" t="n">
        <v>13.4</v>
      </c>
      <c r="E19" s="42" t="n">
        <f aca="false">SUM(C19-D19)</f>
        <v>21.7</v>
      </c>
      <c r="F19" s="43" t="n">
        <v>10.8</v>
      </c>
      <c r="G19" s="55" t="n">
        <v>11.5</v>
      </c>
      <c r="H19" s="40" t="n">
        <v>851.7</v>
      </c>
      <c r="I19" s="41" t="n">
        <v>853.2</v>
      </c>
      <c r="J19" s="41" t="n">
        <v>848.6</v>
      </c>
      <c r="K19" s="42" t="n">
        <f aca="false">SUM(I19-J19)</f>
        <v>4.60000000000002</v>
      </c>
      <c r="L19" s="40" t="n">
        <v>1003.9</v>
      </c>
      <c r="M19" s="41" t="n">
        <v>1009</v>
      </c>
      <c r="N19" s="41" t="n">
        <v>998</v>
      </c>
      <c r="O19" s="42" t="n">
        <f aca="false">SUM(M19-N19)</f>
        <v>11</v>
      </c>
      <c r="P19" s="40" t="n">
        <v>1.2</v>
      </c>
      <c r="Q19" s="41" t="n">
        <v>10.7</v>
      </c>
      <c r="R19" s="41" t="n">
        <v>-2.3</v>
      </c>
      <c r="S19" s="40" t="n">
        <v>6.8</v>
      </c>
      <c r="T19" s="41" t="n">
        <v>12.9</v>
      </c>
      <c r="U19" s="41" t="n">
        <v>5.1</v>
      </c>
      <c r="V19" s="14" t="n">
        <v>12</v>
      </c>
      <c r="W19" s="45" t="n">
        <v>26</v>
      </c>
      <c r="X19" s="46" t="n">
        <v>50</v>
      </c>
      <c r="Y19" s="46" t="n">
        <v>11</v>
      </c>
      <c r="Z19" s="40" t="n">
        <v>0</v>
      </c>
      <c r="AA19" s="47" t="n">
        <v>0</v>
      </c>
      <c r="AB19" s="48"/>
      <c r="AC19" s="49"/>
      <c r="AD19" s="40" t="n">
        <v>0</v>
      </c>
      <c r="AE19" s="50" t="n">
        <v>19.93</v>
      </c>
      <c r="AF19" s="51"/>
      <c r="AG19" s="52" t="n">
        <v>8.69</v>
      </c>
      <c r="AH19" s="1" t="n">
        <v>1</v>
      </c>
      <c r="AI19" s="1" t="s">
        <v>51</v>
      </c>
      <c r="AJ19" s="1" t="s">
        <v>62</v>
      </c>
      <c r="AK19" s="13" t="n">
        <v>247.5</v>
      </c>
      <c r="AL19" s="47" t="n">
        <v>2.7</v>
      </c>
      <c r="AM19" s="12" t="n">
        <v>247.5</v>
      </c>
      <c r="AN19" s="47" t="n">
        <v>9.5</v>
      </c>
      <c r="AO19" s="53" t="n">
        <v>2</v>
      </c>
      <c r="AP19" s="54" t="n">
        <v>0.513888888888889</v>
      </c>
    </row>
    <row r="20" customFormat="false" ht="12.75" hidden="false" customHeight="false" outlineLevel="0" collapsed="false">
      <c r="A20" s="1" t="n">
        <v>13</v>
      </c>
      <c r="B20" s="40" t="n">
        <v>24.2</v>
      </c>
      <c r="C20" s="41" t="n">
        <v>35.1</v>
      </c>
      <c r="D20" s="41" t="n">
        <v>13</v>
      </c>
      <c r="E20" s="42" t="n">
        <f aca="false">SUM(C20-D20)</f>
        <v>22.1</v>
      </c>
      <c r="F20" s="43" t="n">
        <v>9.6</v>
      </c>
      <c r="G20" s="55" t="n">
        <v>11.1</v>
      </c>
      <c r="H20" s="40" t="n">
        <v>851.4</v>
      </c>
      <c r="I20" s="41" t="n">
        <v>852.8</v>
      </c>
      <c r="J20" s="41" t="n">
        <v>850</v>
      </c>
      <c r="K20" s="42" t="n">
        <f aca="false">SUM(I20-J20)</f>
        <v>2.79999999999995</v>
      </c>
      <c r="L20" s="40" t="n">
        <v>1004.6</v>
      </c>
      <c r="M20" s="41" t="n">
        <v>1010.2</v>
      </c>
      <c r="N20" s="41" t="n">
        <v>999.8</v>
      </c>
      <c r="O20" s="42" t="n">
        <f aca="false">SUM(M20-N20)</f>
        <v>10.4000000000001</v>
      </c>
      <c r="P20" s="40" t="n">
        <v>-0.9</v>
      </c>
      <c r="Q20" s="41" t="n">
        <v>5.9</v>
      </c>
      <c r="R20" s="41" t="n">
        <v>-8.3</v>
      </c>
      <c r="S20" s="40" t="n">
        <v>5.8</v>
      </c>
      <c r="T20" s="41" t="n">
        <v>9.3</v>
      </c>
      <c r="U20" s="41" t="n">
        <v>3</v>
      </c>
      <c r="V20" s="14" t="n">
        <v>13</v>
      </c>
      <c r="W20" s="45" t="n">
        <v>24</v>
      </c>
      <c r="X20" s="46" t="n">
        <v>54</v>
      </c>
      <c r="Y20" s="46" t="n">
        <v>7</v>
      </c>
      <c r="Z20" s="40" t="n">
        <v>0</v>
      </c>
      <c r="AA20" s="47" t="n">
        <v>0</v>
      </c>
      <c r="AB20" s="48"/>
      <c r="AC20" s="49"/>
      <c r="AD20" s="40" t="n">
        <v>0</v>
      </c>
      <c r="AE20" s="50" t="n">
        <v>10.2</v>
      </c>
      <c r="AF20" s="51" t="n">
        <v>60.61</v>
      </c>
      <c r="AG20" s="52" t="n">
        <v>9.73</v>
      </c>
      <c r="AH20" s="1" t="n">
        <v>1</v>
      </c>
      <c r="AI20" s="1" t="s">
        <v>37</v>
      </c>
      <c r="AJ20" s="1" t="s">
        <v>41</v>
      </c>
      <c r="AK20" s="13" t="n">
        <v>247.5</v>
      </c>
      <c r="AL20" s="47" t="n">
        <v>2.6</v>
      </c>
      <c r="AM20" s="12" t="n">
        <v>247.5</v>
      </c>
      <c r="AN20" s="12" t="n">
        <v>7.3</v>
      </c>
      <c r="AO20" s="53" t="n">
        <v>1.9</v>
      </c>
      <c r="AP20" s="54" t="n">
        <v>0.524305555555556</v>
      </c>
    </row>
    <row r="21" customFormat="false" ht="12.75" hidden="false" customHeight="false" outlineLevel="0" collapsed="false">
      <c r="A21" s="1" t="n">
        <v>14</v>
      </c>
      <c r="B21" s="40" t="n">
        <v>24.4</v>
      </c>
      <c r="C21" s="41" t="n">
        <v>35</v>
      </c>
      <c r="D21" s="41" t="n">
        <v>11.8</v>
      </c>
      <c r="E21" s="42" t="n">
        <f aca="false">SUM(C21-D21)</f>
        <v>23.2</v>
      </c>
      <c r="F21" s="43" t="n">
        <v>9.6</v>
      </c>
      <c r="G21" s="55" t="n">
        <v>12.3</v>
      </c>
      <c r="H21" s="40" t="n">
        <v>852.5</v>
      </c>
      <c r="I21" s="41" t="n">
        <v>854.4</v>
      </c>
      <c r="J21" s="41" t="n">
        <v>849.8</v>
      </c>
      <c r="K21" s="42" t="n">
        <f aca="false">SUM(I21-J21)</f>
        <v>4.60000000000002</v>
      </c>
      <c r="L21" s="40" t="n">
        <v>1005.5</v>
      </c>
      <c r="M21" s="41" t="n">
        <v>1010.9</v>
      </c>
      <c r="N21" s="41" t="n">
        <v>1000.5</v>
      </c>
      <c r="O21" s="42" t="n">
        <f aca="false">SUM(M21-N21)</f>
        <v>10.4</v>
      </c>
      <c r="P21" s="40" t="n">
        <v>4.4</v>
      </c>
      <c r="Q21" s="41" t="n">
        <v>8.5</v>
      </c>
      <c r="R21" s="41" t="n">
        <v>-0.1</v>
      </c>
      <c r="S21" s="40" t="n">
        <v>8.4</v>
      </c>
      <c r="T21" s="41" t="n">
        <v>10.8</v>
      </c>
      <c r="U21" s="41" t="n">
        <v>6.1</v>
      </c>
      <c r="V21" s="14" t="n">
        <v>14</v>
      </c>
      <c r="W21" s="45" t="n">
        <v>32</v>
      </c>
      <c r="X21" s="46" t="n">
        <v>60</v>
      </c>
      <c r="Y21" s="46" t="n">
        <v>19</v>
      </c>
      <c r="Z21" s="40" t="n">
        <v>0</v>
      </c>
      <c r="AA21" s="47" t="n">
        <v>0</v>
      </c>
      <c r="AB21" s="48"/>
      <c r="AC21" s="49"/>
      <c r="AD21" s="40" t="n">
        <v>0</v>
      </c>
      <c r="AE21" s="50" t="n">
        <v>55.42</v>
      </c>
      <c r="AF21" s="51"/>
      <c r="AG21" s="52" t="n">
        <v>5.19</v>
      </c>
      <c r="AH21" s="1" t="n">
        <v>3</v>
      </c>
      <c r="AI21" s="1" t="s">
        <v>40</v>
      </c>
      <c r="AJ21" s="1" t="s">
        <v>39</v>
      </c>
      <c r="AK21" s="13" t="n">
        <v>247.5</v>
      </c>
      <c r="AL21" s="47" t="n">
        <v>1.8</v>
      </c>
      <c r="AM21" s="12" t="n">
        <v>67.5</v>
      </c>
      <c r="AN21" s="47" t="n">
        <v>10.1</v>
      </c>
      <c r="AO21" s="53" t="n">
        <v>0.7</v>
      </c>
      <c r="AP21" s="54" t="n">
        <v>0.379861111111111</v>
      </c>
    </row>
    <row r="22" customFormat="false" ht="12.75" hidden="false" customHeight="false" outlineLevel="0" collapsed="false">
      <c r="A22" s="1" t="n">
        <v>15</v>
      </c>
      <c r="B22" s="40" t="n">
        <v>23</v>
      </c>
      <c r="C22" s="41" t="n">
        <v>35</v>
      </c>
      <c r="D22" s="41" t="n">
        <v>10.6</v>
      </c>
      <c r="E22" s="42" t="n">
        <f aca="false">SUM(C22-D22)</f>
        <v>24.4</v>
      </c>
      <c r="F22" s="43" t="n">
        <v>8.4</v>
      </c>
      <c r="G22" s="55" t="n">
        <v>12</v>
      </c>
      <c r="H22" s="40" t="n">
        <v>851.4</v>
      </c>
      <c r="I22" s="41" t="n">
        <v>853.2</v>
      </c>
      <c r="J22" s="41" t="n">
        <v>848.8</v>
      </c>
      <c r="K22" s="42" t="n">
        <f aca="false">SUM(I22-J22)</f>
        <v>4.40000000000009</v>
      </c>
      <c r="L22" s="40" t="n">
        <v>1005.6</v>
      </c>
      <c r="M22" s="41" t="n">
        <v>1011.2</v>
      </c>
      <c r="N22" s="41" t="n">
        <v>999.6</v>
      </c>
      <c r="O22" s="42" t="n">
        <f aca="false">SUM(M22-N22)</f>
        <v>11.6</v>
      </c>
      <c r="P22" s="40" t="n">
        <v>3.3</v>
      </c>
      <c r="Q22" s="41" t="n">
        <v>9.7</v>
      </c>
      <c r="R22" s="41" t="n">
        <v>-4</v>
      </c>
      <c r="S22" s="40" t="n">
        <v>7.6</v>
      </c>
      <c r="T22" s="41" t="n">
        <v>11.5</v>
      </c>
      <c r="U22" s="41" t="n">
        <v>4.4</v>
      </c>
      <c r="V22" s="14" t="n">
        <v>15</v>
      </c>
      <c r="W22" s="45" t="n">
        <v>31</v>
      </c>
      <c r="X22" s="46" t="n">
        <v>57</v>
      </c>
      <c r="Y22" s="46" t="n">
        <v>11</v>
      </c>
      <c r="Z22" s="40" t="n">
        <v>0</v>
      </c>
      <c r="AA22" s="47" t="n">
        <v>0</v>
      </c>
      <c r="AB22" s="48"/>
      <c r="AC22" s="49"/>
      <c r="AD22" s="40" t="n">
        <v>0</v>
      </c>
      <c r="AE22" s="50" t="n">
        <v>48.66</v>
      </c>
      <c r="AF22" s="51"/>
      <c r="AG22" s="52" t="n">
        <v>6.76</v>
      </c>
      <c r="AH22" s="1" t="n">
        <v>1</v>
      </c>
      <c r="AI22" s="1" t="s">
        <v>51</v>
      </c>
      <c r="AJ22" s="1" t="s">
        <v>38</v>
      </c>
      <c r="AK22" s="13" t="n">
        <v>247.5</v>
      </c>
      <c r="AL22" s="47" t="n">
        <v>2.7</v>
      </c>
      <c r="AM22" s="12" t="n">
        <v>247.5</v>
      </c>
      <c r="AN22" s="47" t="n">
        <v>7.3</v>
      </c>
      <c r="AO22" s="53" t="n">
        <v>1.1</v>
      </c>
      <c r="AP22" s="54" t="n">
        <v>0.504166666666667</v>
      </c>
    </row>
    <row r="23" customFormat="false" ht="12.75" hidden="false" customHeight="false" outlineLevel="0" collapsed="false">
      <c r="A23" s="1" t="n">
        <v>16</v>
      </c>
      <c r="B23" s="40" t="n">
        <v>23.3</v>
      </c>
      <c r="C23" s="41" t="n">
        <v>33.6</v>
      </c>
      <c r="D23" s="41" t="n">
        <v>8.8</v>
      </c>
      <c r="E23" s="42" t="n">
        <f aca="false">SUM(C23-D23)</f>
        <v>24.8</v>
      </c>
      <c r="F23" s="43" t="n">
        <v>6.4</v>
      </c>
      <c r="G23" s="55" t="n">
        <v>12.2</v>
      </c>
      <c r="H23" s="40" t="n">
        <v>853.4</v>
      </c>
      <c r="I23" s="41" t="n">
        <v>854.4</v>
      </c>
      <c r="J23" s="41" t="n">
        <v>852.2</v>
      </c>
      <c r="K23" s="42" t="n">
        <f aca="false">SUM(I23-J23)</f>
        <v>2.19999999999993</v>
      </c>
      <c r="L23" s="40" t="n">
        <v>1009.3</v>
      </c>
      <c r="M23" s="41" t="n">
        <v>1012.4</v>
      </c>
      <c r="N23" s="41" t="n">
        <v>1003.9</v>
      </c>
      <c r="O23" s="42" t="n">
        <f aca="false">SUM(M23-N23)</f>
        <v>8.5</v>
      </c>
      <c r="P23" s="40" t="n">
        <v>1.1</v>
      </c>
      <c r="Q23" s="41" t="n">
        <v>4.3</v>
      </c>
      <c r="R23" s="41" t="n">
        <v>-1.7</v>
      </c>
      <c r="S23" s="40" t="n">
        <v>6.6</v>
      </c>
      <c r="T23" s="41" t="n">
        <v>8.3</v>
      </c>
      <c r="U23" s="41" t="n">
        <v>5.3</v>
      </c>
      <c r="V23" s="14" t="n">
        <v>16</v>
      </c>
      <c r="W23" s="45" t="n">
        <v>24</v>
      </c>
      <c r="X23" s="46" t="n">
        <v>62</v>
      </c>
      <c r="Y23" s="46" t="n">
        <v>11</v>
      </c>
      <c r="Z23" s="40" t="n">
        <v>0</v>
      </c>
      <c r="AA23" s="47" t="n">
        <v>0</v>
      </c>
      <c r="AB23" s="48"/>
      <c r="AC23" s="49"/>
      <c r="AD23" s="40" t="n">
        <v>0</v>
      </c>
      <c r="AE23" s="50" t="n">
        <v>41.88</v>
      </c>
      <c r="AF23" s="51"/>
      <c r="AG23" s="52" t="n">
        <v>6.78</v>
      </c>
      <c r="AH23" s="1" t="n">
        <v>2</v>
      </c>
      <c r="AI23" s="1" t="s">
        <v>42</v>
      </c>
      <c r="AJ23" s="1" t="s">
        <v>39</v>
      </c>
      <c r="AK23" s="13" t="n">
        <v>67.5</v>
      </c>
      <c r="AL23" s="47" t="n">
        <v>2.7</v>
      </c>
      <c r="AM23" s="12" t="n">
        <v>67.5</v>
      </c>
      <c r="AN23" s="47" t="n">
        <v>13.4</v>
      </c>
      <c r="AO23" s="53" t="n">
        <v>1.1</v>
      </c>
      <c r="AP23" s="54" t="n">
        <v>0.414583333333333</v>
      </c>
    </row>
    <row r="24" customFormat="false" ht="12.75" hidden="false" customHeight="false" outlineLevel="0" collapsed="false">
      <c r="A24" s="1" t="n">
        <v>17</v>
      </c>
      <c r="B24" s="40" t="n">
        <v>22.6</v>
      </c>
      <c r="C24" s="41" t="n">
        <v>30.9</v>
      </c>
      <c r="D24" s="41" t="n">
        <v>13.8</v>
      </c>
      <c r="E24" s="42" t="n">
        <f aca="false">SUM(C24-D24)</f>
        <v>17.1</v>
      </c>
      <c r="F24" s="43" t="n">
        <v>11.6</v>
      </c>
      <c r="G24" s="55" t="n">
        <v>15.1</v>
      </c>
      <c r="H24" s="40" t="n">
        <v>857.7</v>
      </c>
      <c r="I24" s="41" t="n">
        <v>859.4</v>
      </c>
      <c r="J24" s="41" t="n">
        <v>854.9</v>
      </c>
      <c r="K24" s="42" t="n">
        <f aca="false">SUM(I24-J24)</f>
        <v>4.5</v>
      </c>
      <c r="L24" s="40" t="n">
        <v>1013.6</v>
      </c>
      <c r="M24" s="41" t="n">
        <v>1017.4</v>
      </c>
      <c r="N24" s="41" t="n">
        <v>1008.1</v>
      </c>
      <c r="O24" s="42" t="n">
        <f aca="false">SUM(M24-N24)</f>
        <v>9.29999999999996</v>
      </c>
      <c r="P24" s="40" t="n">
        <v>9.2</v>
      </c>
      <c r="Q24" s="41" t="n">
        <v>12.4</v>
      </c>
      <c r="R24" s="41" t="n">
        <v>7.3</v>
      </c>
      <c r="S24" s="40" t="n">
        <v>12.2</v>
      </c>
      <c r="T24" s="41" t="n">
        <v>14.3</v>
      </c>
      <c r="U24" s="41" t="n">
        <v>10.3</v>
      </c>
      <c r="V24" s="14" t="n">
        <v>17</v>
      </c>
      <c r="W24" s="45" t="n">
        <v>45</v>
      </c>
      <c r="X24" s="46" t="n">
        <v>81</v>
      </c>
      <c r="Y24" s="46" t="n">
        <v>27</v>
      </c>
      <c r="Z24" s="40" t="n">
        <v>0</v>
      </c>
      <c r="AA24" s="47" t="n">
        <v>0</v>
      </c>
      <c r="AB24" s="48"/>
      <c r="AC24" s="49"/>
      <c r="AD24" s="40" t="n">
        <v>0</v>
      </c>
      <c r="AE24" s="50" t="n">
        <v>33.94</v>
      </c>
      <c r="AF24" s="51"/>
      <c r="AG24" s="52" t="n">
        <v>7.94</v>
      </c>
      <c r="AH24" s="1" t="n">
        <v>2</v>
      </c>
      <c r="AI24" s="1" t="s">
        <v>45</v>
      </c>
      <c r="AJ24" s="1" t="s">
        <v>39</v>
      </c>
      <c r="AK24" s="13" t="n">
        <v>90</v>
      </c>
      <c r="AL24" s="47" t="n">
        <v>3.4</v>
      </c>
      <c r="AM24" s="12" t="n">
        <v>112.5</v>
      </c>
      <c r="AN24" s="47" t="n">
        <v>10.1</v>
      </c>
      <c r="AO24" s="53" t="n">
        <v>3.3</v>
      </c>
      <c r="AP24" s="54" t="n">
        <v>0.477083333333333</v>
      </c>
    </row>
    <row r="25" customFormat="false" ht="12.75" hidden="false" customHeight="false" outlineLevel="0" collapsed="false">
      <c r="A25" s="1" t="n">
        <v>18</v>
      </c>
      <c r="B25" s="40" t="n">
        <v>22.5</v>
      </c>
      <c r="C25" s="41" t="n">
        <v>33</v>
      </c>
      <c r="D25" s="41" t="n">
        <v>11.4</v>
      </c>
      <c r="E25" s="42" t="n">
        <f aca="false">SUM(C25-D25)</f>
        <v>21.6</v>
      </c>
      <c r="F25" s="43" t="n">
        <v>9.4</v>
      </c>
      <c r="G25" s="55" t="n">
        <v>13.6</v>
      </c>
      <c r="H25" s="40" t="n">
        <v>855.9</v>
      </c>
      <c r="I25" s="41" t="n">
        <v>857.5</v>
      </c>
      <c r="J25" s="41" t="n">
        <v>853.3</v>
      </c>
      <c r="K25" s="42" t="n">
        <f aca="false">SUM(I25-J25)</f>
        <v>4.20000000000005</v>
      </c>
      <c r="L25" s="40" t="n">
        <v>1010.8</v>
      </c>
      <c r="M25" s="41" t="n">
        <v>1015.9</v>
      </c>
      <c r="N25" s="41" t="n">
        <v>1005.2</v>
      </c>
      <c r="O25" s="42" t="n">
        <f aca="false">SUM(M25-N25)</f>
        <v>10.6999999999999</v>
      </c>
      <c r="P25" s="40" t="n">
        <v>7.8</v>
      </c>
      <c r="Q25" s="41" t="n">
        <v>11.6</v>
      </c>
      <c r="R25" s="41" t="n">
        <v>4.4</v>
      </c>
      <c r="S25" s="40" t="n">
        <v>10.5</v>
      </c>
      <c r="T25" s="41" t="n">
        <v>13.7</v>
      </c>
      <c r="U25" s="41" t="n">
        <v>3.1</v>
      </c>
      <c r="V25" s="14" t="n">
        <v>18</v>
      </c>
      <c r="W25" s="45" t="n">
        <v>43</v>
      </c>
      <c r="X25" s="46" t="n">
        <v>80</v>
      </c>
      <c r="Y25" s="46" t="n">
        <v>17</v>
      </c>
      <c r="Z25" s="40" t="n">
        <v>0</v>
      </c>
      <c r="AA25" s="47" t="n">
        <v>0</v>
      </c>
      <c r="AB25" s="48"/>
      <c r="AC25" s="49"/>
      <c r="AD25" s="40" t="n">
        <v>0</v>
      </c>
      <c r="AE25" s="50" t="n">
        <v>26.45</v>
      </c>
      <c r="AF25" s="51"/>
      <c r="AG25" s="52" t="n">
        <v>7.49</v>
      </c>
      <c r="AH25" s="1" t="n">
        <v>3</v>
      </c>
      <c r="AI25" s="1" t="s">
        <v>40</v>
      </c>
      <c r="AJ25" s="1" t="s">
        <v>39</v>
      </c>
      <c r="AK25" s="13" t="n">
        <v>112.5</v>
      </c>
      <c r="AL25" s="47" t="n">
        <v>3.5</v>
      </c>
      <c r="AM25" s="12" t="n">
        <v>135.5</v>
      </c>
      <c r="AN25" s="47" t="n">
        <v>11.2</v>
      </c>
      <c r="AO25" s="53" t="n">
        <v>1.4</v>
      </c>
      <c r="AP25" s="54" t="n">
        <v>0.414583333333333</v>
      </c>
    </row>
    <row r="26" customFormat="false" ht="12.75" hidden="false" customHeight="false" outlineLevel="0" collapsed="false">
      <c r="A26" s="1" t="n">
        <v>19</v>
      </c>
      <c r="B26" s="40" t="n">
        <v>21.3</v>
      </c>
      <c r="C26" s="41" t="n">
        <v>31.8</v>
      </c>
      <c r="D26" s="41" t="n">
        <v>12.6</v>
      </c>
      <c r="E26" s="42" t="n">
        <f aca="false">SUM(C26-D26)</f>
        <v>19.2</v>
      </c>
      <c r="F26" s="43" t="n">
        <v>10.6</v>
      </c>
      <c r="G26" s="55" t="n">
        <v>13.9</v>
      </c>
      <c r="H26" s="40" t="n">
        <v>854.4</v>
      </c>
      <c r="I26" s="41" t="n">
        <v>856</v>
      </c>
      <c r="J26" s="41" t="n">
        <v>852.2</v>
      </c>
      <c r="K26" s="42" t="n">
        <f aca="false">SUM(I26-J26)</f>
        <v>3.79999999999995</v>
      </c>
      <c r="L26" s="40" t="n">
        <v>1009.3</v>
      </c>
      <c r="M26" s="41" t="n">
        <v>1013.9</v>
      </c>
      <c r="N26" s="41" t="n">
        <v>1004.4</v>
      </c>
      <c r="O26" s="42" t="n">
        <f aca="false">SUM(M26-N26)</f>
        <v>9.5</v>
      </c>
      <c r="P26" s="40" t="n">
        <v>9.1</v>
      </c>
      <c r="Q26" s="41" t="n">
        <v>11.9</v>
      </c>
      <c r="R26" s="41" t="n">
        <v>7</v>
      </c>
      <c r="S26" s="40" t="n">
        <v>11.6</v>
      </c>
      <c r="T26" s="41" t="n">
        <v>13.9</v>
      </c>
      <c r="U26" s="41" t="n">
        <v>10</v>
      </c>
      <c r="V26" s="14" t="n">
        <v>19</v>
      </c>
      <c r="W26" s="45" t="n">
        <v>49</v>
      </c>
      <c r="X26" s="46" t="n">
        <v>81</v>
      </c>
      <c r="Y26" s="46" t="n">
        <v>23</v>
      </c>
      <c r="Z26" s="40" t="s">
        <v>47</v>
      </c>
      <c r="AA26" s="47" t="s">
        <v>47</v>
      </c>
      <c r="AB26" s="48" t="s">
        <v>48</v>
      </c>
      <c r="AC26" s="49" t="s">
        <v>48</v>
      </c>
      <c r="AD26" s="40" t="s">
        <v>47</v>
      </c>
      <c r="AE26" s="50" t="n">
        <v>21.1</v>
      </c>
      <c r="AF26" s="51"/>
      <c r="AG26" s="52" t="n">
        <v>5.35</v>
      </c>
      <c r="AH26" s="1" t="n">
        <v>5</v>
      </c>
      <c r="AI26" s="1" t="s">
        <v>50</v>
      </c>
      <c r="AJ26" s="1" t="s">
        <v>39</v>
      </c>
      <c r="AK26" s="13" t="n">
        <v>247.5</v>
      </c>
      <c r="AL26" s="47" t="n">
        <v>2</v>
      </c>
      <c r="AM26" s="12" t="n">
        <v>180</v>
      </c>
      <c r="AN26" s="47" t="n">
        <v>7.8</v>
      </c>
      <c r="AO26" s="53" t="n">
        <v>1</v>
      </c>
      <c r="AP26" s="54" t="n">
        <v>0.205555555555556</v>
      </c>
    </row>
    <row r="27" customFormat="false" ht="13.5" hidden="false" customHeight="false" outlineLevel="0" collapsed="false">
      <c r="A27" s="1" t="n">
        <v>20</v>
      </c>
      <c r="B27" s="40" t="n">
        <v>18.5</v>
      </c>
      <c r="C27" s="41" t="n">
        <v>23</v>
      </c>
      <c r="D27" s="41" t="n">
        <v>14.4</v>
      </c>
      <c r="E27" s="42" t="n">
        <f aca="false">SUM(C27-D27)</f>
        <v>8.6</v>
      </c>
      <c r="F27" s="43" t="n">
        <v>12.8</v>
      </c>
      <c r="G27" s="55" t="n">
        <v>14.5</v>
      </c>
      <c r="H27" s="40" t="n">
        <v>853.7</v>
      </c>
      <c r="I27" s="41" t="n">
        <v>855.2</v>
      </c>
      <c r="J27" s="41" t="n">
        <v>852</v>
      </c>
      <c r="K27" s="42" t="n">
        <f aca="false">SUM(I27-J27)</f>
        <v>3.20000000000005</v>
      </c>
      <c r="L27" s="40" t="n">
        <v>1010.2</v>
      </c>
      <c r="M27" s="41" t="n">
        <v>1013</v>
      </c>
      <c r="N27" s="41" t="n">
        <v>1007.3</v>
      </c>
      <c r="O27" s="42" t="n">
        <f aca="false">SUM(M27-N27)</f>
        <v>5.70000000000005</v>
      </c>
      <c r="P27" s="40" t="n">
        <v>12.2</v>
      </c>
      <c r="Q27" s="41" t="n">
        <v>13.6</v>
      </c>
      <c r="R27" s="41" t="n">
        <v>10.9</v>
      </c>
      <c r="S27" s="40" t="n">
        <v>14.1</v>
      </c>
      <c r="T27" s="41" t="n">
        <v>15.6</v>
      </c>
      <c r="U27" s="41" t="n">
        <v>12.9</v>
      </c>
      <c r="V27" s="14" t="n">
        <v>20</v>
      </c>
      <c r="W27" s="45" t="n">
        <v>68</v>
      </c>
      <c r="X27" s="46" t="n">
        <v>92</v>
      </c>
      <c r="Y27" s="46" t="n">
        <v>48</v>
      </c>
      <c r="Z27" s="40" t="n">
        <v>1.3</v>
      </c>
      <c r="AA27" s="47" t="n">
        <v>1.1</v>
      </c>
      <c r="AB27" s="48" t="n">
        <v>23</v>
      </c>
      <c r="AC27" s="49" t="n">
        <v>24</v>
      </c>
      <c r="AD27" s="40" t="n">
        <v>0.2</v>
      </c>
      <c r="AE27" s="50" t="n">
        <v>19.03</v>
      </c>
      <c r="AF27" s="51"/>
      <c r="AG27" s="52" t="n">
        <v>2.27</v>
      </c>
      <c r="AH27" s="1" t="n">
        <v>7</v>
      </c>
      <c r="AI27" s="1" t="s">
        <v>50</v>
      </c>
      <c r="AJ27" s="1" t="s">
        <v>39</v>
      </c>
      <c r="AK27" s="13" t="n">
        <v>225</v>
      </c>
      <c r="AL27" s="47" t="n">
        <v>2.5</v>
      </c>
      <c r="AM27" s="12" t="n">
        <v>225</v>
      </c>
      <c r="AN27" s="47" t="n">
        <v>8.4</v>
      </c>
      <c r="AO27" s="53" t="n">
        <v>1.4</v>
      </c>
      <c r="AP27" s="54" t="n">
        <v>0.0236111111111111</v>
      </c>
    </row>
    <row r="28" customFormat="false" ht="14.25" hidden="false" customHeight="false" outlineLevel="0" collapsed="false">
      <c r="A28" s="27" t="s">
        <v>46</v>
      </c>
      <c r="B28" s="56" t="n">
        <f aca="false">AVERAGE(B18:B27)</f>
        <v>22.98</v>
      </c>
      <c r="C28" s="56" t="n">
        <f aca="false">AVERAGE(C18:C27)</f>
        <v>32.9</v>
      </c>
      <c r="D28" s="56" t="n">
        <f aca="false">AVERAGE(D18:D27)</f>
        <v>12.22</v>
      </c>
      <c r="E28" s="56" t="n">
        <f aca="false">AVERAGE(E18:E27)</f>
        <v>20.68</v>
      </c>
      <c r="F28" s="58" t="n">
        <f aca="false">AVERAGE(F18:F27)</f>
        <v>9.88</v>
      </c>
      <c r="G28" s="56" t="n">
        <f aca="false">AVERAGE(G18:G27)</f>
        <v>12.81</v>
      </c>
      <c r="H28" s="56" t="n">
        <f aca="false">AVERAGE(H18:H27)</f>
        <v>853.48</v>
      </c>
      <c r="I28" s="56" t="n">
        <f aca="false">AVERAGE(I18:I27)</f>
        <v>855.06</v>
      </c>
      <c r="J28" s="56" t="n">
        <f aca="false">AVERAGE(J18:J27)</f>
        <v>851.22</v>
      </c>
      <c r="K28" s="56" t="n">
        <f aca="false">AVERAGE(K18:K27)</f>
        <v>3.84000000000001</v>
      </c>
      <c r="L28" s="56" t="n">
        <f aca="false">AVERAGE(L18:L27)</f>
        <v>1007.82</v>
      </c>
      <c r="M28" s="56" t="n">
        <f aca="false">AVERAGE(M18:M27)</f>
        <v>1012.51</v>
      </c>
      <c r="N28" s="56" t="n">
        <f aca="false">AVERAGE(N18:N27)</f>
        <v>1002.67</v>
      </c>
      <c r="O28" s="56" t="n">
        <f aca="false">AVERAGE(O18:O27)</f>
        <v>9.84000000000001</v>
      </c>
      <c r="P28" s="56" t="n">
        <f aca="false">AVERAGE(P18:P27)</f>
        <v>4.74</v>
      </c>
      <c r="Q28" s="56" t="n">
        <f aca="false">AVERAGE(Q18:Q27)</f>
        <v>9.33</v>
      </c>
      <c r="R28" s="56" t="n">
        <f aca="false">AVERAGE(R18:R27)</f>
        <v>0.8</v>
      </c>
      <c r="S28" s="56" t="n">
        <f aca="false">AVERAGE(S18:S27)</f>
        <v>8.98</v>
      </c>
      <c r="T28" s="56" t="n">
        <f aca="false">AVERAGE(T18:T27)</f>
        <v>11.88</v>
      </c>
      <c r="U28" s="56" t="n">
        <f aca="false">AVERAGE(U18:U27)</f>
        <v>6.42</v>
      </c>
      <c r="V28" s="56"/>
      <c r="W28" s="60" t="n">
        <f aca="false">AVERAGE(W18:W27)</f>
        <v>36.4</v>
      </c>
      <c r="X28" s="60" t="n">
        <f aca="false">AVERAGE(X18:X27)</f>
        <v>66.9</v>
      </c>
      <c r="Y28" s="60" t="n">
        <f aca="false">AVERAGE(Y18:Y27)</f>
        <v>18.1</v>
      </c>
      <c r="Z28" s="56" t="n">
        <f aca="false">SUM(Z18:Z27)</f>
        <v>1.3</v>
      </c>
      <c r="AA28" s="57" t="n">
        <f aca="false">MAX(AA18:AA27)</f>
        <v>1.1</v>
      </c>
      <c r="AB28" s="57" t="n">
        <f aca="false">MAX(AB18:AB27)</f>
        <v>23</v>
      </c>
      <c r="AC28" s="57" t="n">
        <f aca="false">MAX(AC18:AC27)</f>
        <v>24</v>
      </c>
      <c r="AD28" s="56" t="n">
        <f aca="false">SUM(AD18:AD27)</f>
        <v>0.2</v>
      </c>
      <c r="AE28" s="56" t="n">
        <f aca="false">AVERAGE(AE18:AE27)</f>
        <v>30.523</v>
      </c>
      <c r="AF28" s="56" t="n">
        <f aca="false">AVERAGE(AF18:AF27)</f>
        <v>60.61</v>
      </c>
      <c r="AG28" s="64" t="n">
        <f aca="false">SUM(AG18:AG27)</f>
        <v>68.25</v>
      </c>
      <c r="AH28" s="60" t="n">
        <f aca="false">AVERAGE(AH18:AH27)</f>
        <v>2.7</v>
      </c>
      <c r="AI28" s="56"/>
      <c r="AJ28" s="56"/>
      <c r="AK28" s="56"/>
      <c r="AL28" s="56" t="n">
        <f aca="false">AVERAGE(AL18:AL27)</f>
        <v>2.65</v>
      </c>
      <c r="AM28" s="56"/>
      <c r="AN28" s="56" t="n">
        <f aca="false">MAX(AN18:AN27)</f>
        <v>13.4</v>
      </c>
      <c r="AO28" s="56" t="n">
        <f aca="false">AVERAGE(AO18:AO27)</f>
        <v>1.52</v>
      </c>
      <c r="AP28" s="65" t="n">
        <f aca="false">SUM(AP18:AP27)</f>
        <v>3.97361111111111</v>
      </c>
    </row>
    <row r="29" customFormat="false" ht="14.25" hidden="false" customHeight="false" outlineLevel="0" collapsed="false">
      <c r="A29" s="1" t="n">
        <v>21</v>
      </c>
      <c r="B29" s="40" t="n">
        <v>17.8</v>
      </c>
      <c r="C29" s="41" t="n">
        <v>28</v>
      </c>
      <c r="D29" s="41" t="n">
        <v>12.8</v>
      </c>
      <c r="E29" s="42" t="n">
        <f aca="false">SUM(C29-D29)</f>
        <v>15.2</v>
      </c>
      <c r="F29" s="43" t="n">
        <v>11.4</v>
      </c>
      <c r="G29" s="55" t="n">
        <v>14</v>
      </c>
      <c r="H29" s="40" t="n">
        <v>852.4</v>
      </c>
      <c r="I29" s="41" t="n">
        <v>853.3</v>
      </c>
      <c r="J29" s="41" t="n">
        <v>851</v>
      </c>
      <c r="K29" s="42" t="n">
        <f aca="false">SUM(I29-J29)</f>
        <v>2.29999999999995</v>
      </c>
      <c r="L29" s="40" t="n">
        <v>1009.3</v>
      </c>
      <c r="M29" s="41" t="n">
        <v>1011.8</v>
      </c>
      <c r="N29" s="41" t="n">
        <v>1006.7</v>
      </c>
      <c r="O29" s="56" t="n">
        <f aca="false">SUM(M29-N29)</f>
        <v>5.09999999999991</v>
      </c>
      <c r="P29" s="40" t="n">
        <v>11.7</v>
      </c>
      <c r="Q29" s="41" t="n">
        <v>13.6</v>
      </c>
      <c r="R29" s="41" t="n">
        <v>8.4</v>
      </c>
      <c r="S29" s="40" t="n">
        <v>13.7</v>
      </c>
      <c r="T29" s="41" t="n">
        <v>15.5</v>
      </c>
      <c r="U29" s="41" t="n">
        <v>11</v>
      </c>
      <c r="V29" s="14" t="n">
        <v>21</v>
      </c>
      <c r="W29" s="45" t="n">
        <v>72</v>
      </c>
      <c r="X29" s="46" t="n">
        <v>96</v>
      </c>
      <c r="Y29" s="46" t="n">
        <v>33</v>
      </c>
      <c r="Z29" s="40" t="n">
        <v>5.4</v>
      </c>
      <c r="AA29" s="47" t="n">
        <v>4.9</v>
      </c>
      <c r="AB29" s="48" t="n">
        <v>16</v>
      </c>
      <c r="AC29" s="49" t="n">
        <v>17</v>
      </c>
      <c r="AD29" s="40" t="n">
        <v>6.5</v>
      </c>
      <c r="AE29" s="50" t="n">
        <v>23.85</v>
      </c>
      <c r="AF29" s="51"/>
      <c r="AG29" s="52" t="n">
        <v>1.68</v>
      </c>
      <c r="AH29" s="1" t="n">
        <v>6</v>
      </c>
      <c r="AI29" s="1" t="s">
        <v>49</v>
      </c>
      <c r="AJ29" s="1" t="s">
        <v>39</v>
      </c>
      <c r="AK29" s="13" t="n">
        <v>270</v>
      </c>
      <c r="AL29" s="47" t="n">
        <v>3</v>
      </c>
      <c r="AM29" s="12" t="n">
        <v>270</v>
      </c>
      <c r="AN29" s="47" t="n">
        <v>7.8</v>
      </c>
      <c r="AO29" s="53" t="n">
        <v>0.8</v>
      </c>
      <c r="AP29" s="54" t="n">
        <v>0.120138888888889</v>
      </c>
    </row>
    <row r="30" customFormat="false" ht="14.25" hidden="false" customHeight="false" outlineLevel="0" collapsed="false">
      <c r="A30" s="1" t="n">
        <v>22</v>
      </c>
      <c r="B30" s="40" t="n">
        <v>18.9</v>
      </c>
      <c r="C30" s="41" t="n">
        <v>28.2</v>
      </c>
      <c r="D30" s="41" t="n">
        <v>9.2</v>
      </c>
      <c r="E30" s="42" t="n">
        <f aca="false">SUM(C30-D30)</f>
        <v>19</v>
      </c>
      <c r="F30" s="43" t="n">
        <v>7.6</v>
      </c>
      <c r="G30" s="55" t="n">
        <v>12.2</v>
      </c>
      <c r="H30" s="40" t="n">
        <v>852.5</v>
      </c>
      <c r="I30" s="41" t="n">
        <v>853.3</v>
      </c>
      <c r="J30" s="41" t="n">
        <v>851.2</v>
      </c>
      <c r="K30" s="42" t="n">
        <f aca="false">SUM(I30-J30)</f>
        <v>2.09999999999991</v>
      </c>
      <c r="L30" s="40" t="n">
        <v>1009.8</v>
      </c>
      <c r="M30" s="41" t="n">
        <v>1013.7</v>
      </c>
      <c r="N30" s="41" t="n">
        <v>1005.3</v>
      </c>
      <c r="O30" s="56" t="n">
        <f aca="false">SUM(M30-N30)</f>
        <v>8.40000000000009</v>
      </c>
      <c r="P30" s="40" t="n">
        <v>7.3</v>
      </c>
      <c r="Q30" s="41" t="n">
        <v>11.5</v>
      </c>
      <c r="R30" s="41" t="n">
        <v>2.4</v>
      </c>
      <c r="S30" s="40" t="n">
        <v>10.4</v>
      </c>
      <c r="T30" s="41" t="n">
        <v>13.5</v>
      </c>
      <c r="U30" s="41" t="n">
        <v>7.2</v>
      </c>
      <c r="V30" s="14" t="n">
        <v>22</v>
      </c>
      <c r="W30" s="45" t="n">
        <v>55</v>
      </c>
      <c r="X30" s="46" t="n">
        <v>97</v>
      </c>
      <c r="Y30" s="46" t="n">
        <v>22</v>
      </c>
      <c r="Z30" s="40" t="n">
        <v>0</v>
      </c>
      <c r="AA30" s="47" t="n">
        <v>0</v>
      </c>
      <c r="AB30" s="48"/>
      <c r="AC30" s="49"/>
      <c r="AD30" s="40" t="n">
        <v>0</v>
      </c>
      <c r="AE30" s="50" t="n">
        <v>18.93</v>
      </c>
      <c r="AF30" s="51"/>
      <c r="AG30" s="52" t="n">
        <v>4.92</v>
      </c>
      <c r="AH30" s="1" t="n">
        <v>3</v>
      </c>
      <c r="AI30" s="1" t="s">
        <v>42</v>
      </c>
      <c r="AJ30" s="1" t="s">
        <v>39</v>
      </c>
      <c r="AK30" s="13" t="n">
        <v>247.5</v>
      </c>
      <c r="AL30" s="47" t="n">
        <v>4</v>
      </c>
      <c r="AM30" s="12" t="n">
        <v>247.5</v>
      </c>
      <c r="AN30" s="47" t="n">
        <v>10.1</v>
      </c>
      <c r="AO30" s="53" t="n">
        <v>2.1</v>
      </c>
      <c r="AP30" s="54" t="n">
        <v>0.477083333333333</v>
      </c>
    </row>
    <row r="31" customFormat="false" ht="14.25" hidden="false" customHeight="false" outlineLevel="0" collapsed="false">
      <c r="A31" s="1" t="n">
        <v>23</v>
      </c>
      <c r="B31" s="40" t="n">
        <v>17.6</v>
      </c>
      <c r="C31" s="41" t="n">
        <v>29.5</v>
      </c>
      <c r="D31" s="41" t="n">
        <v>10.2</v>
      </c>
      <c r="E31" s="42" t="n">
        <f aca="false">SUM(C31-D31)</f>
        <v>19.3</v>
      </c>
      <c r="F31" s="43" t="n">
        <v>8.1</v>
      </c>
      <c r="G31" s="55" t="n">
        <v>12.6</v>
      </c>
      <c r="H31" s="40" t="n">
        <v>853</v>
      </c>
      <c r="I31" s="41" t="n">
        <v>854.8</v>
      </c>
      <c r="J31" s="41" t="n">
        <v>851.2</v>
      </c>
      <c r="K31" s="42" t="n">
        <f aca="false">SUM(I31-J31)</f>
        <v>3.59999999999991</v>
      </c>
      <c r="L31" s="40" t="n">
        <v>1009.4</v>
      </c>
      <c r="M31" s="41" t="n">
        <v>1014.4</v>
      </c>
      <c r="N31" s="41" t="n">
        <v>1004.1</v>
      </c>
      <c r="O31" s="56" t="n">
        <f aca="false">SUM(M31-N31)</f>
        <v>10.3</v>
      </c>
      <c r="P31" s="40" t="n">
        <v>5.7</v>
      </c>
      <c r="Q31" s="41" t="n">
        <v>8.6</v>
      </c>
      <c r="R31" s="41" t="n">
        <v>2.1</v>
      </c>
      <c r="S31" s="40" t="n">
        <v>9.2</v>
      </c>
      <c r="T31" s="41" t="n">
        <v>11.1</v>
      </c>
      <c r="U31" s="41" t="n">
        <v>7.1</v>
      </c>
      <c r="V31" s="14" t="n">
        <v>23</v>
      </c>
      <c r="W31" s="45" t="n">
        <v>39</v>
      </c>
      <c r="X31" s="46" t="n">
        <v>82</v>
      </c>
      <c r="Y31" s="46" t="n">
        <v>22</v>
      </c>
      <c r="Z31" s="40" t="n">
        <v>0</v>
      </c>
      <c r="AA31" s="47" t="n">
        <v>0</v>
      </c>
      <c r="AB31" s="48"/>
      <c r="AC31" s="49"/>
      <c r="AD31" s="40" t="n">
        <v>0</v>
      </c>
      <c r="AE31" s="50" t="n">
        <v>12.49</v>
      </c>
      <c r="AF31" s="51" t="n">
        <v>42.44</v>
      </c>
      <c r="AG31" s="52" t="n">
        <v>6.44</v>
      </c>
      <c r="AH31" s="1" t="n">
        <v>5</v>
      </c>
      <c r="AI31" s="1" t="s">
        <v>42</v>
      </c>
      <c r="AJ31" s="1" t="s">
        <v>39</v>
      </c>
      <c r="AK31" s="13" t="n">
        <v>360</v>
      </c>
      <c r="AL31" s="47" t="n">
        <v>1.5</v>
      </c>
      <c r="AM31" s="12" t="n">
        <v>247.5</v>
      </c>
      <c r="AN31" s="47" t="n">
        <v>4.5</v>
      </c>
      <c r="AO31" s="53" t="n">
        <v>0.8</v>
      </c>
      <c r="AP31" s="54" t="n">
        <v>0.310416666666667</v>
      </c>
    </row>
    <row r="32" customFormat="false" ht="14.25" hidden="false" customHeight="false" outlineLevel="0" collapsed="false">
      <c r="A32" s="1" t="n">
        <v>24</v>
      </c>
      <c r="B32" s="40" t="n">
        <v>21.8</v>
      </c>
      <c r="C32" s="41" t="n">
        <v>31.5</v>
      </c>
      <c r="D32" s="41" t="n">
        <v>10.7</v>
      </c>
      <c r="E32" s="42" t="n">
        <f aca="false">SUM(C32-D32)</f>
        <v>20.8</v>
      </c>
      <c r="F32" s="43" t="n">
        <v>7.7</v>
      </c>
      <c r="G32" s="55" t="n">
        <v>12.7</v>
      </c>
      <c r="H32" s="40" t="n">
        <v>852.5</v>
      </c>
      <c r="I32" s="41" t="n">
        <v>854.8</v>
      </c>
      <c r="J32" s="41" t="n">
        <v>850</v>
      </c>
      <c r="K32" s="42" t="n">
        <f aca="false">SUM(I32-J32)</f>
        <v>4.79999999999995</v>
      </c>
      <c r="L32" s="40" t="n">
        <v>1008.7</v>
      </c>
      <c r="M32" s="41" t="n">
        <v>1013.6</v>
      </c>
      <c r="N32" s="41" t="n">
        <v>1003.1</v>
      </c>
      <c r="O32" s="56" t="n">
        <f aca="false">SUM(M32-N32)</f>
        <v>10.5</v>
      </c>
      <c r="P32" s="40" t="n">
        <v>4.5</v>
      </c>
      <c r="Q32" s="41" t="n">
        <v>7.2</v>
      </c>
      <c r="R32" s="41" t="n">
        <v>1.1</v>
      </c>
      <c r="S32" s="40" t="n">
        <v>8.4</v>
      </c>
      <c r="T32" s="41" t="n">
        <v>10</v>
      </c>
      <c r="U32" s="41" t="n">
        <v>6.7</v>
      </c>
      <c r="V32" s="14" t="n">
        <v>24</v>
      </c>
      <c r="W32" s="45" t="n">
        <v>32</v>
      </c>
      <c r="X32" s="46" t="n">
        <v>68</v>
      </c>
      <c r="Y32" s="46" t="n">
        <v>17</v>
      </c>
      <c r="Z32" s="40" t="n">
        <v>0</v>
      </c>
      <c r="AA32" s="47" t="n">
        <v>0</v>
      </c>
      <c r="AB32" s="48"/>
      <c r="AC32" s="49"/>
      <c r="AD32" s="40" t="n">
        <v>0</v>
      </c>
      <c r="AE32" s="50" t="n">
        <v>37.92</v>
      </c>
      <c r="AF32" s="51"/>
      <c r="AG32" s="52" t="n">
        <v>4.52</v>
      </c>
      <c r="AH32" s="1" t="n">
        <v>3</v>
      </c>
      <c r="AI32" s="1" t="s">
        <v>42</v>
      </c>
      <c r="AJ32" s="1" t="s">
        <v>38</v>
      </c>
      <c r="AK32" s="13" t="n">
        <v>315</v>
      </c>
      <c r="AL32" s="47" t="n">
        <v>1.2</v>
      </c>
      <c r="AM32" s="12" t="n">
        <v>45</v>
      </c>
      <c r="AN32" s="47" t="n">
        <v>5</v>
      </c>
      <c r="AO32" s="53" t="n">
        <v>0.6</v>
      </c>
      <c r="AP32" s="54" t="n">
        <v>0.48125</v>
      </c>
    </row>
    <row r="33" customFormat="false" ht="14.25" hidden="false" customHeight="false" outlineLevel="0" collapsed="false">
      <c r="A33" s="1" t="n">
        <v>25</v>
      </c>
      <c r="B33" s="40" t="n">
        <v>22.7</v>
      </c>
      <c r="C33" s="41" t="n">
        <v>32.5</v>
      </c>
      <c r="D33" s="41" t="n">
        <v>13.6</v>
      </c>
      <c r="E33" s="42" t="n">
        <f aca="false">SUM(C33-D33)</f>
        <v>18.9</v>
      </c>
      <c r="F33" s="43" t="n">
        <v>10.6</v>
      </c>
      <c r="G33" s="55" t="n">
        <v>12.3</v>
      </c>
      <c r="H33" s="40" t="n">
        <v>850.4</v>
      </c>
      <c r="I33" s="41" t="n">
        <v>853</v>
      </c>
      <c r="J33" s="41" t="n">
        <v>847.5</v>
      </c>
      <c r="K33" s="42" t="n">
        <f aca="false">SUM(I33-J33)</f>
        <v>5.5</v>
      </c>
      <c r="L33" s="40" t="n">
        <v>1004.4</v>
      </c>
      <c r="M33" s="41" t="n">
        <v>1009.8</v>
      </c>
      <c r="N33" s="41" t="n">
        <v>998.9</v>
      </c>
      <c r="O33" s="56" t="n">
        <f aca="false">SUM(M33-N33)</f>
        <v>10.9</v>
      </c>
      <c r="P33" s="40" t="n">
        <v>3.3</v>
      </c>
      <c r="Q33" s="41" t="n">
        <v>7.3</v>
      </c>
      <c r="R33" s="41" t="n">
        <v>-0.1</v>
      </c>
      <c r="S33" s="40" t="n">
        <v>7.7</v>
      </c>
      <c r="T33" s="41" t="n">
        <v>10.2</v>
      </c>
      <c r="U33" s="41" t="n">
        <v>6.1</v>
      </c>
      <c r="V33" s="14" t="n">
        <v>25</v>
      </c>
      <c r="W33" s="45" t="n">
        <v>27</v>
      </c>
      <c r="X33" s="46" t="n">
        <v>42</v>
      </c>
      <c r="Y33" s="46" t="n">
        <v>18</v>
      </c>
      <c r="Z33" s="40" t="n">
        <v>0</v>
      </c>
      <c r="AA33" s="47" t="n">
        <v>0</v>
      </c>
      <c r="AB33" s="48"/>
      <c r="AC33" s="49"/>
      <c r="AD33" s="40" t="n">
        <v>0</v>
      </c>
      <c r="AE33" s="50" t="n">
        <v>30.88</v>
      </c>
      <c r="AF33" s="51"/>
      <c r="AG33" s="52" t="n">
        <v>7.04</v>
      </c>
      <c r="AH33" s="1" t="n">
        <v>3</v>
      </c>
      <c r="AI33" s="1" t="s">
        <v>42</v>
      </c>
      <c r="AJ33" s="1" t="s">
        <v>39</v>
      </c>
      <c r="AK33" s="13" t="n">
        <v>247.5</v>
      </c>
      <c r="AL33" s="12" t="n">
        <v>2.6</v>
      </c>
      <c r="AM33" s="12" t="n">
        <v>247.5</v>
      </c>
      <c r="AN33" s="47" t="n">
        <v>6.2</v>
      </c>
      <c r="AO33" s="53" t="n">
        <v>1.9</v>
      </c>
      <c r="AP33" s="54" t="n">
        <v>0.406944444444445</v>
      </c>
    </row>
    <row r="34" customFormat="false" ht="14.25" hidden="false" customHeight="false" outlineLevel="0" collapsed="false">
      <c r="A34" s="1" t="n">
        <v>26</v>
      </c>
      <c r="B34" s="40" t="n">
        <v>22.6</v>
      </c>
      <c r="C34" s="41" t="n">
        <v>31.1</v>
      </c>
      <c r="D34" s="41" t="n">
        <v>13.8</v>
      </c>
      <c r="E34" s="42" t="n">
        <f aca="false">SUM(C34-D34)</f>
        <v>17.3</v>
      </c>
      <c r="F34" s="43" t="n">
        <v>10.6</v>
      </c>
      <c r="G34" s="55" t="n">
        <v>11.6</v>
      </c>
      <c r="H34" s="40" t="n">
        <v>851.2</v>
      </c>
      <c r="I34" s="41" t="n">
        <v>852.5</v>
      </c>
      <c r="J34" s="41" t="n">
        <v>849.7</v>
      </c>
      <c r="K34" s="42" t="n">
        <f aca="false">SUM(I34-J34)</f>
        <v>2.79999999999995</v>
      </c>
      <c r="L34" s="40" t="n">
        <v>1005.2</v>
      </c>
      <c r="M34" s="41" t="n">
        <v>1009.1</v>
      </c>
      <c r="N34" s="41" t="n">
        <v>1001.8</v>
      </c>
      <c r="O34" s="56" t="n">
        <f aca="false">SUM(M34-N34)</f>
        <v>7.30000000000007</v>
      </c>
      <c r="P34" s="40" t="n">
        <v>2.7</v>
      </c>
      <c r="Q34" s="41" t="n">
        <v>5.9</v>
      </c>
      <c r="R34" s="41" t="n">
        <v>-1.4</v>
      </c>
      <c r="S34" s="40" t="n">
        <v>7.4</v>
      </c>
      <c r="T34" s="41" t="n">
        <v>9.3</v>
      </c>
      <c r="U34" s="41" t="n">
        <v>5.4</v>
      </c>
      <c r="V34" s="14" t="n">
        <v>26</v>
      </c>
      <c r="W34" s="45" t="n">
        <v>29</v>
      </c>
      <c r="X34" s="46" t="n">
        <v>47</v>
      </c>
      <c r="Y34" s="46" t="n">
        <v>17</v>
      </c>
      <c r="Z34" s="40" t="n">
        <v>0</v>
      </c>
      <c r="AA34" s="47" t="n">
        <v>0</v>
      </c>
      <c r="AB34" s="48"/>
      <c r="AC34" s="49"/>
      <c r="AD34" s="40" t="n">
        <v>0</v>
      </c>
      <c r="AE34" s="50" t="n">
        <v>23.53</v>
      </c>
      <c r="AF34" s="51"/>
      <c r="AG34" s="52" t="n">
        <v>7.35</v>
      </c>
      <c r="AH34" s="1" t="n">
        <v>3</v>
      </c>
      <c r="AI34" s="1" t="s">
        <v>42</v>
      </c>
      <c r="AJ34" s="1" t="s">
        <v>38</v>
      </c>
      <c r="AK34" s="13" t="n">
        <v>247.5</v>
      </c>
      <c r="AL34" s="12" t="n">
        <v>2.6</v>
      </c>
      <c r="AM34" s="12" t="n">
        <v>247.5</v>
      </c>
      <c r="AN34" s="47" t="n">
        <v>8.4</v>
      </c>
      <c r="AO34" s="53" t="n">
        <v>1.2</v>
      </c>
      <c r="AP34" s="54" t="n">
        <v>0.427777777777778</v>
      </c>
    </row>
    <row r="35" customFormat="false" ht="14.25" hidden="false" customHeight="false" outlineLevel="0" collapsed="false">
      <c r="A35" s="1" t="n">
        <v>27</v>
      </c>
      <c r="B35" s="40" t="n">
        <v>20.7</v>
      </c>
      <c r="C35" s="41" t="n">
        <v>32.8</v>
      </c>
      <c r="D35" s="41" t="n">
        <v>10</v>
      </c>
      <c r="E35" s="42" t="n">
        <f aca="false">SUM(C35-D35)</f>
        <v>22.8</v>
      </c>
      <c r="F35" s="43" t="n">
        <v>7.4</v>
      </c>
      <c r="G35" s="55" t="n">
        <v>11.7</v>
      </c>
      <c r="H35" s="40" t="n">
        <v>851.8</v>
      </c>
      <c r="I35" s="41" t="n">
        <v>853.4</v>
      </c>
      <c r="J35" s="41" t="n">
        <v>849.4</v>
      </c>
      <c r="K35" s="42" t="n">
        <f aca="false">SUM(I35-J35)</f>
        <v>4</v>
      </c>
      <c r="L35" s="40" t="n">
        <v>1006.7</v>
      </c>
      <c r="M35" s="41" t="n">
        <v>1011.6</v>
      </c>
      <c r="N35" s="41" t="n">
        <v>1001.8</v>
      </c>
      <c r="O35" s="56" t="n">
        <f aca="false">SUM(M35-N35)</f>
        <v>9.80000000000007</v>
      </c>
      <c r="P35" s="40" t="n">
        <v>4.9</v>
      </c>
      <c r="Q35" s="41" t="n">
        <v>9</v>
      </c>
      <c r="R35" s="41" t="n">
        <v>1.4</v>
      </c>
      <c r="S35" s="40" t="n">
        <v>8.8</v>
      </c>
      <c r="T35" s="41" t="n">
        <v>11.5</v>
      </c>
      <c r="U35" s="41" t="n">
        <v>6.8</v>
      </c>
      <c r="V35" s="14" t="n">
        <v>27</v>
      </c>
      <c r="W35" s="45" t="n">
        <v>40</v>
      </c>
      <c r="X35" s="46" t="n">
        <v>68</v>
      </c>
      <c r="Y35" s="46" t="n">
        <v>15</v>
      </c>
      <c r="Z35" s="40" t="n">
        <v>0.6</v>
      </c>
      <c r="AA35" s="47" t="n">
        <v>0.6</v>
      </c>
      <c r="AB35" s="48" t="n">
        <v>17</v>
      </c>
      <c r="AC35" s="49" t="n">
        <v>18</v>
      </c>
      <c r="AD35" s="40" t="n">
        <v>0.6</v>
      </c>
      <c r="AE35" s="50" t="n">
        <v>18.21</v>
      </c>
      <c r="AF35" s="51"/>
      <c r="AG35" s="52" t="n">
        <v>5.92</v>
      </c>
      <c r="AH35" s="1" t="n">
        <v>2</v>
      </c>
      <c r="AI35" s="1" t="s">
        <v>51</v>
      </c>
      <c r="AJ35" s="1" t="s">
        <v>39</v>
      </c>
      <c r="AK35" s="13" t="n">
        <v>247.5</v>
      </c>
      <c r="AL35" s="47" t="n">
        <v>1.6</v>
      </c>
      <c r="AM35" s="12" t="n">
        <v>247.5</v>
      </c>
      <c r="AN35" s="47" t="n">
        <v>7.3</v>
      </c>
      <c r="AO35" s="53" t="n">
        <v>0.7</v>
      </c>
      <c r="AP35" s="54" t="n">
        <v>0.400694444444444</v>
      </c>
    </row>
    <row r="36" customFormat="false" ht="14.25" hidden="false" customHeight="false" outlineLevel="0" collapsed="false">
      <c r="A36" s="1" t="n">
        <v>28</v>
      </c>
      <c r="B36" s="40" t="n">
        <v>21.9</v>
      </c>
      <c r="C36" s="41" t="n">
        <v>33</v>
      </c>
      <c r="D36" s="41" t="n">
        <v>11.4</v>
      </c>
      <c r="E36" s="42" t="n">
        <f aca="false">SUM(C36-D36)</f>
        <v>21.6</v>
      </c>
      <c r="F36" s="43" t="n">
        <v>8.4</v>
      </c>
      <c r="G36" s="55" t="n">
        <v>12.4</v>
      </c>
      <c r="H36" s="40" t="n">
        <v>853.3</v>
      </c>
      <c r="I36" s="41" t="n">
        <v>856.1</v>
      </c>
      <c r="J36" s="41" t="n">
        <v>851.5</v>
      </c>
      <c r="K36" s="42" t="n">
        <f aca="false">SUM(I36-J36)</f>
        <v>4.60000000000002</v>
      </c>
      <c r="L36" s="40" t="n">
        <v>1008.6</v>
      </c>
      <c r="M36" s="41" t="n">
        <v>1012.9</v>
      </c>
      <c r="N36" s="41" t="n">
        <v>1003.9</v>
      </c>
      <c r="O36" s="56" t="n">
        <f aca="false">SUM(M36-N36)</f>
        <v>9</v>
      </c>
      <c r="P36" s="40" t="n">
        <v>5.3</v>
      </c>
      <c r="Q36" s="41" t="n">
        <v>7.5</v>
      </c>
      <c r="R36" s="41" t="n">
        <v>3.3</v>
      </c>
      <c r="S36" s="40" t="n">
        <v>9</v>
      </c>
      <c r="T36" s="41" t="n">
        <v>10.4</v>
      </c>
      <c r="U36" s="41" t="n">
        <v>7.7</v>
      </c>
      <c r="V36" s="14" t="n">
        <v>28</v>
      </c>
      <c r="W36" s="45" t="n">
        <v>39</v>
      </c>
      <c r="X36" s="46" t="n">
        <v>69</v>
      </c>
      <c r="Y36" s="46" t="n">
        <v>18</v>
      </c>
      <c r="Z36" s="40" t="n">
        <v>0</v>
      </c>
      <c r="AA36" s="47" t="n">
        <v>0</v>
      </c>
      <c r="AB36" s="48"/>
      <c r="AC36" s="49"/>
      <c r="AD36" s="40" t="n">
        <v>0</v>
      </c>
      <c r="AE36" s="50" t="n">
        <v>12.33</v>
      </c>
      <c r="AF36" s="51"/>
      <c r="AG36" s="52" t="n">
        <v>6.46</v>
      </c>
      <c r="AH36" s="1" t="n">
        <v>2</v>
      </c>
      <c r="AI36" s="1" t="s">
        <v>42</v>
      </c>
      <c r="AJ36" s="1" t="s">
        <v>39</v>
      </c>
      <c r="AK36" s="13" t="n">
        <v>90</v>
      </c>
      <c r="AL36" s="47" t="n">
        <v>2.6</v>
      </c>
      <c r="AM36" s="12" t="n">
        <v>135.5</v>
      </c>
      <c r="AN36" s="47" t="n">
        <v>9</v>
      </c>
      <c r="AO36" s="53" t="n">
        <v>1.5</v>
      </c>
      <c r="AP36" s="54" t="n">
        <v>0.488888888888889</v>
      </c>
    </row>
    <row r="37" customFormat="false" ht="14.25" hidden="false" customHeight="false" outlineLevel="0" collapsed="false">
      <c r="A37" s="1" t="n">
        <v>29</v>
      </c>
      <c r="B37" s="40" t="n">
        <v>19.8</v>
      </c>
      <c r="C37" s="41" t="n">
        <v>31.1</v>
      </c>
      <c r="D37" s="41" t="n">
        <v>9.8</v>
      </c>
      <c r="E37" s="42" t="n">
        <f aca="false">SUM(C37-D37)</f>
        <v>21.3</v>
      </c>
      <c r="F37" s="43" t="n">
        <v>7.8</v>
      </c>
      <c r="G37" s="55" t="n">
        <v>12.6</v>
      </c>
      <c r="H37" s="40" t="n">
        <v>856.2</v>
      </c>
      <c r="I37" s="41" t="n">
        <v>857.2</v>
      </c>
      <c r="J37" s="41" t="n">
        <v>854.7</v>
      </c>
      <c r="K37" s="42" t="n">
        <f aca="false">SUM(I37-J37)</f>
        <v>2.5</v>
      </c>
      <c r="L37" s="40" t="n">
        <v>1012.6</v>
      </c>
      <c r="M37" s="41" t="n">
        <v>1016.4</v>
      </c>
      <c r="N37" s="41" t="n">
        <v>1008.6</v>
      </c>
      <c r="O37" s="56" t="n">
        <f aca="false">SUM(M37-N37)</f>
        <v>7.79999999999995</v>
      </c>
      <c r="P37" s="40" t="n">
        <v>7.4</v>
      </c>
      <c r="Q37" s="41" t="n">
        <v>10.7</v>
      </c>
      <c r="R37" s="41" t="n">
        <v>4.3</v>
      </c>
      <c r="S37" s="40" t="n">
        <v>10.3</v>
      </c>
      <c r="T37" s="41" t="n">
        <v>12.8</v>
      </c>
      <c r="U37" s="41" t="n">
        <v>8.3</v>
      </c>
      <c r="V37" s="14" t="n">
        <v>29</v>
      </c>
      <c r="W37" s="45" t="n">
        <v>48</v>
      </c>
      <c r="X37" s="46" t="n">
        <v>80</v>
      </c>
      <c r="Y37" s="46" t="n">
        <v>22</v>
      </c>
      <c r="Z37" s="40" t="n">
        <v>0.2</v>
      </c>
      <c r="AA37" s="47" t="n">
        <v>0.2</v>
      </c>
      <c r="AB37" s="48" t="n">
        <v>15</v>
      </c>
      <c r="AC37" s="49" t="n">
        <v>16</v>
      </c>
      <c r="AD37" s="40" t="n">
        <v>0.2</v>
      </c>
      <c r="AE37" s="50" t="n">
        <v>7.56</v>
      </c>
      <c r="AF37" s="51" t="n">
        <v>58.5</v>
      </c>
      <c r="AG37" s="52" t="n">
        <v>5.47</v>
      </c>
      <c r="AH37" s="1" t="n">
        <v>2</v>
      </c>
      <c r="AI37" s="1" t="s">
        <v>49</v>
      </c>
      <c r="AJ37" s="1" t="s">
        <v>39</v>
      </c>
      <c r="AK37" s="13" t="n">
        <v>90</v>
      </c>
      <c r="AL37" s="12" t="n">
        <v>2.8</v>
      </c>
      <c r="AM37" s="12" t="n">
        <v>225</v>
      </c>
      <c r="AN37" s="47" t="n">
        <v>9</v>
      </c>
      <c r="AO37" s="53" t="n">
        <v>1.3</v>
      </c>
      <c r="AP37" s="54" t="n">
        <v>0.345833333333333</v>
      </c>
    </row>
    <row r="38" customFormat="false" ht="14.25" hidden="false" customHeight="false" outlineLevel="0" collapsed="false">
      <c r="A38" s="1" t="n">
        <v>30</v>
      </c>
      <c r="B38" s="40" t="n">
        <v>21.1</v>
      </c>
      <c r="C38" s="41" t="n">
        <v>33.4</v>
      </c>
      <c r="D38" s="41" t="n">
        <v>10.2</v>
      </c>
      <c r="E38" s="42" t="n">
        <f aca="false">SUM(C38-D38)</f>
        <v>23.2</v>
      </c>
      <c r="F38" s="43" t="n">
        <v>8.4</v>
      </c>
      <c r="G38" s="55" t="n">
        <v>13.9</v>
      </c>
      <c r="H38" s="40" t="n">
        <v>854.8</v>
      </c>
      <c r="I38" s="41" t="n">
        <v>856.8</v>
      </c>
      <c r="J38" s="41" t="n">
        <v>852.1</v>
      </c>
      <c r="K38" s="42" t="n">
        <f aca="false">SUM(I38-J38)</f>
        <v>4.69999999999993</v>
      </c>
      <c r="L38" s="40" t="n">
        <v>1012.1</v>
      </c>
      <c r="M38" s="41" t="n">
        <v>1016.9</v>
      </c>
      <c r="N38" s="41" t="n">
        <v>1004.7</v>
      </c>
      <c r="O38" s="56" t="n">
        <f aca="false">SUM(M38-N38)</f>
        <v>12.1999999999999</v>
      </c>
      <c r="P38" s="40" t="n">
        <v>7</v>
      </c>
      <c r="Q38" s="41" t="n">
        <v>10</v>
      </c>
      <c r="R38" s="41" t="n">
        <v>2.2</v>
      </c>
      <c r="S38" s="40" t="n">
        <v>10.1</v>
      </c>
      <c r="T38" s="41" t="n">
        <v>12.2</v>
      </c>
      <c r="U38" s="41" t="n">
        <v>7.2</v>
      </c>
      <c r="V38" s="14" t="n">
        <v>30</v>
      </c>
      <c r="W38" s="45" t="n">
        <v>39</v>
      </c>
      <c r="X38" s="46" t="n">
        <v>85</v>
      </c>
      <c r="Y38" s="46" t="n">
        <v>18</v>
      </c>
      <c r="Z38" s="40" t="n">
        <v>0</v>
      </c>
      <c r="AA38" s="47" t="n">
        <v>0</v>
      </c>
      <c r="AB38" s="48"/>
      <c r="AC38" s="49"/>
      <c r="AD38" s="40" t="n">
        <v>0</v>
      </c>
      <c r="AE38" s="50" t="n">
        <v>54.48</v>
      </c>
      <c r="AF38" s="51"/>
      <c r="AG38" s="52" t="n">
        <v>4.42</v>
      </c>
      <c r="AH38" s="1" t="n">
        <v>3</v>
      </c>
      <c r="AI38" s="1" t="s">
        <v>37</v>
      </c>
      <c r="AJ38" s="1" t="s">
        <v>39</v>
      </c>
      <c r="AK38" s="13" t="n">
        <v>90</v>
      </c>
      <c r="AL38" s="47" t="n">
        <v>2.1</v>
      </c>
      <c r="AM38" s="12" t="n">
        <v>337.5</v>
      </c>
      <c r="AN38" s="47" t="n">
        <v>9</v>
      </c>
      <c r="AO38" s="53" t="n">
        <v>1.6</v>
      </c>
      <c r="AP38" s="54" t="n">
        <v>0.415277777777778</v>
      </c>
    </row>
    <row r="39" customFormat="false" ht="14.25" hidden="false" customHeight="false" outlineLevel="0" collapsed="false">
      <c r="A39" s="1" t="n">
        <v>31</v>
      </c>
      <c r="B39" s="40" t="n">
        <v>23.4</v>
      </c>
      <c r="C39" s="41" t="n">
        <v>34.6</v>
      </c>
      <c r="D39" s="41" t="n">
        <v>10.8</v>
      </c>
      <c r="E39" s="42" t="n">
        <f aca="false">SUM(C39-D39)</f>
        <v>23.8</v>
      </c>
      <c r="F39" s="43" t="n">
        <v>8.8</v>
      </c>
      <c r="G39" s="55" t="n">
        <v>13.2</v>
      </c>
      <c r="H39" s="40" t="n">
        <v>852.9</v>
      </c>
      <c r="I39" s="41" t="n">
        <v>855.3</v>
      </c>
      <c r="J39" s="41" t="n">
        <v>850</v>
      </c>
      <c r="K39" s="42" t="n">
        <f aca="false">SUM(I39-J39)</f>
        <v>5.29999999999995</v>
      </c>
      <c r="L39" s="40" t="n">
        <v>1008.8</v>
      </c>
      <c r="M39" s="41" t="n">
        <v>1014.1</v>
      </c>
      <c r="N39" s="41" t="n">
        <v>1001</v>
      </c>
      <c r="O39" s="56" t="n">
        <f aca="false">SUM(M39-N39)</f>
        <v>13.1</v>
      </c>
      <c r="P39" s="40" t="n">
        <v>2.7</v>
      </c>
      <c r="Q39" s="41" t="n">
        <v>7.5</v>
      </c>
      <c r="R39" s="41" t="n">
        <v>-2.6</v>
      </c>
      <c r="S39" s="40" t="n">
        <v>7.6</v>
      </c>
      <c r="T39" s="41" t="n">
        <v>10.4</v>
      </c>
      <c r="U39" s="41" t="n">
        <v>4.9</v>
      </c>
      <c r="V39" s="14" t="n">
        <v>31</v>
      </c>
      <c r="W39" s="45" t="n">
        <v>34</v>
      </c>
      <c r="X39" s="46" t="n">
        <v>61</v>
      </c>
      <c r="Y39" s="46" t="n">
        <v>10</v>
      </c>
      <c r="Z39" s="40" t="n">
        <v>0</v>
      </c>
      <c r="AA39" s="47" t="n">
        <v>0</v>
      </c>
      <c r="AB39" s="48"/>
      <c r="AC39" s="49"/>
      <c r="AD39" s="40" t="n">
        <v>0</v>
      </c>
      <c r="AE39" s="50" t="n">
        <v>48.13</v>
      </c>
      <c r="AF39" s="51"/>
      <c r="AG39" s="52" t="n">
        <v>6.98</v>
      </c>
      <c r="AH39" s="1" t="n">
        <v>1</v>
      </c>
      <c r="AI39" s="1" t="s">
        <v>45</v>
      </c>
      <c r="AJ39" s="1" t="s">
        <v>39</v>
      </c>
      <c r="AK39" s="13" t="n">
        <v>247.5</v>
      </c>
      <c r="AL39" s="12" t="n">
        <v>2.8</v>
      </c>
      <c r="AM39" s="12" t="n">
        <v>270</v>
      </c>
      <c r="AN39" s="47" t="n">
        <v>7.8</v>
      </c>
      <c r="AO39" s="53" t="n">
        <v>1.8</v>
      </c>
      <c r="AP39" s="54" t="n">
        <v>0.538888888888889</v>
      </c>
    </row>
    <row r="40" customFormat="false" ht="14.25" hidden="false" customHeight="false" outlineLevel="0" collapsed="false">
      <c r="A40" s="27" t="s">
        <v>46</v>
      </c>
      <c r="B40" s="56" t="n">
        <f aca="false">AVERAGE(B29:B39)</f>
        <v>20.7545454545455</v>
      </c>
      <c r="C40" s="56" t="n">
        <f aca="false">AVERAGE(C29:C39)</f>
        <v>31.4272727272727</v>
      </c>
      <c r="D40" s="56" t="n">
        <f aca="false">AVERAGE(D29:D39)</f>
        <v>11.1363636363636</v>
      </c>
      <c r="E40" s="56" t="n">
        <f aca="false">AVERAGE(E29:E39)</f>
        <v>20.2909090909091</v>
      </c>
      <c r="F40" s="56" t="n">
        <f aca="false">AVERAGE(F29:F39)</f>
        <v>8.8</v>
      </c>
      <c r="G40" s="56" t="n">
        <f aca="false">AVERAGE(G29:G39)</f>
        <v>12.6545454545455</v>
      </c>
      <c r="H40" s="56" t="n">
        <f aca="false">AVERAGE(H29:H39)</f>
        <v>852.818181818182</v>
      </c>
      <c r="I40" s="56" t="n">
        <f aca="false">AVERAGE(I29:I39)</f>
        <v>854.590909090909</v>
      </c>
      <c r="J40" s="56" t="n">
        <f aca="false">AVERAGE(J29:J39)</f>
        <v>850.754545454545</v>
      </c>
      <c r="K40" s="56" t="n">
        <f aca="false">AVERAGE(K29:K39)</f>
        <v>3.8363636363636</v>
      </c>
      <c r="L40" s="56" t="n">
        <f aca="false">AVERAGE(L29:L39)</f>
        <v>1008.69090909091</v>
      </c>
      <c r="M40" s="56" t="n">
        <f aca="false">AVERAGE(M29:M39)</f>
        <v>1013.11818181818</v>
      </c>
      <c r="N40" s="56" t="n">
        <f aca="false">AVERAGE(N29:N39)</f>
        <v>1003.62727272727</v>
      </c>
      <c r="O40" s="56" t="n">
        <f aca="false">AVERAGE(O29:O39)</f>
        <v>9.49090909090909</v>
      </c>
      <c r="P40" s="56" t="n">
        <f aca="false">AVERAGE(P29:P39)</f>
        <v>5.68181818181818</v>
      </c>
      <c r="Q40" s="56" t="n">
        <f aca="false">AVERAGE(Q29:Q39)</f>
        <v>8.98181818181818</v>
      </c>
      <c r="R40" s="56" t="n">
        <f aca="false">AVERAGE(R29:R39)</f>
        <v>1.91818181818182</v>
      </c>
      <c r="S40" s="56" t="n">
        <f aca="false">AVERAGE(S29:S39)</f>
        <v>9.32727272727273</v>
      </c>
      <c r="T40" s="56" t="n">
        <f aca="false">AVERAGE(T29:T39)</f>
        <v>11.5363636363636</v>
      </c>
      <c r="U40" s="56" t="n">
        <f aca="false">AVERAGE(U29:U39)</f>
        <v>7.12727272727273</v>
      </c>
      <c r="V40" s="56"/>
      <c r="W40" s="60" t="n">
        <f aca="false">AVERAGE(W29:W39)</f>
        <v>41.2727272727273</v>
      </c>
      <c r="X40" s="60" t="n">
        <f aca="false">AVERAGE(X29:X39)</f>
        <v>72.2727272727273</v>
      </c>
      <c r="Y40" s="60" t="n">
        <f aca="false">AVERAGE(Y29:Y39)</f>
        <v>19.2727272727273</v>
      </c>
      <c r="Z40" s="56" t="n">
        <f aca="false">SUM(Z29:Z39)</f>
        <v>6.2</v>
      </c>
      <c r="AA40" s="56" t="n">
        <f aca="false">MAX(AA29:AA39)</f>
        <v>4.9</v>
      </c>
      <c r="AB40" s="56" t="n">
        <f aca="false">MAX(AB29:AB39)</f>
        <v>17</v>
      </c>
      <c r="AC40" s="56" t="n">
        <f aca="false">MAX(AC29:AC39)</f>
        <v>18</v>
      </c>
      <c r="AD40" s="56" t="n">
        <f aca="false">SUM(AD29:AD39)</f>
        <v>7.3</v>
      </c>
      <c r="AE40" s="67" t="n">
        <f aca="false">AVERAGE(AE29:AE39)</f>
        <v>26.21</v>
      </c>
      <c r="AF40" s="56"/>
      <c r="AG40" s="67" t="n">
        <f aca="false">SUM(AG29:AG39)</f>
        <v>61.2</v>
      </c>
      <c r="AH40" s="60" t="n">
        <f aca="false">AVERAGE(AH29:AH39)</f>
        <v>3</v>
      </c>
      <c r="AI40" s="56"/>
      <c r="AJ40" s="56"/>
      <c r="AK40" s="56"/>
      <c r="AL40" s="56" t="n">
        <f aca="false">AVERAGE(AL29:AL39)</f>
        <v>2.43636363636364</v>
      </c>
      <c r="AM40" s="56"/>
      <c r="AN40" s="56" t="n">
        <f aca="false">MAX(AN29:AN39)</f>
        <v>10.1</v>
      </c>
      <c r="AO40" s="56" t="n">
        <f aca="false">AVERAGE(AO29:AO39)</f>
        <v>1.3</v>
      </c>
      <c r="AP40" s="65" t="n">
        <f aca="false">SUM(AP29:AP39)</f>
        <v>4.41319444444445</v>
      </c>
      <c r="AQ40" s="0" t="n">
        <v>85.05</v>
      </c>
    </row>
    <row r="41" customFormat="false" ht="14.25" hidden="false" customHeight="false" outlineLevel="0" collapsed="false">
      <c r="B41" s="68"/>
      <c r="C41" s="68"/>
      <c r="D41" s="68"/>
      <c r="E41" s="69"/>
      <c r="F41" s="43"/>
      <c r="G41" s="55"/>
      <c r="H41" s="70"/>
      <c r="I41" s="68"/>
      <c r="J41" s="68"/>
      <c r="K41" s="5"/>
      <c r="L41" s="70"/>
      <c r="M41" s="68"/>
      <c r="N41" s="68"/>
      <c r="O41" s="5"/>
      <c r="P41" s="70"/>
      <c r="Q41" s="41"/>
      <c r="R41" s="41"/>
      <c r="S41" s="40"/>
      <c r="T41" s="41"/>
      <c r="U41" s="41"/>
      <c r="V41" s="14"/>
      <c r="W41" s="45"/>
      <c r="X41" s="46"/>
      <c r="Y41" s="46"/>
      <c r="Z41" s="40"/>
      <c r="AA41" s="47"/>
      <c r="AB41" s="48"/>
      <c r="AC41" s="49"/>
      <c r="AD41" s="40"/>
      <c r="AE41" s="50"/>
      <c r="AF41" s="71"/>
      <c r="AG41" s="52"/>
      <c r="AH41" s="1"/>
      <c r="AI41" s="1"/>
      <c r="AJ41" s="1"/>
      <c r="AK41" s="13"/>
      <c r="AL41" s="12"/>
      <c r="AM41" s="12"/>
      <c r="AN41" s="12"/>
      <c r="AO41" s="11"/>
      <c r="AP41" s="14"/>
    </row>
    <row r="42" customFormat="false" ht="14.25" hidden="false" customHeight="false" outlineLevel="0" collapsed="false">
      <c r="A42" s="1" t="s">
        <v>52</v>
      </c>
      <c r="B42" s="40" t="n">
        <f aca="false">AVERAGE(B7:B16,B18:B27,B29:B39)</f>
        <v>22.6258064516129</v>
      </c>
      <c r="C42" s="40" t="n">
        <f aca="false">AVERAGE(C7:C16,C18:C27,C29:C39)</f>
        <v>32.8741935483871</v>
      </c>
      <c r="D42" s="40" t="n">
        <f aca="false">AVERAGE(D7:D16,D18:D27,D29:D39)</f>
        <v>11.6096774193548</v>
      </c>
      <c r="E42" s="40" t="n">
        <f aca="false">AVERAGE(E7:E16,E18:E27,E29:E39)</f>
        <v>21.2645161290323</v>
      </c>
      <c r="F42" s="40" t="n">
        <f aca="false">AVERAGE(F7:F16,F18:F27,F29:F39)</f>
        <v>9.13225806451613</v>
      </c>
      <c r="G42" s="40" t="n">
        <f aca="false">AVERAGE(G7:G16,G18:G27,G29:G39)</f>
        <v>12.5322580645161</v>
      </c>
      <c r="H42" s="40" t="n">
        <f aca="false">AVERAGE(H7:H16,H18:H27,H29:H39)</f>
        <v>852.945161290323</v>
      </c>
      <c r="I42" s="40" t="n">
        <f aca="false">AVERAGE(I7:I16,I18:I27,I29:I39)</f>
        <v>854.732258064516</v>
      </c>
      <c r="J42" s="40" t="n">
        <f aca="false">AVERAGE(J7:J16,J18:J27,J29:J39)</f>
        <v>850.725806451613</v>
      </c>
      <c r="K42" s="40" t="n">
        <f aca="false">AVERAGE(K7:K16,K18:K27,K29:K39)</f>
        <v>4.00645161290321</v>
      </c>
      <c r="L42" s="40" t="n">
        <f aca="false">AVERAGE(L7:L16,L18:L27,L29:L39)</f>
        <v>1007.77096774194</v>
      </c>
      <c r="M42" s="40" t="n">
        <f aca="false">AVERAGE(M7:M16,M18:M27,M29:M39)</f>
        <v>1012.37741935484</v>
      </c>
      <c r="N42" s="40" t="n">
        <f aca="false">AVERAGE(N7:N16,N18:N27,N29:N39)</f>
        <v>1002.44193548387</v>
      </c>
      <c r="O42" s="40" t="n">
        <f aca="false">AVERAGE(O7:O16,O18:O27,O29:O39)</f>
        <v>9.93548387096774</v>
      </c>
      <c r="P42" s="40" t="n">
        <f aca="false">AVERAGE(P7:P16,P18:P27,P29:P39)</f>
        <v>3.66129032258065</v>
      </c>
      <c r="Q42" s="40" t="n">
        <f aca="false">AVERAGE(Q7:Q16,Q18:Q27,Q29:Q39)</f>
        <v>8.00645161290323</v>
      </c>
      <c r="R42" s="40" t="n">
        <f aca="false">AVERAGE(R7:R16,R18:R27,R29:R39)</f>
        <v>0.0483870967741935</v>
      </c>
      <c r="S42" s="40" t="n">
        <f aca="false">AVERAGE(S7:S16,S18:S27,S29:S39)</f>
        <v>8.36774193548387</v>
      </c>
      <c r="T42" s="40" t="n">
        <f aca="false">AVERAGE(T7:T16,T18:T27,T29:T39)</f>
        <v>10.8258064516129</v>
      </c>
      <c r="U42" s="40" t="n">
        <f aca="false">AVERAGE(U7:U16,U18:U27,U29:U39)</f>
        <v>6.24193548387097</v>
      </c>
      <c r="V42" s="40"/>
      <c r="W42" s="45" t="n">
        <f aca="false">AVERAGE(W7:W16,W18:W27,W29:W39)</f>
        <v>34.3548387096774</v>
      </c>
      <c r="X42" s="45" t="n">
        <f aca="false">AVERAGE(X7:X16,X18:X27,X29:X39)</f>
        <v>64.9032258064516</v>
      </c>
      <c r="Y42" s="45" t="n">
        <f aca="false">AVERAGE(Y7:Y16,Y18:Y27,Y29:Y39)</f>
        <v>16.3870967741935</v>
      </c>
      <c r="Z42" s="40" t="n">
        <f aca="false">SUM(Z7:Z16,Z18:Z27,Z29:Z39)</f>
        <v>7.5</v>
      </c>
      <c r="AA42" s="40"/>
      <c r="AB42" s="40"/>
      <c r="AC42" s="40"/>
      <c r="AD42" s="40" t="n">
        <f aca="false">AVERAGE(AD7:AD16,AD18:AD27,AD29:AD39)</f>
        <v>0.25</v>
      </c>
      <c r="AE42" s="40" t="n">
        <f aca="false">AVERAGE(AE7:AE16,AE18:AE27,AE29:AE39)</f>
        <v>31.0483870967742</v>
      </c>
      <c r="AF42" s="40"/>
      <c r="AG42" s="67" t="n">
        <f aca="false">AVERAGE(AG7:AG16,AG18:AG27,AG29:AG39)</f>
        <v>6.76064516129032</v>
      </c>
      <c r="AH42" s="45" t="n">
        <f aca="false">AVERAGE(AH7:AH16,AH18:AH27,AH29:AH39)</f>
        <v>2.67741935483871</v>
      </c>
      <c r="AI42" s="40"/>
      <c r="AJ42" s="40"/>
      <c r="AK42" s="40"/>
      <c r="AL42" s="40" t="n">
        <f aca="false">AVERAGE(AL7:AL16,AL18:AL27,AL29:AL39)</f>
        <v>2.63548387096774</v>
      </c>
      <c r="AM42" s="40"/>
      <c r="AN42" s="40" t="n">
        <f aca="false">AVERAGE(AN7:AN16,AN18:AN27,AN29:AN39)</f>
        <v>8.29354838709678</v>
      </c>
      <c r="AO42" s="40" t="n">
        <f aca="false">AVERAGE(AO7:AO16,AO18:AO27,AO29:AO39)</f>
        <v>1.50322580645161</v>
      </c>
      <c r="AP42" s="65" t="n">
        <f aca="false">SUM(AP7:AP16,AP18:AP27,AP29:AP39)</f>
        <v>13.0597222222222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53</v>
      </c>
      <c r="B43" s="40" t="n">
        <f aca="false">MAX(B7:B16,B18:B27,B29:B39)</f>
        <v>26.5</v>
      </c>
      <c r="C43" s="40" t="n">
        <f aca="false">MAX(C7:C16,C18:C27,C29:C39)</f>
        <v>37</v>
      </c>
      <c r="D43" s="40" t="n">
        <f aca="false">MAX(D7:D16,D18:D27,D29:D39)</f>
        <v>15.2</v>
      </c>
      <c r="E43" s="40" t="n">
        <f aca="false">MAX(E7:E16,E18:E27,E29:E39)</f>
        <v>26.1</v>
      </c>
      <c r="F43" s="40" t="n">
        <f aca="false">MAX(F7:F16,F18:F27,F29:F39)</f>
        <v>12.8</v>
      </c>
      <c r="G43" s="40" t="n">
        <f aca="false">MAX(G7:G16,G18:G27,G29:G39)</f>
        <v>15.1</v>
      </c>
      <c r="H43" s="40" t="n">
        <f aca="false">MAX(H7:H16,H18:H27,H29:H39)</f>
        <v>857.7</v>
      </c>
      <c r="I43" s="40" t="n">
        <f aca="false">MAX(I7:I16,I18:I27,I29:I39)</f>
        <v>859.4</v>
      </c>
      <c r="J43" s="40" t="n">
        <f aca="false">MAX(J7:J16,J18:J27,J29:J39)</f>
        <v>854.9</v>
      </c>
      <c r="K43" s="40" t="n">
        <f aca="false">MAX(K7:K16,K18:K27,K29:K39)</f>
        <v>6.39999999999998</v>
      </c>
      <c r="L43" s="40" t="n">
        <f aca="false">MAX(L7:L16,L18:L27,L29:L39)</f>
        <v>1013.6</v>
      </c>
      <c r="M43" s="40" t="n">
        <f aca="false">MAX(M7:M16,M18:M27,M29:M39)</f>
        <v>1017.4</v>
      </c>
      <c r="N43" s="40" t="n">
        <f aca="false">MAX(N7:N16,N18:N27,N29:N39)</f>
        <v>1008.6</v>
      </c>
      <c r="O43" s="40" t="n">
        <f aca="false">MAX(O7:O16,O18:O27,O29:O39)</f>
        <v>14.0999999999999</v>
      </c>
      <c r="P43" s="40" t="n">
        <f aca="false">MAX(P7:P16,P18:P27,P29:P39)</f>
        <v>12.2</v>
      </c>
      <c r="Q43" s="40" t="n">
        <f aca="false">MAX(Q7:Q16,Q18:Q27,Q29:Q39)</f>
        <v>13.6</v>
      </c>
      <c r="R43" s="40" t="n">
        <f aca="false">MAX(R7:R16,R18:R27,R29:R39)</f>
        <v>10.9</v>
      </c>
      <c r="S43" s="40" t="n">
        <f aca="false">MAX(S7:S16,S18:S27,S29:S39)</f>
        <v>14.1</v>
      </c>
      <c r="T43" s="40" t="n">
        <f aca="false">MAX(T7:T16,T18:T27,T29:T39)</f>
        <v>15.6</v>
      </c>
      <c r="U43" s="40" t="n">
        <f aca="false">MAX(U7:U16,U18:U27,U29:U39)</f>
        <v>12.9</v>
      </c>
      <c r="V43" s="40"/>
      <c r="W43" s="45" t="n">
        <f aca="false">MAX(W7:W16,W18:W27,W29:W39)</f>
        <v>72</v>
      </c>
      <c r="X43" s="45" t="n">
        <f aca="false">MAX(X7:X16,X18:X27,X29:X39)</f>
        <v>97</v>
      </c>
      <c r="Y43" s="45" t="n">
        <f aca="false">MAX(Y7:Y16,Y18:Y27,Y29:Y39)</f>
        <v>48</v>
      </c>
      <c r="Z43" s="40" t="n">
        <f aca="false">MAX(Z7:Z16,Z18:Z27,Z29:Z39)</f>
        <v>5.4</v>
      </c>
      <c r="AA43" s="40" t="n">
        <f aca="false">MAX(AA7:AA16,AA18:AA27,AA29:AA39)</f>
        <v>4.9</v>
      </c>
      <c r="AB43" s="40" t="n">
        <f aca="false">MAX(AB7:AB16,AB18:AB27,AB29:AB39)</f>
        <v>23</v>
      </c>
      <c r="AC43" s="40" t="n">
        <f aca="false">MAX(AC7:AC16,AC18:AC27,AC29:AC39)</f>
        <v>24</v>
      </c>
      <c r="AD43" s="40" t="n">
        <f aca="false">MAX(AD7:AD16,AD18:AD27,AD29:AD39)</f>
        <v>6.5</v>
      </c>
      <c r="AE43" s="40" t="n">
        <f aca="false">MAX(AE7:AE16,AE18:AE27,AE29:AE39)</f>
        <v>55.42</v>
      </c>
      <c r="AF43" s="40"/>
      <c r="AG43" s="67" t="n">
        <f aca="false">MAX(AG7:AG16,AG18:AG27,AG29:AG39)</f>
        <v>9.73</v>
      </c>
      <c r="AH43" s="40"/>
      <c r="AI43" s="40"/>
      <c r="AJ43" s="40"/>
      <c r="AK43" s="40"/>
      <c r="AL43" s="40" t="n">
        <f aca="false">MAX(AL7:AL16,AL18:AL27,AL29:AL39)</f>
        <v>4</v>
      </c>
      <c r="AM43" s="40"/>
      <c r="AN43" s="40" t="n">
        <f aca="false">MAX(AN7:AN16,AN18:AN27,AN29:AN39)</f>
        <v>13.4</v>
      </c>
      <c r="AO43" s="40" t="n">
        <f aca="false">MAX(AO7:AO16,AO18:AO27,AO29:AO39)</f>
        <v>3.3</v>
      </c>
      <c r="AP43" s="72"/>
      <c r="AQ43" s="0" t="n">
        <f aca="false">192*60</f>
        <v>11520</v>
      </c>
    </row>
    <row r="44" customFormat="false" ht="14.25" hidden="false" customHeight="false" outlineLevel="0" collapsed="false">
      <c r="A44" s="73" t="s">
        <v>54</v>
      </c>
      <c r="B44" s="74" t="n">
        <f aca="false">MIN(B7:B16,B18:B27,B29:B39)</f>
        <v>17.6</v>
      </c>
      <c r="C44" s="74" t="n">
        <f aca="false">MIN(C7:C16,C18:C27,C29:C39)</f>
        <v>23</v>
      </c>
      <c r="D44" s="74" t="n">
        <f aca="false">MIN(D7:D16,D18:D27,D29:D39)</f>
        <v>7.2</v>
      </c>
      <c r="E44" s="74" t="n">
        <f aca="false">MIN(E7:E16,E18:E27,E29:E39)</f>
        <v>8.6</v>
      </c>
      <c r="F44" s="47" t="n">
        <f aca="false">MIN(F7:F16,F18:F27,F29:F39)</f>
        <v>5.2</v>
      </c>
      <c r="G44" s="74" t="n">
        <f aca="false">MIN(G7:G16,G18:G27,G29:G39)</f>
        <v>10.7</v>
      </c>
      <c r="H44" s="74" t="n">
        <f aca="false">MIN(H7:H16,H18:H27,H29:H39)</f>
        <v>850.4</v>
      </c>
      <c r="I44" s="74" t="n">
        <f aca="false">MIN(I7:I16,I18:I27,I29:I39)</f>
        <v>852.4</v>
      </c>
      <c r="J44" s="74" t="n">
        <f aca="false">MIN(J7:J16,J18:J27,J29:J39)</f>
        <v>847.5</v>
      </c>
      <c r="K44" s="74" t="n">
        <f aca="false">MIN(K7:K16,K18:K27,K29:K39)</f>
        <v>2.09999999999991</v>
      </c>
      <c r="L44" s="74" t="n">
        <f aca="false">MIN(L7:L16,L18:L27,L29:L39)</f>
        <v>1003.2</v>
      </c>
      <c r="M44" s="74" t="n">
        <f aca="false">MIN(M7:M16,M18:M27,M29:M39)</f>
        <v>1007.5</v>
      </c>
      <c r="N44" s="74" t="n">
        <f aca="false">MIN(N7:N16,N18:N27,N29:N39)</f>
        <v>998</v>
      </c>
      <c r="O44" s="74" t="n">
        <f aca="false">MIN(O7:O16,O18:O27,O29:O39)</f>
        <v>5.09999999999991</v>
      </c>
      <c r="P44" s="74" t="n">
        <f aca="false">MIN(P7:P16,P18:P27,P29:P39)</f>
        <v>-4.9</v>
      </c>
      <c r="Q44" s="74" t="n">
        <f aca="false">MIN(Q7:Q16,Q18:Q27,Q29:Q39)</f>
        <v>2.6</v>
      </c>
      <c r="R44" s="74" t="n">
        <f aca="false">MIN(R7:R16,R18:R27,R29:R39)</f>
        <v>-8.3</v>
      </c>
      <c r="S44" s="74" t="n">
        <f aca="false">MIN(S7:S16,S18:S27,S29:S39)</f>
        <v>5.5</v>
      </c>
      <c r="T44" s="74" t="n">
        <f aca="false">MIN(T7:T16,T18:T27,T29:T39)</f>
        <v>7.4</v>
      </c>
      <c r="U44" s="74" t="n">
        <f aca="false">MIN(U7:U16,U18:U27,U29:U39)</f>
        <v>3</v>
      </c>
      <c r="V44" s="75"/>
      <c r="W44" s="76" t="n">
        <f aca="false">MIN(W7:W16,W18:W27,W29:W39)</f>
        <v>19</v>
      </c>
      <c r="X44" s="76" t="n">
        <f aca="false">MIN(X7:X16,X18:X27,X29:X39)</f>
        <v>42</v>
      </c>
      <c r="Y44" s="76" t="n">
        <f aca="false">MIN(Y7:Y16,Y18:Y27,Y29:Y39)</f>
        <v>7</v>
      </c>
      <c r="Z44" s="77"/>
      <c r="AA44" s="74"/>
      <c r="AB44" s="78"/>
      <c r="AC44" s="78"/>
      <c r="AE44" s="79"/>
      <c r="AF44" s="80"/>
      <c r="AG44" s="67" t="n">
        <f aca="false">MIN(AG7:AG16,AG18:AG27,AG29:AG39)</f>
        <v>1.68</v>
      </c>
      <c r="AH44" s="1"/>
      <c r="AI44" s="1"/>
      <c r="AJ44" s="1"/>
      <c r="AK44" s="13"/>
      <c r="AL44" s="12"/>
      <c r="AM44" s="12"/>
      <c r="AN44" s="12"/>
      <c r="AO44" s="11"/>
      <c r="AP44" s="14"/>
    </row>
    <row r="45" customFormat="false" ht="13.5" hidden="false" customHeight="false" outlineLevel="0" collapsed="false">
      <c r="A45" s="1" t="s">
        <v>55</v>
      </c>
      <c r="B45" s="41" t="n">
        <f aca="false">STDEV(B7:B16,B18:B27,B29:B31)</f>
        <v>2.58640409951885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45" activeCellId="0" sqref="K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3" min="32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s="3" customFormat="true" ht="12.75" hidden="false" customHeight="false" outlineLevel="0" collapsed="false">
      <c r="A2" s="2" t="s">
        <v>64</v>
      </c>
      <c r="D2" s="4"/>
      <c r="E2" s="4"/>
      <c r="V2" s="4"/>
      <c r="Z2" s="4"/>
      <c r="AA2" s="4"/>
      <c r="AD2" s="4"/>
    </row>
    <row r="3" customFormat="false" ht="13.5" hidden="false" customHeight="false" outlineLevel="0" collapsed="false"/>
    <row r="4" customFormat="false" ht="14.25" hidden="false" customHeight="fals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 t="s">
        <v>3</v>
      </c>
      <c r="M4" s="7"/>
      <c r="N4" s="7"/>
      <c r="O4" s="7"/>
      <c r="P4" s="7" t="s">
        <v>4</v>
      </c>
      <c r="Q4" s="7"/>
      <c r="R4" s="7"/>
      <c r="S4" s="8" t="s">
        <v>5</v>
      </c>
      <c r="T4" s="8"/>
      <c r="U4" s="8"/>
      <c r="V4" s="9"/>
      <c r="W4" s="7" t="s">
        <v>6</v>
      </c>
      <c r="X4" s="7"/>
      <c r="Y4" s="7"/>
      <c r="Z4" s="7" t="s">
        <v>7</v>
      </c>
      <c r="AA4" s="7"/>
      <c r="AB4" s="7"/>
      <c r="AC4" s="7"/>
      <c r="AD4" s="6" t="s">
        <v>8</v>
      </c>
      <c r="AE4" s="7" t="s">
        <v>9</v>
      </c>
      <c r="AF4" s="7"/>
      <c r="AG4" s="7"/>
      <c r="AH4" s="8" t="s">
        <v>10</v>
      </c>
      <c r="AI4" s="8"/>
      <c r="AJ4" s="8"/>
      <c r="AK4" s="7" t="s">
        <v>11</v>
      </c>
      <c r="AL4" s="7"/>
      <c r="AM4" s="7"/>
      <c r="AN4" s="7"/>
      <c r="AO4" s="7"/>
      <c r="AP4" s="10" t="s">
        <v>12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3"/>
      <c r="I5" s="12"/>
      <c r="J5" s="12"/>
      <c r="K5" s="11"/>
      <c r="L5" s="13"/>
      <c r="M5" s="12"/>
      <c r="N5" s="12"/>
      <c r="O5" s="11"/>
      <c r="P5" s="13"/>
      <c r="Q5" s="12"/>
      <c r="R5" s="12"/>
      <c r="S5" s="13"/>
      <c r="T5" s="12"/>
      <c r="U5" s="12"/>
      <c r="V5" s="14"/>
      <c r="W5" s="13"/>
      <c r="X5" s="12"/>
      <c r="Y5" s="12"/>
      <c r="Z5" s="15" t="s">
        <v>13</v>
      </c>
      <c r="AA5" s="16" t="s">
        <v>14</v>
      </c>
      <c r="AB5" s="16"/>
      <c r="AC5" s="16"/>
      <c r="AD5" s="12" t="n">
        <v>24</v>
      </c>
      <c r="AE5" s="17" t="s">
        <v>15</v>
      </c>
      <c r="AF5" s="17"/>
      <c r="AG5" s="18" t="s">
        <v>16</v>
      </c>
      <c r="AH5" s="19" t="s">
        <v>17</v>
      </c>
      <c r="AI5" s="16" t="s">
        <v>18</v>
      </c>
      <c r="AJ5" s="16"/>
      <c r="AK5" s="20" t="s">
        <v>19</v>
      </c>
      <c r="AL5" s="21"/>
      <c r="AM5" s="22" t="s">
        <v>20</v>
      </c>
      <c r="AN5" s="22"/>
      <c r="AO5" s="23" t="s">
        <v>21</v>
      </c>
      <c r="AP5" s="24"/>
    </row>
    <row r="6" customFormat="false" ht="14.25" hidden="false" customHeight="false" outlineLevel="0" collapsed="false">
      <c r="A6" s="25" t="s">
        <v>22</v>
      </c>
      <c r="B6" s="26" t="s">
        <v>23</v>
      </c>
      <c r="C6" s="27" t="s">
        <v>24</v>
      </c>
      <c r="D6" s="27" t="s">
        <v>25</v>
      </c>
      <c r="E6" s="28" t="s">
        <v>26</v>
      </c>
      <c r="F6" s="29" t="s">
        <v>27</v>
      </c>
      <c r="G6" s="28" t="s">
        <v>28</v>
      </c>
      <c r="H6" s="26" t="s">
        <v>23</v>
      </c>
      <c r="I6" s="27" t="s">
        <v>24</v>
      </c>
      <c r="J6" s="27" t="s">
        <v>25</v>
      </c>
      <c r="K6" s="28" t="s">
        <v>26</v>
      </c>
      <c r="L6" s="26" t="s">
        <v>23</v>
      </c>
      <c r="M6" s="27" t="s">
        <v>24</v>
      </c>
      <c r="N6" s="27" t="s">
        <v>25</v>
      </c>
      <c r="O6" s="28" t="s">
        <v>26</v>
      </c>
      <c r="P6" s="26" t="s">
        <v>23</v>
      </c>
      <c r="Q6" s="27" t="s">
        <v>24</v>
      </c>
      <c r="R6" s="27" t="s">
        <v>25</v>
      </c>
      <c r="S6" s="26" t="s">
        <v>23</v>
      </c>
      <c r="T6" s="27" t="s">
        <v>24</v>
      </c>
      <c r="U6" s="27" t="s">
        <v>25</v>
      </c>
      <c r="V6" s="28" t="s">
        <v>22</v>
      </c>
      <c r="W6" s="26" t="s">
        <v>23</v>
      </c>
      <c r="X6" s="27" t="s">
        <v>24</v>
      </c>
      <c r="Y6" s="30" t="s">
        <v>25</v>
      </c>
      <c r="Z6" s="31" t="s">
        <v>29</v>
      </c>
      <c r="AA6" s="32" t="s">
        <v>13</v>
      </c>
      <c r="AB6" s="33" t="s">
        <v>30</v>
      </c>
      <c r="AC6" s="34" t="s">
        <v>31</v>
      </c>
      <c r="AD6" s="35" t="s">
        <v>32</v>
      </c>
      <c r="AE6" s="17"/>
      <c r="AF6" s="17"/>
      <c r="AG6" s="18"/>
      <c r="AH6" s="19"/>
      <c r="AI6" s="32" t="s">
        <v>33</v>
      </c>
      <c r="AJ6" s="36" t="s">
        <v>34</v>
      </c>
      <c r="AK6" s="37" t="s">
        <v>34</v>
      </c>
      <c r="AL6" s="32" t="s">
        <v>35</v>
      </c>
      <c r="AM6" s="32" t="s">
        <v>34</v>
      </c>
      <c r="AN6" s="32" t="s">
        <v>35</v>
      </c>
      <c r="AO6" s="38" t="s">
        <v>36</v>
      </c>
      <c r="AP6" s="39"/>
    </row>
    <row r="7" customFormat="false" ht="13.5" hidden="false" customHeight="false" outlineLevel="0" collapsed="false">
      <c r="A7" s="1" t="n">
        <v>1</v>
      </c>
      <c r="B7" s="40" t="n">
        <v>24.1</v>
      </c>
      <c r="C7" s="41" t="n">
        <v>34.1</v>
      </c>
      <c r="D7" s="41" t="n">
        <v>15.4</v>
      </c>
      <c r="E7" s="42" t="n">
        <f aca="false">SUM(C7-D7)</f>
        <v>18.7</v>
      </c>
      <c r="F7" s="43" t="n">
        <v>13.2</v>
      </c>
      <c r="G7" s="44" t="n">
        <v>12.5</v>
      </c>
      <c r="H7" s="40" t="n">
        <v>852.2</v>
      </c>
      <c r="I7" s="41" t="n">
        <v>854.2</v>
      </c>
      <c r="J7" s="41" t="n">
        <v>849.8</v>
      </c>
      <c r="K7" s="42" t="n">
        <f aca="false">SUM(I7-J7)</f>
        <v>4.40000000000009</v>
      </c>
      <c r="L7" s="40" t="n">
        <v>1005.7</v>
      </c>
      <c r="M7" s="41" t="n">
        <v>1010.8</v>
      </c>
      <c r="N7" s="41" t="n">
        <v>1000.9</v>
      </c>
      <c r="O7" s="42" t="n">
        <f aca="false">SUM(M7-N7)</f>
        <v>9.89999999999998</v>
      </c>
      <c r="P7" s="40" t="n">
        <v>1.4</v>
      </c>
      <c r="Q7" s="41" t="n">
        <v>6</v>
      </c>
      <c r="R7" s="41" t="n">
        <v>-4</v>
      </c>
      <c r="S7" s="40" t="n">
        <v>6.8</v>
      </c>
      <c r="T7" s="41" t="n">
        <v>9.3</v>
      </c>
      <c r="U7" s="41" t="n">
        <v>4.4</v>
      </c>
      <c r="V7" s="14" t="n">
        <v>1</v>
      </c>
      <c r="W7" s="45" t="n">
        <v>22</v>
      </c>
      <c r="X7" s="46" t="n">
        <v>42</v>
      </c>
      <c r="Y7" s="46" t="n">
        <v>13</v>
      </c>
      <c r="Z7" s="40" t="n">
        <v>0</v>
      </c>
      <c r="AA7" s="47" t="n">
        <v>0</v>
      </c>
      <c r="AB7" s="48"/>
      <c r="AC7" s="49"/>
      <c r="AD7" s="40" t="n">
        <v>0</v>
      </c>
      <c r="AE7" s="50" t="n">
        <v>40.37</v>
      </c>
      <c r="AF7" s="51"/>
      <c r="AG7" s="52" t="n">
        <v>8.53</v>
      </c>
      <c r="AH7" s="1" t="n">
        <v>1</v>
      </c>
      <c r="AI7" s="1" t="s">
        <v>45</v>
      </c>
      <c r="AJ7" s="1" t="s">
        <v>39</v>
      </c>
      <c r="AK7" s="1" t="n">
        <v>247.5</v>
      </c>
      <c r="AL7" s="47" t="n">
        <v>2.4</v>
      </c>
      <c r="AM7" s="12" t="n">
        <v>247.5</v>
      </c>
      <c r="AN7" s="12" t="n">
        <v>7.8</v>
      </c>
      <c r="AO7" s="11" t="n">
        <v>1.9</v>
      </c>
      <c r="AP7" s="54" t="n">
        <v>0.502777777777778</v>
      </c>
      <c r="AQ7" s="0" t="s">
        <v>65</v>
      </c>
    </row>
    <row r="8" customFormat="false" ht="12.75" hidden="false" customHeight="false" outlineLevel="0" collapsed="false">
      <c r="A8" s="1" t="n">
        <v>2</v>
      </c>
      <c r="B8" s="40" t="n">
        <v>23</v>
      </c>
      <c r="C8" s="41" t="n">
        <v>34.4</v>
      </c>
      <c r="D8" s="41" t="n">
        <v>11.2</v>
      </c>
      <c r="E8" s="42" t="n">
        <f aca="false">SUM(C8-D8)</f>
        <v>23.2</v>
      </c>
      <c r="F8" s="43" t="n">
        <v>9.2</v>
      </c>
      <c r="G8" s="55" t="n">
        <v>11.7</v>
      </c>
      <c r="H8" s="40" t="n">
        <v>853.6</v>
      </c>
      <c r="I8" s="41" t="n">
        <v>854.9</v>
      </c>
      <c r="J8" s="41" t="n">
        <v>851.8</v>
      </c>
      <c r="K8" s="14" t="n">
        <f aca="false">SUM(I8-J8)</f>
        <v>3.10000000000002</v>
      </c>
      <c r="L8" s="40" t="n">
        <v>1007.7</v>
      </c>
      <c r="M8" s="41" t="n">
        <v>1012.3</v>
      </c>
      <c r="N8" s="41" t="n">
        <v>1002.8</v>
      </c>
      <c r="O8" s="14" t="n">
        <f aca="false">SUM(M8-N8)</f>
        <v>9.5</v>
      </c>
      <c r="P8" s="40" t="n">
        <v>0.9</v>
      </c>
      <c r="Q8" s="41" t="n">
        <v>5.5</v>
      </c>
      <c r="R8" s="41" t="n">
        <v>-2.3</v>
      </c>
      <c r="S8" s="40" t="n">
        <v>6.6</v>
      </c>
      <c r="T8" s="41" t="n">
        <v>8.9</v>
      </c>
      <c r="U8" s="41" t="n">
        <v>5.1</v>
      </c>
      <c r="V8" s="14" t="n">
        <v>2</v>
      </c>
      <c r="W8" s="45" t="n">
        <v>24</v>
      </c>
      <c r="X8" s="46" t="n">
        <v>51</v>
      </c>
      <c r="Y8" s="46" t="n">
        <v>11</v>
      </c>
      <c r="Z8" s="40" t="n">
        <v>0</v>
      </c>
      <c r="AA8" s="47" t="n">
        <v>0</v>
      </c>
      <c r="AB8" s="48"/>
      <c r="AC8" s="49"/>
      <c r="AD8" s="40" t="n">
        <v>0</v>
      </c>
      <c r="AE8" s="50" t="n">
        <v>32.32</v>
      </c>
      <c r="AF8" s="51"/>
      <c r="AG8" s="52" t="n">
        <v>8.85</v>
      </c>
      <c r="AH8" s="1" t="n">
        <v>2</v>
      </c>
      <c r="AI8" s="1" t="s">
        <v>37</v>
      </c>
      <c r="AJ8" s="1" t="s">
        <v>39</v>
      </c>
      <c r="AK8" s="13" t="n">
        <v>360</v>
      </c>
      <c r="AL8" s="47" t="n">
        <v>1.5</v>
      </c>
      <c r="AM8" s="12" t="n">
        <v>270</v>
      </c>
      <c r="AN8" s="12" t="n">
        <v>14.6</v>
      </c>
      <c r="AO8" s="53" t="n">
        <v>1</v>
      </c>
      <c r="AP8" s="54" t="n">
        <v>0.41875</v>
      </c>
    </row>
    <row r="9" customFormat="false" ht="12.75" hidden="false" customHeight="false" outlineLevel="0" collapsed="false">
      <c r="A9" s="1" t="n">
        <v>3</v>
      </c>
      <c r="B9" s="40" t="n">
        <v>23.2</v>
      </c>
      <c r="C9" s="41" t="n">
        <v>35.4</v>
      </c>
      <c r="D9" s="41" t="n">
        <v>9.8</v>
      </c>
      <c r="E9" s="42" t="n">
        <f aca="false">SUM(C9-D9)</f>
        <v>25.6</v>
      </c>
      <c r="F9" s="43" t="n">
        <v>7.2</v>
      </c>
      <c r="G9" s="55" t="n">
        <v>12.8</v>
      </c>
      <c r="H9" s="40" t="n">
        <v>855.2</v>
      </c>
      <c r="I9" s="41" t="n">
        <v>857</v>
      </c>
      <c r="J9" s="41" t="n">
        <v>853.3</v>
      </c>
      <c r="K9" s="14" t="n">
        <f aca="false">SUM(I9-J9)</f>
        <v>3.70000000000005</v>
      </c>
      <c r="L9" s="40" t="n">
        <v>1010.1</v>
      </c>
      <c r="M9" s="41" t="n">
        <v>1016.6</v>
      </c>
      <c r="N9" s="41" t="n">
        <v>1004.5</v>
      </c>
      <c r="O9" s="14" t="n">
        <f aca="false">SUM(M9-N9)</f>
        <v>12.1</v>
      </c>
      <c r="P9" s="40" t="n">
        <v>2.4</v>
      </c>
      <c r="Q9" s="41" t="n">
        <v>6.4</v>
      </c>
      <c r="R9" s="41" t="n">
        <v>-0.8</v>
      </c>
      <c r="S9" s="40" t="n">
        <v>7.3</v>
      </c>
      <c r="T9" s="41" t="n">
        <v>9.6</v>
      </c>
      <c r="U9" s="41" t="n">
        <v>5.7</v>
      </c>
      <c r="V9" s="14" t="n">
        <v>3</v>
      </c>
      <c r="W9" s="45" t="n">
        <v>25</v>
      </c>
      <c r="X9" s="46" t="n">
        <v>48</v>
      </c>
      <c r="Y9" s="46" t="n">
        <v>12</v>
      </c>
      <c r="Z9" s="40" t="n">
        <v>0</v>
      </c>
      <c r="AA9" s="47" t="n">
        <v>0</v>
      </c>
      <c r="AB9" s="48"/>
      <c r="AC9" s="49"/>
      <c r="AD9" s="40" t="n">
        <v>0</v>
      </c>
      <c r="AE9" s="50" t="n">
        <v>25.13</v>
      </c>
      <c r="AF9" s="51"/>
      <c r="AG9" s="52" t="n">
        <v>7.9</v>
      </c>
      <c r="AH9" s="1" t="n">
        <v>3</v>
      </c>
      <c r="AI9" s="1" t="s">
        <v>42</v>
      </c>
      <c r="AJ9" s="1" t="s">
        <v>39</v>
      </c>
      <c r="AK9" s="13" t="n">
        <v>315</v>
      </c>
      <c r="AL9" s="47" t="n">
        <v>1.1</v>
      </c>
      <c r="AM9" s="12" t="n">
        <v>90</v>
      </c>
      <c r="AN9" s="12" t="n">
        <v>5.6</v>
      </c>
      <c r="AO9" s="11" t="n">
        <v>0.6</v>
      </c>
      <c r="AP9" s="54" t="n">
        <v>0.530555555555556</v>
      </c>
    </row>
    <row r="10" customFormat="false" ht="12.75" hidden="false" customHeight="false" outlineLevel="0" collapsed="false">
      <c r="A10" s="1" t="n">
        <v>4</v>
      </c>
      <c r="B10" s="40" t="n">
        <v>25.1</v>
      </c>
      <c r="C10" s="41" t="n">
        <v>37.3</v>
      </c>
      <c r="D10" s="41" t="n">
        <v>12.2</v>
      </c>
      <c r="E10" s="42" t="n">
        <f aca="false">SUM(C10-D10)</f>
        <v>25.1</v>
      </c>
      <c r="F10" s="43" t="n">
        <v>9.8</v>
      </c>
      <c r="G10" s="55" t="n">
        <v>14.2</v>
      </c>
      <c r="H10" s="40" t="n">
        <v>853.9</v>
      </c>
      <c r="I10" s="41" t="n">
        <v>855.7</v>
      </c>
      <c r="J10" s="41" t="n">
        <v>852.1</v>
      </c>
      <c r="K10" s="14" t="n">
        <f aca="false">SUM(I10-J10)</f>
        <v>3.60000000000002</v>
      </c>
      <c r="L10" s="40" t="n">
        <v>1007.4</v>
      </c>
      <c r="M10" s="41" t="n">
        <v>1013.7</v>
      </c>
      <c r="N10" s="41" t="n">
        <v>1001.6</v>
      </c>
      <c r="O10" s="14" t="n">
        <f aca="false">SUM(M10-N10)</f>
        <v>12.1</v>
      </c>
      <c r="P10" s="40" t="n">
        <v>4.9</v>
      </c>
      <c r="Q10" s="41" t="n">
        <v>8.5</v>
      </c>
      <c r="R10" s="41" t="n">
        <v>2.4</v>
      </c>
      <c r="S10" s="40" t="n">
        <v>8.7</v>
      </c>
      <c r="T10" s="41" t="n">
        <v>11.1</v>
      </c>
      <c r="U10" s="41" t="n">
        <v>7.2</v>
      </c>
      <c r="V10" s="14" t="n">
        <v>4</v>
      </c>
      <c r="W10" s="45" t="n">
        <v>26</v>
      </c>
      <c r="X10" s="46" t="n">
        <v>52</v>
      </c>
      <c r="Y10" s="46" t="n">
        <v>14</v>
      </c>
      <c r="Z10" s="40" t="s">
        <v>47</v>
      </c>
      <c r="AA10" s="47" t="s">
        <v>47</v>
      </c>
      <c r="AB10" s="48" t="n">
        <v>15</v>
      </c>
      <c r="AC10" s="49" t="n">
        <v>16</v>
      </c>
      <c r="AD10" s="40" t="s">
        <v>47</v>
      </c>
      <c r="AE10" s="50" t="n">
        <v>19.25</v>
      </c>
      <c r="AF10" s="51"/>
      <c r="AG10" s="52" t="n">
        <v>6.46</v>
      </c>
      <c r="AH10" s="1" t="n">
        <v>4</v>
      </c>
      <c r="AI10" s="1" t="s">
        <v>42</v>
      </c>
      <c r="AJ10" s="1" t="s">
        <v>39</v>
      </c>
      <c r="AK10" s="13" t="n">
        <v>112.5</v>
      </c>
      <c r="AL10" s="47" t="n">
        <v>1.9</v>
      </c>
      <c r="AM10" s="12" t="n">
        <v>135.5</v>
      </c>
      <c r="AN10" s="12" t="n">
        <v>7.8</v>
      </c>
      <c r="AO10" s="11" t="n">
        <v>1.2</v>
      </c>
      <c r="AP10" s="54" t="n">
        <v>0.380555555555556</v>
      </c>
    </row>
    <row r="11" customFormat="false" ht="12.75" hidden="false" customHeight="false" outlineLevel="0" collapsed="false">
      <c r="A11" s="1" t="n">
        <v>5</v>
      </c>
      <c r="B11" s="40" t="n">
        <v>26</v>
      </c>
      <c r="C11" s="41" t="n">
        <v>36.1</v>
      </c>
      <c r="D11" s="41" t="n">
        <v>15.2</v>
      </c>
      <c r="E11" s="42" t="n">
        <f aca="false">SUM(C11-D11)</f>
        <v>20.9</v>
      </c>
      <c r="F11" s="43" t="n">
        <v>12.6</v>
      </c>
      <c r="G11" s="55" t="n">
        <v>15.8</v>
      </c>
      <c r="H11" s="40" t="n">
        <v>853.3</v>
      </c>
      <c r="I11" s="41" t="n">
        <v>855</v>
      </c>
      <c r="J11" s="41" t="n">
        <v>851.1</v>
      </c>
      <c r="K11" s="14" t="n">
        <f aca="false">SUM(I11-J11)</f>
        <v>3.89999999999998</v>
      </c>
      <c r="L11" s="40" t="n">
        <v>1007.7</v>
      </c>
      <c r="M11" s="41" t="n">
        <v>1011.7</v>
      </c>
      <c r="N11" s="41" t="n">
        <v>1001.6</v>
      </c>
      <c r="O11" s="14" t="n">
        <f aca="false">SUM(M11-N11)</f>
        <v>10.1</v>
      </c>
      <c r="P11" s="40" t="n">
        <v>8</v>
      </c>
      <c r="Q11" s="41" t="n">
        <v>12.7</v>
      </c>
      <c r="R11" s="41" t="n">
        <v>4.2</v>
      </c>
      <c r="S11" s="40" t="n">
        <v>10.9</v>
      </c>
      <c r="T11" s="41" t="n">
        <v>14.6</v>
      </c>
      <c r="U11" s="41" t="n">
        <v>8.3</v>
      </c>
      <c r="V11" s="14" t="n">
        <v>5</v>
      </c>
      <c r="W11" s="45" t="n">
        <v>33</v>
      </c>
      <c r="X11" s="46" t="n">
        <v>61</v>
      </c>
      <c r="Y11" s="46" t="n">
        <v>16</v>
      </c>
      <c r="Z11" s="40" t="n">
        <v>0</v>
      </c>
      <c r="AA11" s="47" t="n">
        <v>0</v>
      </c>
      <c r="AB11" s="48"/>
      <c r="AC11" s="49"/>
      <c r="AD11" s="40" t="n">
        <v>0</v>
      </c>
      <c r="AE11" s="50" t="n">
        <v>12.5</v>
      </c>
      <c r="AF11" s="51"/>
      <c r="AG11" s="52" t="n">
        <v>7.42</v>
      </c>
      <c r="AH11" s="1" t="n">
        <v>6</v>
      </c>
      <c r="AI11" s="1" t="s">
        <v>57</v>
      </c>
      <c r="AJ11" s="1" t="s">
        <v>39</v>
      </c>
      <c r="AK11" s="13" t="n">
        <v>247.5</v>
      </c>
      <c r="AL11" s="47" t="n">
        <v>5.6</v>
      </c>
      <c r="AM11" s="12" t="n">
        <v>270</v>
      </c>
      <c r="AN11" s="12" t="n">
        <v>9.5</v>
      </c>
      <c r="AO11" s="11" t="n">
        <v>2.2</v>
      </c>
      <c r="AP11" s="54" t="n">
        <v>0.332638888888889</v>
      </c>
    </row>
    <row r="12" customFormat="false" ht="12.75" hidden="false" customHeight="false" outlineLevel="0" collapsed="false">
      <c r="A12" s="1" t="n">
        <v>6</v>
      </c>
      <c r="B12" s="40" t="n">
        <v>25.5</v>
      </c>
      <c r="C12" s="41" t="n">
        <v>34.6</v>
      </c>
      <c r="D12" s="41" t="n">
        <v>11.8</v>
      </c>
      <c r="E12" s="42" t="n">
        <f aca="false">SUM(C12-D12)</f>
        <v>22.8</v>
      </c>
      <c r="F12" s="43" t="n">
        <v>10.2</v>
      </c>
      <c r="G12" s="55" t="n">
        <v>13.8</v>
      </c>
      <c r="H12" s="40" t="n">
        <v>851.8</v>
      </c>
      <c r="I12" s="41" t="n">
        <v>853.6</v>
      </c>
      <c r="J12" s="41" t="n">
        <v>850.2</v>
      </c>
      <c r="K12" s="14" t="n">
        <f aca="false">SUM(I12-J12)</f>
        <v>3.39999999999998</v>
      </c>
      <c r="L12" s="40" t="n">
        <v>1005.8</v>
      </c>
      <c r="M12" s="41" t="n">
        <v>1009.3</v>
      </c>
      <c r="N12" s="41" t="n">
        <v>1000.7</v>
      </c>
      <c r="O12" s="14" t="n">
        <f aca="false">SUM(M12-N12)</f>
        <v>8.59999999999991</v>
      </c>
      <c r="P12" s="40" t="n">
        <v>4.9</v>
      </c>
      <c r="Q12" s="41" t="n">
        <v>8.3</v>
      </c>
      <c r="R12" s="41" t="n">
        <v>1.9</v>
      </c>
      <c r="S12" s="40" t="n">
        <v>8.7</v>
      </c>
      <c r="T12" s="41" t="n">
        <v>10.9</v>
      </c>
      <c r="U12" s="41" t="n">
        <v>7.1</v>
      </c>
      <c r="V12" s="14" t="n">
        <v>6</v>
      </c>
      <c r="W12" s="45" t="n">
        <v>30</v>
      </c>
      <c r="X12" s="46" t="n">
        <v>60</v>
      </c>
      <c r="Y12" s="46" t="n">
        <v>14</v>
      </c>
      <c r="Z12" s="40" t="n">
        <v>0</v>
      </c>
      <c r="AA12" s="47" t="n">
        <v>0</v>
      </c>
      <c r="AB12" s="48"/>
      <c r="AC12" s="49"/>
      <c r="AD12" s="40" t="n">
        <v>0</v>
      </c>
      <c r="AE12" s="50" t="n">
        <v>3.63</v>
      </c>
      <c r="AF12" s="51" t="n">
        <v>29.78</v>
      </c>
      <c r="AG12" s="52" t="n">
        <v>9.75</v>
      </c>
      <c r="AH12" s="1" t="n">
        <v>4</v>
      </c>
      <c r="AI12" s="1" t="s">
        <v>37</v>
      </c>
      <c r="AJ12" s="1" t="s">
        <v>39</v>
      </c>
      <c r="AK12" s="13" t="n">
        <v>247.5</v>
      </c>
      <c r="AL12" s="47" t="n">
        <v>7.6</v>
      </c>
      <c r="AM12" s="12" t="n">
        <v>247.5</v>
      </c>
      <c r="AN12" s="12" t="n">
        <v>16.2</v>
      </c>
      <c r="AO12" s="11" t="n">
        <v>3.7</v>
      </c>
      <c r="AP12" s="54" t="n">
        <v>0.513888888888889</v>
      </c>
    </row>
    <row r="13" customFormat="false" ht="12.75" hidden="false" customHeight="false" outlineLevel="0" collapsed="false">
      <c r="A13" s="1" t="n">
        <v>7</v>
      </c>
      <c r="B13" s="40" t="n">
        <v>25.6</v>
      </c>
      <c r="C13" s="41" t="n">
        <v>35.5</v>
      </c>
      <c r="D13" s="41" t="n">
        <v>16</v>
      </c>
      <c r="E13" s="42" t="n">
        <f aca="false">SUM(C13-D13)</f>
        <v>19.5</v>
      </c>
      <c r="F13" s="43" t="n">
        <v>13.8</v>
      </c>
      <c r="G13" s="55" t="n">
        <v>13.6</v>
      </c>
      <c r="H13" s="40" t="n">
        <v>851.4</v>
      </c>
      <c r="I13" s="41" t="n">
        <v>852.5</v>
      </c>
      <c r="J13" s="41" t="n">
        <v>849.9</v>
      </c>
      <c r="K13" s="14" t="n">
        <f aca="false">SUM(I13-J13)</f>
        <v>2.60000000000002</v>
      </c>
      <c r="L13" s="40" t="n">
        <v>1004.7</v>
      </c>
      <c r="M13" s="41" t="n">
        <v>1007.4</v>
      </c>
      <c r="N13" s="41" t="n">
        <v>1000.4</v>
      </c>
      <c r="O13" s="42" t="n">
        <f aca="false">SUM(M13-N13)</f>
        <v>7</v>
      </c>
      <c r="P13" s="40" t="n">
        <v>2.7</v>
      </c>
      <c r="Q13" s="41" t="n">
        <v>6</v>
      </c>
      <c r="R13" s="41" t="n">
        <v>-0.5</v>
      </c>
      <c r="S13" s="40" t="n">
        <v>7.6</v>
      </c>
      <c r="T13" s="41" t="n">
        <v>9.4</v>
      </c>
      <c r="U13" s="41" t="n">
        <v>5.9</v>
      </c>
      <c r="V13" s="14" t="n">
        <v>7</v>
      </c>
      <c r="W13" s="45" t="n">
        <v>23</v>
      </c>
      <c r="X13" s="46" t="n">
        <v>52</v>
      </c>
      <c r="Y13" s="46" t="n">
        <v>11</v>
      </c>
      <c r="Z13" s="40" t="n">
        <v>0</v>
      </c>
      <c r="AA13" s="47" t="n">
        <v>0</v>
      </c>
      <c r="AB13" s="48"/>
      <c r="AC13" s="49"/>
      <c r="AD13" s="40" t="n">
        <v>0</v>
      </c>
      <c r="AE13" s="50" t="n">
        <v>22.4</v>
      </c>
      <c r="AF13" s="51"/>
      <c r="AG13" s="52" t="n">
        <v>7.57</v>
      </c>
      <c r="AH13" s="1" t="n">
        <v>3</v>
      </c>
      <c r="AI13" s="1" t="s">
        <v>40</v>
      </c>
      <c r="AJ13" s="1" t="s">
        <v>39</v>
      </c>
      <c r="AK13" s="13" t="n">
        <v>225</v>
      </c>
      <c r="AL13" s="47" t="n">
        <v>4.9</v>
      </c>
      <c r="AM13" s="12" t="n">
        <v>225</v>
      </c>
      <c r="AN13" s="47" t="n">
        <v>14</v>
      </c>
      <c r="AO13" s="11" t="n">
        <v>3.1</v>
      </c>
      <c r="AP13" s="54" t="n">
        <v>0.529166666666667</v>
      </c>
    </row>
    <row r="14" customFormat="false" ht="12.75" hidden="false" customHeight="false" outlineLevel="0" collapsed="false">
      <c r="A14" s="1" t="n">
        <v>8</v>
      </c>
      <c r="B14" s="40" t="n">
        <v>21.6</v>
      </c>
      <c r="C14" s="41" t="n">
        <v>32.5</v>
      </c>
      <c r="D14" s="41" t="n">
        <v>10.6</v>
      </c>
      <c r="E14" s="42" t="n">
        <f aca="false">SUM(C14-D14)</f>
        <v>21.9</v>
      </c>
      <c r="F14" s="43" t="n">
        <v>8.8</v>
      </c>
      <c r="G14" s="55" t="n">
        <v>12.9</v>
      </c>
      <c r="H14" s="40" t="n">
        <v>852.8</v>
      </c>
      <c r="I14" s="41" t="n">
        <v>853.8</v>
      </c>
      <c r="J14" s="41" t="n">
        <v>851.7</v>
      </c>
      <c r="K14" s="14" t="n">
        <f aca="false">SUM(I14-J14)</f>
        <v>2.09999999999991</v>
      </c>
      <c r="L14" s="40" t="n">
        <v>1007.9</v>
      </c>
      <c r="M14" s="41" t="n">
        <v>1011.7</v>
      </c>
      <c r="N14" s="41" t="n">
        <v>1004.6</v>
      </c>
      <c r="O14" s="14" t="n">
        <f aca="false">SUM(M14-N14)</f>
        <v>7.10000000000002</v>
      </c>
      <c r="P14" s="40" t="n">
        <v>4.6</v>
      </c>
      <c r="Q14" s="41" t="n">
        <v>11.2</v>
      </c>
      <c r="R14" s="41" t="n">
        <v>-0.6</v>
      </c>
      <c r="S14" s="40" t="n">
        <v>8.6</v>
      </c>
      <c r="T14" s="41" t="n">
        <v>13.2</v>
      </c>
      <c r="U14" s="41" t="n">
        <v>5.9</v>
      </c>
      <c r="V14" s="14" t="n">
        <v>8</v>
      </c>
      <c r="W14" s="45" t="n">
        <v>33</v>
      </c>
      <c r="X14" s="46" t="n">
        <v>74</v>
      </c>
      <c r="Y14" s="46" t="n">
        <v>13</v>
      </c>
      <c r="Z14" s="40" t="s">
        <v>47</v>
      </c>
      <c r="AA14" s="47" t="s">
        <v>47</v>
      </c>
      <c r="AB14" s="48" t="n">
        <v>16</v>
      </c>
      <c r="AC14" s="49" t="n">
        <v>17</v>
      </c>
      <c r="AD14" s="40" t="s">
        <v>47</v>
      </c>
      <c r="AE14" s="50" t="n">
        <v>13.97</v>
      </c>
      <c r="AF14" s="51"/>
      <c r="AG14" s="52" t="n">
        <v>9.82</v>
      </c>
      <c r="AH14" s="1" t="n">
        <v>7</v>
      </c>
      <c r="AI14" s="1" t="s">
        <v>49</v>
      </c>
      <c r="AJ14" s="1" t="s">
        <v>39</v>
      </c>
      <c r="AK14" s="13" t="n">
        <v>247.5</v>
      </c>
      <c r="AL14" s="47" t="n">
        <v>3.4</v>
      </c>
      <c r="AM14" s="12" t="n">
        <v>225</v>
      </c>
      <c r="AN14" s="12" t="n">
        <v>11.8</v>
      </c>
      <c r="AO14" s="11" t="n">
        <v>2.3</v>
      </c>
      <c r="AP14" s="54" t="n">
        <v>0.134027777777778</v>
      </c>
    </row>
    <row r="15" customFormat="false" ht="12.75" hidden="false" customHeight="false" outlineLevel="0" collapsed="false">
      <c r="A15" s="1" t="n">
        <v>9</v>
      </c>
      <c r="B15" s="40" t="n">
        <v>23.5</v>
      </c>
      <c r="C15" s="41" t="n">
        <v>34.4</v>
      </c>
      <c r="D15" s="41" t="n">
        <v>16.8</v>
      </c>
      <c r="E15" s="42" t="n">
        <f aca="false">SUM(C15-D15)</f>
        <v>17.6</v>
      </c>
      <c r="F15" s="43" t="n">
        <v>15.2</v>
      </c>
      <c r="G15" s="55" t="n">
        <v>15.2</v>
      </c>
      <c r="H15" s="40" t="n">
        <v>853.1</v>
      </c>
      <c r="I15" s="41" t="n">
        <v>855.5</v>
      </c>
      <c r="J15" s="41" t="n">
        <v>850.7</v>
      </c>
      <c r="K15" s="14" t="n">
        <f aca="false">SUM(I15-J15)</f>
        <v>4.79999999999995</v>
      </c>
      <c r="L15" s="40" t="n">
        <v>1006.9</v>
      </c>
      <c r="M15" s="41" t="n">
        <v>1011.9</v>
      </c>
      <c r="N15" s="41" t="n">
        <v>1002.7</v>
      </c>
      <c r="O15" s="42" t="n">
        <f aca="false">SUM(M15-N15)</f>
        <v>9.19999999999993</v>
      </c>
      <c r="P15" s="40" t="n">
        <v>9.3</v>
      </c>
      <c r="Q15" s="41" t="n">
        <v>18.3</v>
      </c>
      <c r="R15" s="41" t="n">
        <v>6.4</v>
      </c>
      <c r="S15" s="40" t="n">
        <v>11.8</v>
      </c>
      <c r="T15" s="41" t="n">
        <v>20.8</v>
      </c>
      <c r="U15" s="41" t="n">
        <v>9.6</v>
      </c>
      <c r="V15" s="14" t="n">
        <v>9</v>
      </c>
      <c r="W15" s="45" t="n">
        <v>40</v>
      </c>
      <c r="X15" s="46" t="n">
        <v>65</v>
      </c>
      <c r="Y15" s="46" t="n">
        <v>20</v>
      </c>
      <c r="Z15" s="40" t="n">
        <v>0.4</v>
      </c>
      <c r="AA15" s="47" t="n">
        <v>0.4</v>
      </c>
      <c r="AB15" s="48" t="n">
        <v>17</v>
      </c>
      <c r="AC15" s="49" t="n">
        <v>18</v>
      </c>
      <c r="AD15" s="40" t="n">
        <v>0.4</v>
      </c>
      <c r="AE15" s="50" t="n">
        <v>10.44</v>
      </c>
      <c r="AF15" s="51"/>
      <c r="AG15" s="52" t="n">
        <v>4.31</v>
      </c>
      <c r="AH15" s="1" t="n">
        <v>6</v>
      </c>
      <c r="AI15" s="1" t="s">
        <v>49</v>
      </c>
      <c r="AJ15" s="1" t="s">
        <v>38</v>
      </c>
      <c r="AK15" s="13" t="n">
        <v>337.5</v>
      </c>
      <c r="AL15" s="47" t="n">
        <v>1.7</v>
      </c>
      <c r="AM15" s="12" t="n">
        <v>315</v>
      </c>
      <c r="AN15" s="12" t="n">
        <v>6.2</v>
      </c>
      <c r="AO15" s="11" t="n">
        <v>0.8</v>
      </c>
      <c r="AP15" s="54" t="n">
        <v>0.228472222222222</v>
      </c>
    </row>
    <row r="16" customFormat="false" ht="13.5" hidden="false" customHeight="false" outlineLevel="0" collapsed="false">
      <c r="A16" s="1" t="n">
        <v>10</v>
      </c>
      <c r="B16" s="40" t="n">
        <v>23.3</v>
      </c>
      <c r="C16" s="41" t="n">
        <v>33.6</v>
      </c>
      <c r="D16" s="41" t="n">
        <v>11.2</v>
      </c>
      <c r="E16" s="42" t="n">
        <f aca="false">SUM(C16-D16)</f>
        <v>22.4</v>
      </c>
      <c r="F16" s="43" t="n">
        <v>9.6</v>
      </c>
      <c r="G16" s="55" t="n">
        <v>13.8</v>
      </c>
      <c r="H16" s="40" t="n">
        <v>852.1</v>
      </c>
      <c r="I16" s="41" t="n">
        <v>853.3</v>
      </c>
      <c r="J16" s="41" t="n">
        <v>850.4</v>
      </c>
      <c r="K16" s="14" t="n">
        <f aca="false">SUM(I16-J16)</f>
        <v>2.89999999999998</v>
      </c>
      <c r="L16" s="40" t="n">
        <v>1006.2</v>
      </c>
      <c r="M16" s="41" t="n">
        <v>1011.6</v>
      </c>
      <c r="N16" s="41" t="n">
        <v>1001.6</v>
      </c>
      <c r="O16" s="42" t="n">
        <f aca="false">SUM(M16-N16)</f>
        <v>10</v>
      </c>
      <c r="P16" s="40" t="n">
        <v>5.1</v>
      </c>
      <c r="Q16" s="41" t="n">
        <v>11.8</v>
      </c>
      <c r="R16" s="41" t="n">
        <v>1.3</v>
      </c>
      <c r="S16" s="40" t="n">
        <v>8.9</v>
      </c>
      <c r="T16" s="41" t="n">
        <v>13.7</v>
      </c>
      <c r="U16" s="41" t="n">
        <v>6.7</v>
      </c>
      <c r="V16" s="14" t="n">
        <v>10</v>
      </c>
      <c r="W16" s="45" t="n">
        <v>31</v>
      </c>
      <c r="X16" s="46" t="n">
        <v>81</v>
      </c>
      <c r="Y16" s="46" t="n">
        <v>16</v>
      </c>
      <c r="Z16" s="40" t="n">
        <v>0</v>
      </c>
      <c r="AA16" s="47" t="n">
        <v>0</v>
      </c>
      <c r="AB16" s="48"/>
      <c r="AC16" s="49"/>
      <c r="AD16" s="40" t="n">
        <v>0</v>
      </c>
      <c r="AE16" s="50" t="n">
        <v>3.49</v>
      </c>
      <c r="AF16" s="51" t="n">
        <v>14.36</v>
      </c>
      <c r="AG16" s="52" t="n">
        <v>7.64</v>
      </c>
      <c r="AH16" s="1" t="n">
        <v>2</v>
      </c>
      <c r="AI16" s="1" t="s">
        <v>45</v>
      </c>
      <c r="AJ16" s="1" t="s">
        <v>38</v>
      </c>
      <c r="AK16" s="13" t="n">
        <v>225</v>
      </c>
      <c r="AL16" s="47" t="n">
        <v>5.1</v>
      </c>
      <c r="AM16" s="12" t="n">
        <v>247.5</v>
      </c>
      <c r="AN16" s="47" t="n">
        <v>14</v>
      </c>
      <c r="AO16" s="11" t="n">
        <v>3.6</v>
      </c>
      <c r="AP16" s="54" t="n">
        <v>0.533333333333333</v>
      </c>
    </row>
    <row r="17" customFormat="false" ht="14.25" hidden="false" customHeight="false" outlineLevel="0" collapsed="false">
      <c r="A17" s="27" t="s">
        <v>43</v>
      </c>
      <c r="B17" s="56" t="n">
        <f aca="false">AVERAGE(B7:B16)</f>
        <v>24.09</v>
      </c>
      <c r="C17" s="57" t="n">
        <f aca="false">AVERAGE(C7:C16)</f>
        <v>34.79</v>
      </c>
      <c r="D17" s="57" t="n">
        <f aca="false">AVERAGE(D7:D16)</f>
        <v>13.02</v>
      </c>
      <c r="E17" s="57" t="n">
        <f aca="false">AVERAGE(E7:E16)</f>
        <v>21.77</v>
      </c>
      <c r="F17" s="58" t="n">
        <f aca="false">AVERAGE(F7:F16)</f>
        <v>10.96</v>
      </c>
      <c r="G17" s="59" t="n">
        <f aca="false">AVERAGE(G7:G16)</f>
        <v>13.63</v>
      </c>
      <c r="H17" s="56" t="n">
        <f aca="false">AVERAGE(H7:H16)</f>
        <v>852.94</v>
      </c>
      <c r="I17" s="57" t="n">
        <f aca="false">AVERAGE(I7:I16)</f>
        <v>854.55</v>
      </c>
      <c r="J17" s="57" t="n">
        <f aca="false">AVERAGE(J7:J16)</f>
        <v>851.1</v>
      </c>
      <c r="K17" s="57" t="n">
        <f aca="false">AVERAGE(K7:K16)</f>
        <v>3.45</v>
      </c>
      <c r="L17" s="56" t="n">
        <f aca="false">AVERAGE(L7:L16)</f>
        <v>1007.01</v>
      </c>
      <c r="M17" s="57" t="n">
        <f aca="false">AVERAGE(M7:M16)</f>
        <v>1011.7</v>
      </c>
      <c r="N17" s="57" t="n">
        <f aca="false">AVERAGE(N7:N16)</f>
        <v>1002.14</v>
      </c>
      <c r="O17" s="57" t="n">
        <f aca="false">AVERAGE(O7:O16)</f>
        <v>9.55999999999999</v>
      </c>
      <c r="P17" s="56" t="n">
        <f aca="false">AVERAGE(P7:P16)</f>
        <v>4.42</v>
      </c>
      <c r="Q17" s="57" t="n">
        <f aca="false">AVERAGE(Q7:Q16)</f>
        <v>9.47</v>
      </c>
      <c r="R17" s="57" t="n">
        <f aca="false">AVERAGE(R7:R16)</f>
        <v>0.8</v>
      </c>
      <c r="S17" s="56" t="n">
        <f aca="false">AVERAGE(S7:S16)</f>
        <v>8.59</v>
      </c>
      <c r="T17" s="57" t="n">
        <f aca="false">AVERAGE(T7:T16)</f>
        <v>12.15</v>
      </c>
      <c r="U17" s="57" t="n">
        <f aca="false">AVERAGE(U7:U16)</f>
        <v>6.59</v>
      </c>
      <c r="V17" s="28"/>
      <c r="W17" s="60" t="n">
        <f aca="false">AVERAGE(W7:W16)</f>
        <v>28.7</v>
      </c>
      <c r="X17" s="61" t="n">
        <f aca="false">AVERAGE(X7:X16)</f>
        <v>58.6</v>
      </c>
      <c r="Y17" s="61" t="n">
        <f aca="false">AVERAGE(Y7:Y16)</f>
        <v>14</v>
      </c>
      <c r="Z17" s="56" t="n">
        <f aca="false">SUM(Z7:Z16)</f>
        <v>0.4</v>
      </c>
      <c r="AA17" s="57" t="n">
        <f aca="false">MAX(AA7:AA16)</f>
        <v>0.4</v>
      </c>
      <c r="AB17" s="57" t="n">
        <f aca="false">MAX(AB7:AB16)</f>
        <v>17</v>
      </c>
      <c r="AC17" s="57" t="n">
        <f aca="false">MAX(AC7:AC16)</f>
        <v>18</v>
      </c>
      <c r="AD17" s="56" t="n">
        <f aca="false">SUM(AD7:AD16)</f>
        <v>0.4</v>
      </c>
      <c r="AE17" s="62"/>
      <c r="AF17" s="63"/>
      <c r="AG17" s="64" t="n">
        <f aca="false">SUM(AG7:AG16)</f>
        <v>78.25</v>
      </c>
      <c r="AH17" s="60" t="n">
        <f aca="false">AVERAGE(AH7:AH16)</f>
        <v>3.8</v>
      </c>
      <c r="AI17" s="27"/>
      <c r="AJ17" s="27"/>
      <c r="AK17" s="26"/>
      <c r="AL17" s="57" t="n">
        <f aca="false">AVERAGE(AL7:AL16)</f>
        <v>3.52</v>
      </c>
      <c r="AM17" s="27"/>
      <c r="AN17" s="56" t="n">
        <f aca="false">MAX(AN7:AN16)</f>
        <v>16.2</v>
      </c>
      <c r="AO17" s="56" t="n">
        <f aca="false">AVERAGE(AO7:AO16)</f>
        <v>2.04</v>
      </c>
      <c r="AP17" s="65" t="n">
        <f aca="false">SUM(AP7:AP16)</f>
        <v>4.10416666666667</v>
      </c>
      <c r="AQ17" s="66"/>
    </row>
    <row r="18" customFormat="false" ht="13.5" hidden="false" customHeight="false" outlineLevel="0" collapsed="false">
      <c r="A18" s="1" t="n">
        <v>11</v>
      </c>
      <c r="B18" s="40" t="n">
        <v>24</v>
      </c>
      <c r="C18" s="41" t="n">
        <v>34</v>
      </c>
      <c r="D18" s="41" t="n">
        <v>11.4</v>
      </c>
      <c r="E18" s="42" t="n">
        <f aca="false">SUM(C18-D18)</f>
        <v>22.6</v>
      </c>
      <c r="F18" s="43" t="n">
        <v>9.4</v>
      </c>
      <c r="G18" s="55" t="n">
        <v>14</v>
      </c>
      <c r="H18" s="40" t="n">
        <v>852.5</v>
      </c>
      <c r="I18" s="41" t="n">
        <v>853.6</v>
      </c>
      <c r="J18" s="41" t="n">
        <v>851.1</v>
      </c>
      <c r="K18" s="14" t="n">
        <f aca="false">SUM(I18-J18)</f>
        <v>2.5</v>
      </c>
      <c r="L18" s="40" t="n">
        <v>1006.3</v>
      </c>
      <c r="M18" s="41" t="n">
        <v>1010.7</v>
      </c>
      <c r="N18" s="41" t="n">
        <v>1002.4</v>
      </c>
      <c r="O18" s="42" t="n">
        <f aca="false">SUM(M18-N18)</f>
        <v>8.30000000000007</v>
      </c>
      <c r="P18" s="40" t="n">
        <v>5.5</v>
      </c>
      <c r="Q18" s="41" t="n">
        <v>9.9</v>
      </c>
      <c r="R18" s="41" t="n">
        <v>2.7</v>
      </c>
      <c r="S18" s="40" t="n">
        <v>9.1</v>
      </c>
      <c r="T18" s="41" t="n">
        <v>12.2</v>
      </c>
      <c r="U18" s="41" t="n">
        <v>7.4</v>
      </c>
      <c r="V18" s="14" t="n">
        <v>11</v>
      </c>
      <c r="W18" s="45" t="n">
        <v>31</v>
      </c>
      <c r="X18" s="46" t="n">
        <v>75</v>
      </c>
      <c r="Y18" s="46" t="n">
        <v>16</v>
      </c>
      <c r="Z18" s="40" t="n">
        <v>0</v>
      </c>
      <c r="AA18" s="47" t="n">
        <v>0</v>
      </c>
      <c r="AB18" s="48"/>
      <c r="AC18" s="49"/>
      <c r="AD18" s="40" t="n">
        <v>0</v>
      </c>
      <c r="AE18" s="50" t="n">
        <v>6.87</v>
      </c>
      <c r="AF18" s="51" t="n">
        <v>17.92</v>
      </c>
      <c r="AG18" s="52" t="n">
        <v>8.23</v>
      </c>
      <c r="AH18" s="1" t="n">
        <v>1</v>
      </c>
      <c r="AI18" s="1" t="s">
        <v>45</v>
      </c>
      <c r="AJ18" s="1" t="s">
        <v>39</v>
      </c>
      <c r="AK18" s="13" t="n">
        <v>225</v>
      </c>
      <c r="AL18" s="47" t="n">
        <v>3.7</v>
      </c>
      <c r="AM18" s="12" t="n">
        <v>247.5</v>
      </c>
      <c r="AN18" s="47" t="n">
        <v>15.7</v>
      </c>
      <c r="AO18" s="53" t="n">
        <v>4</v>
      </c>
      <c r="AP18" s="54" t="n">
        <v>0.542361111111111</v>
      </c>
    </row>
    <row r="19" customFormat="false" ht="12.75" hidden="false" customHeight="false" outlineLevel="0" collapsed="false">
      <c r="A19" s="1" t="n">
        <v>12</v>
      </c>
      <c r="B19" s="40" t="n">
        <v>24.3</v>
      </c>
      <c r="C19" s="41" t="n">
        <v>36.2</v>
      </c>
      <c r="D19" s="41" t="n">
        <v>12.2</v>
      </c>
      <c r="E19" s="42" t="n">
        <f aca="false">SUM(C19-D19)</f>
        <v>24</v>
      </c>
      <c r="F19" s="43" t="n">
        <v>10.2</v>
      </c>
      <c r="G19" s="55" t="n">
        <v>14.3</v>
      </c>
      <c r="H19" s="40" t="n">
        <v>853.7</v>
      </c>
      <c r="I19" s="41" t="n">
        <v>855.2</v>
      </c>
      <c r="J19" s="41" t="n">
        <v>851.7</v>
      </c>
      <c r="K19" s="42" t="n">
        <f aca="false">SUM(I19-J19)</f>
        <v>3.5</v>
      </c>
      <c r="L19" s="40" t="n">
        <v>1009.4</v>
      </c>
      <c r="M19" s="41" t="n">
        <v>1013.1</v>
      </c>
      <c r="N19" s="41" t="n">
        <v>1003.1</v>
      </c>
      <c r="O19" s="42" t="n">
        <f aca="false">SUM(M19-N19)</f>
        <v>10</v>
      </c>
      <c r="P19" s="40" t="n">
        <v>5.7</v>
      </c>
      <c r="Q19" s="41" t="n">
        <v>10.6</v>
      </c>
      <c r="R19" s="41" t="n">
        <v>1.3</v>
      </c>
      <c r="S19" s="40" t="n">
        <v>9.3</v>
      </c>
      <c r="T19" s="41" t="n">
        <v>12.7</v>
      </c>
      <c r="U19" s="41" t="n">
        <v>6.7</v>
      </c>
      <c r="V19" s="14" t="n">
        <v>12</v>
      </c>
      <c r="W19" s="45" t="n">
        <v>32</v>
      </c>
      <c r="X19" s="46" t="n">
        <v>74</v>
      </c>
      <c r="Y19" s="46" t="n">
        <v>13</v>
      </c>
      <c r="Z19" s="40" t="n">
        <v>0</v>
      </c>
      <c r="AA19" s="47" t="n">
        <v>0</v>
      </c>
      <c r="AB19" s="48"/>
      <c r="AC19" s="49"/>
      <c r="AD19" s="40" t="n">
        <v>0</v>
      </c>
      <c r="AE19" s="50" t="n">
        <v>11.3</v>
      </c>
      <c r="AF19" s="51" t="n">
        <v>62.18</v>
      </c>
      <c r="AG19" s="52" t="n">
        <v>7.28</v>
      </c>
      <c r="AH19" s="1" t="n">
        <v>5</v>
      </c>
      <c r="AI19" s="1" t="s">
        <v>37</v>
      </c>
      <c r="AJ19" s="1" t="s">
        <v>39</v>
      </c>
      <c r="AK19" s="13" t="n">
        <v>225</v>
      </c>
      <c r="AL19" s="47" t="n">
        <v>3.6</v>
      </c>
      <c r="AM19" s="12" t="n">
        <v>225</v>
      </c>
      <c r="AN19" s="47" t="n">
        <v>7.8</v>
      </c>
      <c r="AO19" s="53" t="n">
        <v>1.8</v>
      </c>
      <c r="AP19" s="54" t="n">
        <v>0.347916666666667</v>
      </c>
    </row>
    <row r="20" customFormat="false" ht="12.75" hidden="false" customHeight="false" outlineLevel="0" collapsed="false">
      <c r="A20" s="1" t="n">
        <v>13</v>
      </c>
      <c r="B20" s="40" t="n">
        <v>25.8</v>
      </c>
      <c r="C20" s="41" t="n">
        <v>35.5</v>
      </c>
      <c r="D20" s="41" t="n">
        <v>14.2</v>
      </c>
      <c r="E20" s="42" t="n">
        <f aca="false">SUM(C20-D20)</f>
        <v>21.3</v>
      </c>
      <c r="F20" s="43" t="n">
        <v>12.2</v>
      </c>
      <c r="G20" s="55" t="n">
        <v>14.9</v>
      </c>
      <c r="H20" s="40" t="n">
        <v>853.5</v>
      </c>
      <c r="I20" s="41" t="n">
        <v>855</v>
      </c>
      <c r="J20" s="41" t="n">
        <v>851</v>
      </c>
      <c r="K20" s="42" t="n">
        <f aca="false">SUM(I20-J20)</f>
        <v>4</v>
      </c>
      <c r="L20" s="40" t="n">
        <v>1008</v>
      </c>
      <c r="M20" s="41" t="n">
        <v>1010.9</v>
      </c>
      <c r="N20" s="41" t="n">
        <v>1002.2</v>
      </c>
      <c r="O20" s="42" t="n">
        <f aca="false">SUM(M20-N20)</f>
        <v>8.69999999999993</v>
      </c>
      <c r="P20" s="40" t="n">
        <v>7.4</v>
      </c>
      <c r="Q20" s="41" t="n">
        <v>11.1</v>
      </c>
      <c r="R20" s="41" t="n">
        <v>4.6</v>
      </c>
      <c r="S20" s="40" t="n">
        <v>10.3</v>
      </c>
      <c r="T20" s="41" t="n">
        <v>13.2</v>
      </c>
      <c r="U20" s="41" t="n">
        <v>8.5</v>
      </c>
      <c r="V20" s="14" t="n">
        <v>13</v>
      </c>
      <c r="W20" s="45" t="n">
        <v>33</v>
      </c>
      <c r="X20" s="46" t="n">
        <v>59</v>
      </c>
      <c r="Y20" s="46" t="n">
        <v>17</v>
      </c>
      <c r="Z20" s="40" t="n">
        <v>0</v>
      </c>
      <c r="AA20" s="47" t="n">
        <v>0</v>
      </c>
      <c r="AB20" s="48"/>
      <c r="AC20" s="49"/>
      <c r="AD20" s="40" t="n">
        <v>0</v>
      </c>
      <c r="AE20" s="50" t="n">
        <v>57.62</v>
      </c>
      <c r="AF20" s="51"/>
      <c r="AG20" s="52" t="n">
        <v>5.01</v>
      </c>
      <c r="AH20" s="1" t="n">
        <v>6</v>
      </c>
      <c r="AI20" s="1" t="s">
        <v>40</v>
      </c>
      <c r="AJ20" s="1" t="s">
        <v>39</v>
      </c>
      <c r="AK20" s="13" t="n">
        <v>270</v>
      </c>
      <c r="AL20" s="47" t="n">
        <v>3</v>
      </c>
      <c r="AM20" s="12" t="n">
        <v>337.5</v>
      </c>
      <c r="AN20" s="12" t="n">
        <v>9</v>
      </c>
      <c r="AO20" s="53" t="n">
        <v>1.1</v>
      </c>
      <c r="AP20" s="54" t="n">
        <v>0.16875</v>
      </c>
    </row>
    <row r="21" customFormat="false" ht="12.75" hidden="false" customHeight="false" outlineLevel="0" collapsed="false">
      <c r="A21" s="1" t="n">
        <v>14</v>
      </c>
      <c r="B21" s="40" t="n">
        <v>27.2</v>
      </c>
      <c r="C21" s="41" t="n">
        <v>36.9</v>
      </c>
      <c r="D21" s="41" t="n">
        <v>16.6</v>
      </c>
      <c r="E21" s="42" t="n">
        <f aca="false">SUM(C21-D21)</f>
        <v>20.3</v>
      </c>
      <c r="F21" s="43" t="n">
        <v>15</v>
      </c>
      <c r="G21" s="55" t="n">
        <v>15.8</v>
      </c>
      <c r="H21" s="40" t="n">
        <v>852.4</v>
      </c>
      <c r="I21" s="41" t="n">
        <v>854.9</v>
      </c>
      <c r="J21" s="41" t="n">
        <v>850.2</v>
      </c>
      <c r="K21" s="42" t="n">
        <f aca="false">SUM(I21-J21)</f>
        <v>4.69999999999993</v>
      </c>
      <c r="L21" s="40" t="n">
        <v>1006.1</v>
      </c>
      <c r="M21" s="41" t="n">
        <v>1009.6</v>
      </c>
      <c r="N21" s="41" t="n">
        <v>1000.8</v>
      </c>
      <c r="O21" s="42" t="n">
        <f aca="false">SUM(M21-N21)</f>
        <v>8.80000000000007</v>
      </c>
      <c r="P21" s="40" t="n">
        <v>7.6</v>
      </c>
      <c r="Q21" s="41" t="n">
        <v>11.6</v>
      </c>
      <c r="R21" s="41" t="n">
        <v>4.4</v>
      </c>
      <c r="S21" s="40" t="n">
        <v>10.5</v>
      </c>
      <c r="T21" s="41" t="n">
        <v>13.7</v>
      </c>
      <c r="U21" s="41" t="n">
        <v>8.4</v>
      </c>
      <c r="V21" s="14" t="n">
        <v>14</v>
      </c>
      <c r="W21" s="45" t="n">
        <v>32</v>
      </c>
      <c r="X21" s="46" t="n">
        <v>67</v>
      </c>
      <c r="Y21" s="46" t="n">
        <v>15</v>
      </c>
      <c r="Z21" s="40" t="n">
        <v>0</v>
      </c>
      <c r="AA21" s="47" t="n">
        <v>0</v>
      </c>
      <c r="AB21" s="48"/>
      <c r="AC21" s="49"/>
      <c r="AD21" s="40" t="n">
        <v>0</v>
      </c>
      <c r="AE21" s="50" t="n">
        <v>50.38</v>
      </c>
      <c r="AF21" s="51"/>
      <c r="AG21" s="52" t="n">
        <v>7.96</v>
      </c>
      <c r="AH21" s="1" t="n">
        <v>4</v>
      </c>
      <c r="AI21" s="1" t="s">
        <v>42</v>
      </c>
      <c r="AJ21" s="1" t="s">
        <v>39</v>
      </c>
      <c r="AK21" s="13" t="n">
        <v>247.5</v>
      </c>
      <c r="AL21" s="47" t="n">
        <v>4.9</v>
      </c>
      <c r="AM21" s="12" t="n">
        <v>247.5</v>
      </c>
      <c r="AN21" s="47" t="n">
        <v>11.2</v>
      </c>
      <c r="AO21" s="53" t="n">
        <v>2.6</v>
      </c>
      <c r="AP21" s="54" t="n">
        <v>0.479166666666667</v>
      </c>
    </row>
    <row r="22" customFormat="false" ht="12.75" hidden="false" customHeight="false" outlineLevel="0" collapsed="false">
      <c r="A22" s="1" t="n">
        <v>15</v>
      </c>
      <c r="B22" s="40" t="n">
        <v>25.8</v>
      </c>
      <c r="C22" s="41" t="n">
        <v>35.9</v>
      </c>
      <c r="D22" s="41" t="n">
        <v>14.8</v>
      </c>
      <c r="E22" s="42" t="n">
        <f aca="false">SUM(C22-D22)</f>
        <v>21.1</v>
      </c>
      <c r="F22" s="43" t="n">
        <v>12.6</v>
      </c>
      <c r="G22" s="55" t="n">
        <v>14.4</v>
      </c>
      <c r="H22" s="40" t="n">
        <v>852.2</v>
      </c>
      <c r="I22" s="41" t="n">
        <v>853.2</v>
      </c>
      <c r="J22" s="41" t="n">
        <v>850.5</v>
      </c>
      <c r="K22" s="42" t="n">
        <f aca="false">SUM(I22-J22)</f>
        <v>2.70000000000005</v>
      </c>
      <c r="L22" s="40" t="n">
        <v>1004.5</v>
      </c>
      <c r="M22" s="41" t="n">
        <v>1009</v>
      </c>
      <c r="N22" s="41" t="n">
        <v>999.7</v>
      </c>
      <c r="O22" s="42" t="n">
        <f aca="false">SUM(M22-N22)</f>
        <v>9.29999999999996</v>
      </c>
      <c r="P22" s="40" t="n">
        <v>6.5</v>
      </c>
      <c r="Q22" s="41" t="n">
        <v>15.4</v>
      </c>
      <c r="R22" s="41" t="n">
        <v>0.4</v>
      </c>
      <c r="S22" s="40" t="n">
        <v>10</v>
      </c>
      <c r="T22" s="41" t="n">
        <v>17.5</v>
      </c>
      <c r="U22" s="41" t="n">
        <v>6.3</v>
      </c>
      <c r="V22" s="14" t="n">
        <v>15</v>
      </c>
      <c r="W22" s="45" t="n">
        <v>35</v>
      </c>
      <c r="X22" s="46" t="n">
        <v>69</v>
      </c>
      <c r="Y22" s="46" t="n">
        <v>15</v>
      </c>
      <c r="Z22" s="40" t="n">
        <v>0</v>
      </c>
      <c r="AA22" s="47" t="n">
        <v>0</v>
      </c>
      <c r="AB22" s="48"/>
      <c r="AC22" s="49"/>
      <c r="AD22" s="40" t="n">
        <v>0</v>
      </c>
      <c r="AE22" s="50" t="n">
        <v>40.83</v>
      </c>
      <c r="AF22" s="51"/>
      <c r="AG22" s="52" t="n">
        <v>10.5</v>
      </c>
      <c r="AH22" s="1" t="n">
        <v>0</v>
      </c>
      <c r="AI22" s="1" t="s">
        <v>45</v>
      </c>
      <c r="AJ22" s="1" t="s">
        <v>41</v>
      </c>
      <c r="AK22" s="13" t="n">
        <v>247.5</v>
      </c>
      <c r="AL22" s="47" t="n">
        <v>6.5</v>
      </c>
      <c r="AM22" s="12" t="n">
        <v>247.5</v>
      </c>
      <c r="AN22" s="47" t="n">
        <v>14.6</v>
      </c>
      <c r="AO22" s="53" t="n">
        <v>3</v>
      </c>
      <c r="AP22" s="54" t="n">
        <v>0.542361111111111</v>
      </c>
    </row>
    <row r="23" customFormat="false" ht="12.75" hidden="false" customHeight="false" outlineLevel="0" collapsed="false">
      <c r="A23" s="1" t="n">
        <v>16</v>
      </c>
      <c r="B23" s="40" t="n">
        <v>26.4</v>
      </c>
      <c r="C23" s="41" t="n">
        <v>37.4</v>
      </c>
      <c r="D23" s="41" t="n">
        <v>13.4</v>
      </c>
      <c r="E23" s="42" t="n">
        <f aca="false">SUM(C23-D23)</f>
        <v>24</v>
      </c>
      <c r="F23" s="43" t="n">
        <v>11.4</v>
      </c>
      <c r="G23" s="55" t="n">
        <v>14.3</v>
      </c>
      <c r="H23" s="40" t="n">
        <v>852</v>
      </c>
      <c r="I23" s="41" t="n">
        <v>853.4</v>
      </c>
      <c r="J23" s="41" t="n">
        <v>850.1</v>
      </c>
      <c r="K23" s="42" t="n">
        <f aca="false">SUM(I23-J23)</f>
        <v>3.29999999999995</v>
      </c>
      <c r="L23" s="40" t="n">
        <v>1004.4</v>
      </c>
      <c r="M23" s="41" t="n">
        <v>1009.7</v>
      </c>
      <c r="N23" s="41" t="n">
        <v>999.2</v>
      </c>
      <c r="O23" s="42" t="n">
        <f aca="false">SUM(M23-N23)</f>
        <v>10.5</v>
      </c>
      <c r="P23" s="40" t="n">
        <v>6.1</v>
      </c>
      <c r="Q23" s="41" t="n">
        <v>14</v>
      </c>
      <c r="R23" s="41" t="n">
        <v>1.3</v>
      </c>
      <c r="S23" s="40" t="n">
        <v>9.5</v>
      </c>
      <c r="T23" s="41" t="n">
        <v>15.9</v>
      </c>
      <c r="U23" s="41" t="n">
        <v>6.7</v>
      </c>
      <c r="V23" s="14" t="n">
        <v>16</v>
      </c>
      <c r="W23" s="45" t="n">
        <v>32</v>
      </c>
      <c r="X23" s="46" t="n">
        <v>70</v>
      </c>
      <c r="Y23" s="46" t="n">
        <v>12</v>
      </c>
      <c r="Z23" s="40" t="n">
        <v>0</v>
      </c>
      <c r="AA23" s="47" t="n">
        <v>0</v>
      </c>
      <c r="AB23" s="48"/>
      <c r="AC23" s="49"/>
      <c r="AD23" s="40" t="n">
        <v>0</v>
      </c>
      <c r="AE23" s="50" t="n">
        <v>31.19</v>
      </c>
      <c r="AF23" s="51"/>
      <c r="AG23" s="52" t="n">
        <v>10.6</v>
      </c>
      <c r="AH23" s="1" t="n">
        <v>2</v>
      </c>
      <c r="AI23" s="1" t="s">
        <v>37</v>
      </c>
      <c r="AJ23" s="1" t="s">
        <v>39</v>
      </c>
      <c r="AK23" s="13" t="n">
        <v>247.5</v>
      </c>
      <c r="AL23" s="47" t="n">
        <v>3.9</v>
      </c>
      <c r="AM23" s="12" t="n">
        <v>247.5</v>
      </c>
      <c r="AN23" s="47" t="n">
        <v>7.8</v>
      </c>
      <c r="AO23" s="53" t="n">
        <v>1.8</v>
      </c>
      <c r="AP23" s="54" t="n">
        <v>0.541666666666667</v>
      </c>
    </row>
    <row r="24" customFormat="false" ht="12.75" hidden="false" customHeight="false" outlineLevel="0" collapsed="false">
      <c r="A24" s="1" t="n">
        <v>17</v>
      </c>
      <c r="B24" s="40" t="n">
        <v>25.5</v>
      </c>
      <c r="C24" s="41" t="n">
        <v>36.6</v>
      </c>
      <c r="D24" s="41" t="n">
        <v>15.6</v>
      </c>
      <c r="E24" s="42" t="n">
        <f aca="false">SUM(C24-D24)</f>
        <v>21</v>
      </c>
      <c r="F24" s="43" t="n">
        <v>13.6</v>
      </c>
      <c r="G24" s="55" t="n">
        <v>15.3</v>
      </c>
      <c r="H24" s="40" t="n">
        <v>851.8</v>
      </c>
      <c r="I24" s="41" t="n">
        <v>854.3</v>
      </c>
      <c r="J24" s="41" t="n">
        <v>849.3</v>
      </c>
      <c r="K24" s="42" t="n">
        <f aca="false">SUM(I24-J24)</f>
        <v>5</v>
      </c>
      <c r="L24" s="40" t="n">
        <v>1004.2</v>
      </c>
      <c r="M24" s="41" t="n">
        <v>1010.2</v>
      </c>
      <c r="N24" s="41" t="n">
        <v>999.5</v>
      </c>
      <c r="O24" s="42" t="n">
        <f aca="false">SUM(M24-N24)</f>
        <v>10.7</v>
      </c>
      <c r="P24" s="40" t="n">
        <v>9</v>
      </c>
      <c r="Q24" s="41" t="n">
        <v>13</v>
      </c>
      <c r="R24" s="41" t="n">
        <v>5.4</v>
      </c>
      <c r="S24" s="40" t="n">
        <v>11.6</v>
      </c>
      <c r="T24" s="41" t="n">
        <v>15</v>
      </c>
      <c r="U24" s="41" t="n">
        <v>8.9</v>
      </c>
      <c r="V24" s="14" t="n">
        <v>17</v>
      </c>
      <c r="W24" s="45" t="n">
        <v>39</v>
      </c>
      <c r="X24" s="46" t="n">
        <v>61</v>
      </c>
      <c r="Y24" s="46" t="n">
        <v>16</v>
      </c>
      <c r="Z24" s="40" t="s">
        <v>47</v>
      </c>
      <c r="AA24" s="47" t="s">
        <v>47</v>
      </c>
      <c r="AB24" s="48" t="s">
        <v>48</v>
      </c>
      <c r="AC24" s="49" t="s">
        <v>48</v>
      </c>
      <c r="AD24" s="40" t="s">
        <v>47</v>
      </c>
      <c r="AE24" s="50" t="n">
        <v>24.32</v>
      </c>
      <c r="AF24" s="51"/>
      <c r="AG24" s="52" t="n">
        <v>7.55</v>
      </c>
      <c r="AH24" s="1" t="n">
        <v>5</v>
      </c>
      <c r="AI24" s="1" t="s">
        <v>42</v>
      </c>
      <c r="AJ24" s="1" t="s">
        <v>39</v>
      </c>
      <c r="AK24" s="13" t="n">
        <v>247.5</v>
      </c>
      <c r="AL24" s="47" t="n">
        <v>1.9</v>
      </c>
      <c r="AM24" s="12" t="n">
        <v>112.5</v>
      </c>
      <c r="AN24" s="47" t="n">
        <v>6.7</v>
      </c>
      <c r="AO24" s="53" t="n">
        <v>0.9</v>
      </c>
      <c r="AP24" s="54" t="n">
        <v>0.252083333333333</v>
      </c>
    </row>
    <row r="25" customFormat="false" ht="12.75" hidden="false" customHeight="false" outlineLevel="0" collapsed="false">
      <c r="A25" s="1" t="n">
        <v>18</v>
      </c>
      <c r="B25" s="40" t="n">
        <v>21.1</v>
      </c>
      <c r="C25" s="41" t="n">
        <v>30.7</v>
      </c>
      <c r="D25" s="41" t="n">
        <v>15.1</v>
      </c>
      <c r="E25" s="42" t="n">
        <f aca="false">SUM(C25-D25)</f>
        <v>15.6</v>
      </c>
      <c r="F25" s="43" t="n">
        <v>14.2</v>
      </c>
      <c r="G25" s="55" t="n">
        <v>16.5</v>
      </c>
      <c r="H25" s="40" t="n">
        <v>851.1</v>
      </c>
      <c r="I25" s="41" t="n">
        <v>852.5</v>
      </c>
      <c r="J25" s="41" t="n">
        <v>849.2</v>
      </c>
      <c r="K25" s="42" t="n">
        <f aca="false">SUM(I25-J25)</f>
        <v>3.29999999999995</v>
      </c>
      <c r="L25" s="40" t="n">
        <v>1005.6</v>
      </c>
      <c r="M25" s="41" t="n">
        <v>1008.4</v>
      </c>
      <c r="N25" s="41" t="n">
        <v>1002.5</v>
      </c>
      <c r="O25" s="42" t="n">
        <f aca="false">SUM(M25-N25)</f>
        <v>5.89999999999998</v>
      </c>
      <c r="P25" s="40" t="n">
        <v>14</v>
      </c>
      <c r="Q25" s="41" t="n">
        <v>16.1</v>
      </c>
      <c r="R25" s="41" t="n">
        <v>10.9</v>
      </c>
      <c r="S25" s="40" t="n">
        <v>16</v>
      </c>
      <c r="T25" s="41" t="n">
        <v>18.1</v>
      </c>
      <c r="U25" s="41" t="n">
        <v>12.9</v>
      </c>
      <c r="V25" s="14" t="n">
        <v>18</v>
      </c>
      <c r="W25" s="45" t="n">
        <v>67</v>
      </c>
      <c r="X25" s="46" t="n">
        <v>93</v>
      </c>
      <c r="Y25" s="46" t="n">
        <v>33</v>
      </c>
      <c r="Z25" s="40" t="n">
        <v>10.6</v>
      </c>
      <c r="AA25" s="47" t="n">
        <v>8</v>
      </c>
      <c r="AB25" s="48" t="n">
        <v>17</v>
      </c>
      <c r="AC25" s="49" t="n">
        <v>18</v>
      </c>
      <c r="AD25" s="40" t="n">
        <v>8.2</v>
      </c>
      <c r="AE25" s="50" t="n">
        <v>27.83</v>
      </c>
      <c r="AF25" s="51"/>
      <c r="AG25" s="52" t="n">
        <v>5.15</v>
      </c>
      <c r="AH25" s="1" t="n">
        <v>7</v>
      </c>
      <c r="AI25" s="1" t="s">
        <v>50</v>
      </c>
      <c r="AJ25" s="1" t="s">
        <v>39</v>
      </c>
      <c r="AK25" s="13" t="n">
        <v>180</v>
      </c>
      <c r="AL25" s="47" t="n">
        <v>1.1</v>
      </c>
      <c r="AM25" s="12" t="n">
        <v>247.5</v>
      </c>
      <c r="AN25" s="47" t="n">
        <v>6.7</v>
      </c>
      <c r="AO25" s="53" t="n">
        <v>0.6</v>
      </c>
      <c r="AP25" s="54" t="n">
        <v>0.0555555555555556</v>
      </c>
    </row>
    <row r="26" customFormat="false" ht="12.75" hidden="false" customHeight="false" outlineLevel="0" collapsed="false">
      <c r="A26" s="1" t="n">
        <v>19</v>
      </c>
      <c r="B26" s="40" t="n">
        <v>19.5</v>
      </c>
      <c r="C26" s="41" t="n">
        <v>26.6</v>
      </c>
      <c r="D26" s="41" t="n">
        <v>16</v>
      </c>
      <c r="E26" s="42" t="n">
        <f aca="false">SUM(C26-D26)</f>
        <v>10.6</v>
      </c>
      <c r="F26" s="43" t="n">
        <v>15</v>
      </c>
      <c r="G26" s="55" t="n">
        <v>15.6</v>
      </c>
      <c r="H26" s="40" t="n">
        <v>850.9</v>
      </c>
      <c r="I26" s="41" t="n">
        <v>852.1</v>
      </c>
      <c r="J26" s="41" t="n">
        <v>849</v>
      </c>
      <c r="K26" s="42" t="n">
        <f aca="false">SUM(I26-J26)</f>
        <v>3.10000000000002</v>
      </c>
      <c r="L26" s="40" t="n">
        <v>1006.8</v>
      </c>
      <c r="M26" s="41" t="n">
        <v>1009</v>
      </c>
      <c r="N26" s="41" t="n">
        <v>1003.2</v>
      </c>
      <c r="O26" s="42" t="n">
        <f aca="false">SUM(M26-N26)</f>
        <v>5.79999999999995</v>
      </c>
      <c r="P26" s="40" t="n">
        <v>12.9</v>
      </c>
      <c r="Q26" s="41" t="n">
        <v>15.4</v>
      </c>
      <c r="R26" s="41" t="n">
        <v>10.9</v>
      </c>
      <c r="S26" s="40" t="n">
        <v>14.9</v>
      </c>
      <c r="T26" s="41" t="n">
        <v>17.4</v>
      </c>
      <c r="U26" s="41" t="n">
        <v>13</v>
      </c>
      <c r="V26" s="14" t="n">
        <v>19</v>
      </c>
      <c r="W26" s="45" t="n">
        <v>64</v>
      </c>
      <c r="X26" s="46" t="n">
        <v>84</v>
      </c>
      <c r="Y26" s="46" t="n">
        <v>44</v>
      </c>
      <c r="Z26" s="40" t="n">
        <v>2.2</v>
      </c>
      <c r="AA26" s="47" t="n">
        <v>1.3</v>
      </c>
      <c r="AB26" s="48" t="n">
        <v>18</v>
      </c>
      <c r="AC26" s="49" t="n">
        <v>19</v>
      </c>
      <c r="AD26" s="40" t="n">
        <v>3.3</v>
      </c>
      <c r="AE26" s="50" t="n">
        <v>30.16</v>
      </c>
      <c r="AF26" s="51"/>
      <c r="AG26" s="52" t="n">
        <v>1.06</v>
      </c>
      <c r="AH26" s="1" t="n">
        <v>7</v>
      </c>
      <c r="AI26" s="1" t="s">
        <v>66</v>
      </c>
      <c r="AJ26" s="1" t="s">
        <v>39</v>
      </c>
      <c r="AK26" s="13" t="n">
        <v>247.5</v>
      </c>
      <c r="AL26" s="47" t="n">
        <v>2.2</v>
      </c>
      <c r="AM26" s="12" t="n">
        <v>225</v>
      </c>
      <c r="AN26" s="47" t="n">
        <v>10.1</v>
      </c>
      <c r="AO26" s="53" t="n">
        <v>1</v>
      </c>
      <c r="AP26" s="54" t="n">
        <v>0.0576388888888889</v>
      </c>
    </row>
    <row r="27" customFormat="false" ht="13.5" hidden="false" customHeight="false" outlineLevel="0" collapsed="false">
      <c r="A27" s="1" t="n">
        <v>20</v>
      </c>
      <c r="B27" s="40" t="n">
        <v>23.8</v>
      </c>
      <c r="C27" s="41" t="n">
        <v>32.7</v>
      </c>
      <c r="D27" s="41" t="n">
        <v>13.8</v>
      </c>
      <c r="E27" s="42" t="n">
        <f aca="false">SUM(C27-D27)</f>
        <v>18.9</v>
      </c>
      <c r="F27" s="43" t="n">
        <v>11.6</v>
      </c>
      <c r="G27" s="55" t="n">
        <v>15.5</v>
      </c>
      <c r="H27" s="40" t="n">
        <v>850.5</v>
      </c>
      <c r="I27" s="41" t="n">
        <v>851.6</v>
      </c>
      <c r="J27" s="41" t="n">
        <v>848.8</v>
      </c>
      <c r="K27" s="42" t="n">
        <f aca="false">SUM(I27-J27)</f>
        <v>2.80000000000007</v>
      </c>
      <c r="L27" s="40" t="n">
        <v>1006.1</v>
      </c>
      <c r="M27" s="41" t="n">
        <v>1009</v>
      </c>
      <c r="N27" s="41" t="n">
        <v>1000.3</v>
      </c>
      <c r="O27" s="42" t="n">
        <f aca="false">SUM(M27-N27)</f>
        <v>8.70000000000005</v>
      </c>
      <c r="P27" s="40" t="n">
        <v>11.1</v>
      </c>
      <c r="Q27" s="41" t="n">
        <v>15.4</v>
      </c>
      <c r="R27" s="41" t="n">
        <v>7.1</v>
      </c>
      <c r="S27" s="40" t="n">
        <v>13.3</v>
      </c>
      <c r="T27" s="41" t="n">
        <v>17.4</v>
      </c>
      <c r="U27" s="41" t="n">
        <v>10</v>
      </c>
      <c r="V27" s="14" t="n">
        <v>20</v>
      </c>
      <c r="W27" s="45" t="n">
        <v>54</v>
      </c>
      <c r="X27" s="46" t="n">
        <v>92</v>
      </c>
      <c r="Y27" s="46" t="n">
        <v>22</v>
      </c>
      <c r="Z27" s="40" t="n">
        <v>0</v>
      </c>
      <c r="AA27" s="47" t="n">
        <v>0</v>
      </c>
      <c r="AB27" s="48"/>
      <c r="AC27" s="49"/>
      <c r="AD27" s="40" t="n">
        <v>1.3</v>
      </c>
      <c r="AE27" s="50" t="n">
        <v>27.18</v>
      </c>
      <c r="AF27" s="51"/>
      <c r="AG27" s="52" t="n">
        <v>4.7</v>
      </c>
      <c r="AH27" s="1" t="n">
        <v>3</v>
      </c>
      <c r="AI27" s="1" t="s">
        <v>50</v>
      </c>
      <c r="AJ27" s="1" t="s">
        <v>39</v>
      </c>
      <c r="AK27" s="13" t="n">
        <v>270</v>
      </c>
      <c r="AL27" s="47" t="n">
        <v>2.1</v>
      </c>
      <c r="AM27" s="12" t="n">
        <v>247.5</v>
      </c>
      <c r="AN27" s="47" t="n">
        <v>6.2</v>
      </c>
      <c r="AO27" s="53" t="n">
        <v>1.3</v>
      </c>
      <c r="AP27" s="54" t="n">
        <v>0.544444444444444</v>
      </c>
    </row>
    <row r="28" customFormat="false" ht="14.25" hidden="false" customHeight="false" outlineLevel="0" collapsed="false">
      <c r="A28" s="27" t="s">
        <v>46</v>
      </c>
      <c r="B28" s="56" t="n">
        <f aca="false">AVERAGE(B18:B27)</f>
        <v>24.34</v>
      </c>
      <c r="C28" s="56" t="n">
        <f aca="false">AVERAGE(C18:C27)</f>
        <v>34.25</v>
      </c>
      <c r="D28" s="56" t="n">
        <f aca="false">AVERAGE(D18:D27)</f>
        <v>14.31</v>
      </c>
      <c r="E28" s="56" t="n">
        <f aca="false">AVERAGE(E18:E27)</f>
        <v>19.94</v>
      </c>
      <c r="F28" s="56" t="n">
        <f aca="false">AVERAGE(F18:F27)</f>
        <v>12.52</v>
      </c>
      <c r="G28" s="56" t="n">
        <f aca="false">AVERAGE(G18:G27)</f>
        <v>15.06</v>
      </c>
      <c r="H28" s="56" t="n">
        <f aca="false">AVERAGE(H18:H27)</f>
        <v>852.06</v>
      </c>
      <c r="I28" s="56" t="n">
        <f aca="false">AVERAGE(I18:I27)</f>
        <v>853.58</v>
      </c>
      <c r="J28" s="56" t="n">
        <f aca="false">AVERAGE(J18:J27)</f>
        <v>850.09</v>
      </c>
      <c r="K28" s="56" t="n">
        <f aca="false">AVERAGE(K18:K27)</f>
        <v>3.49</v>
      </c>
      <c r="L28" s="56" t="n">
        <f aca="false">AVERAGE(L18:L27)</f>
        <v>1006.14</v>
      </c>
      <c r="M28" s="56" t="n">
        <f aca="false">AVERAGE(M18:M27)</f>
        <v>1009.96</v>
      </c>
      <c r="N28" s="56" t="n">
        <f aca="false">AVERAGE(N18:N27)</f>
        <v>1001.29</v>
      </c>
      <c r="O28" s="56" t="n">
        <f aca="false">AVERAGE(O18:O27)</f>
        <v>8.67000000000001</v>
      </c>
      <c r="P28" s="56" t="n">
        <f aca="false">AVERAGE(P18:P27)</f>
        <v>8.58</v>
      </c>
      <c r="Q28" s="56" t="n">
        <f aca="false">AVERAGE(Q18:Q27)</f>
        <v>13.25</v>
      </c>
      <c r="R28" s="56" t="n">
        <f aca="false">AVERAGE(R18:R27)</f>
        <v>4.9</v>
      </c>
      <c r="S28" s="56" t="n">
        <f aca="false">AVERAGE(S18:S27)</f>
        <v>11.45</v>
      </c>
      <c r="T28" s="56" t="n">
        <f aca="false">AVERAGE(T18:T27)</f>
        <v>15.31</v>
      </c>
      <c r="U28" s="56" t="n">
        <f aca="false">AVERAGE(U18:U27)</f>
        <v>8.88</v>
      </c>
      <c r="V28" s="56"/>
      <c r="W28" s="60" t="n">
        <f aca="false">AVERAGE(W18:W27)</f>
        <v>41.9</v>
      </c>
      <c r="X28" s="60" t="n">
        <f aca="false">AVERAGE(X18:X27)</f>
        <v>74.4</v>
      </c>
      <c r="Y28" s="60" t="n">
        <f aca="false">AVERAGE(Y18:Y27)</f>
        <v>20.3</v>
      </c>
      <c r="Z28" s="56" t="n">
        <f aca="false">SUM(Z18:Z27)</f>
        <v>12.8</v>
      </c>
      <c r="AA28" s="57" t="n">
        <f aca="false">MAX(AA18:AA27)</f>
        <v>8</v>
      </c>
      <c r="AB28" s="57" t="n">
        <f aca="false">MAX(AB18:AB27)</f>
        <v>18</v>
      </c>
      <c r="AC28" s="57" t="n">
        <f aca="false">MAX(AC18:AC27)</f>
        <v>19</v>
      </c>
      <c r="AD28" s="56" t="n">
        <f aca="false">SUM(AD18:AD27)</f>
        <v>12.8</v>
      </c>
      <c r="AE28" s="56" t="n">
        <f aca="false">AVERAGE(AE18:AE27)</f>
        <v>30.768</v>
      </c>
      <c r="AF28" s="56" t="n">
        <f aca="false">AVERAGE(AF18:AF27)</f>
        <v>40.05</v>
      </c>
      <c r="AG28" s="64" t="n">
        <f aca="false">SUM(AG18:AG27)</f>
        <v>68.04</v>
      </c>
      <c r="AH28" s="60" t="n">
        <f aca="false">AVERAGE(AH18:AH27)</f>
        <v>4</v>
      </c>
      <c r="AI28" s="56"/>
      <c r="AJ28" s="56"/>
      <c r="AK28" s="56"/>
      <c r="AL28" s="56" t="n">
        <f aca="false">AVERAGE(AL18:AL27)</f>
        <v>3.29</v>
      </c>
      <c r="AM28" s="56"/>
      <c r="AN28" s="56" t="n">
        <f aca="false">MAX(AN18:AN27)</f>
        <v>15.7</v>
      </c>
      <c r="AO28" s="56" t="n">
        <f aca="false">AVERAGE(AO18:AO27)</f>
        <v>1.81</v>
      </c>
      <c r="AP28" s="65" t="n">
        <f aca="false">SUM(AP18:AP27)</f>
        <v>3.53194444444444</v>
      </c>
    </row>
    <row r="29" customFormat="false" ht="14.25" hidden="false" customHeight="false" outlineLevel="0" collapsed="false">
      <c r="A29" s="1" t="n">
        <v>21</v>
      </c>
      <c r="B29" s="40" t="n">
        <v>24.7</v>
      </c>
      <c r="C29" s="41" t="n">
        <v>36.4</v>
      </c>
      <c r="D29" s="41" t="n">
        <v>13.2</v>
      </c>
      <c r="E29" s="42" t="n">
        <f aca="false">SUM(C29-D29)</f>
        <v>23.2</v>
      </c>
      <c r="F29" s="43" t="n">
        <v>11.2</v>
      </c>
      <c r="G29" s="55" t="n">
        <v>16.9</v>
      </c>
      <c r="H29" s="40" t="n">
        <v>850.4</v>
      </c>
      <c r="I29" s="41" t="n">
        <v>852.4</v>
      </c>
      <c r="J29" s="41" t="n">
        <v>847.7</v>
      </c>
      <c r="K29" s="42" t="n">
        <f aca="false">SUM(I29-J29)</f>
        <v>4.69999999999993</v>
      </c>
      <c r="L29" s="40" t="n">
        <v>1003.3</v>
      </c>
      <c r="M29" s="41" t="n">
        <v>1009.1</v>
      </c>
      <c r="N29" s="41" t="n">
        <v>997.3</v>
      </c>
      <c r="O29" s="56" t="n">
        <f aca="false">SUM(M29-N29)</f>
        <v>11.8000000000001</v>
      </c>
      <c r="P29" s="40" t="n">
        <v>11.4</v>
      </c>
      <c r="Q29" s="41" t="n">
        <v>14.9</v>
      </c>
      <c r="R29" s="41" t="n">
        <v>9.3</v>
      </c>
      <c r="S29" s="40" t="n">
        <v>12.8</v>
      </c>
      <c r="T29" s="41" t="n">
        <v>16.8</v>
      </c>
      <c r="U29" s="41" t="n">
        <v>11.7</v>
      </c>
      <c r="V29" s="14" t="n">
        <v>21</v>
      </c>
      <c r="W29" s="45" t="n">
        <v>43</v>
      </c>
      <c r="X29" s="46" t="n">
        <v>84</v>
      </c>
      <c r="Y29" s="46" t="n">
        <v>21</v>
      </c>
      <c r="Z29" s="40" t="n">
        <v>1</v>
      </c>
      <c r="AA29" s="47" t="n">
        <v>0.8</v>
      </c>
      <c r="AB29" s="48" t="n">
        <v>21</v>
      </c>
      <c r="AC29" s="49" t="n">
        <v>22</v>
      </c>
      <c r="AD29" s="40" t="n">
        <v>0</v>
      </c>
      <c r="AE29" s="50" t="n">
        <v>20.22</v>
      </c>
      <c r="AF29" s="51"/>
      <c r="AG29" s="52" t="n">
        <v>7.65</v>
      </c>
      <c r="AH29" s="1" t="n">
        <v>3</v>
      </c>
      <c r="AI29" s="1" t="s">
        <v>42</v>
      </c>
      <c r="AJ29" s="1" t="s">
        <v>39</v>
      </c>
      <c r="AK29" s="13" t="n">
        <v>180</v>
      </c>
      <c r="AL29" s="47" t="n">
        <v>2.7</v>
      </c>
      <c r="AM29" s="12" t="n">
        <v>180</v>
      </c>
      <c r="AN29" s="47" t="n">
        <v>7.3</v>
      </c>
      <c r="AO29" s="53" t="n">
        <v>1.4</v>
      </c>
      <c r="AP29" s="54" t="n">
        <v>0.464583333333333</v>
      </c>
    </row>
    <row r="30" customFormat="false" ht="14.25" hidden="false" customHeight="false" outlineLevel="0" collapsed="false">
      <c r="A30" s="1" t="n">
        <v>22</v>
      </c>
      <c r="B30" s="40" t="n">
        <v>24.2</v>
      </c>
      <c r="C30" s="41" t="n">
        <v>37</v>
      </c>
      <c r="D30" s="41" t="n">
        <v>14.4</v>
      </c>
      <c r="E30" s="42" t="n">
        <f aca="false">SUM(C30-D30)</f>
        <v>22.6</v>
      </c>
      <c r="F30" s="43" t="n">
        <v>13</v>
      </c>
      <c r="G30" s="55" t="n">
        <v>17.2</v>
      </c>
      <c r="H30" s="40" t="n">
        <v>849.9</v>
      </c>
      <c r="I30" s="41" t="n">
        <v>851.5</v>
      </c>
      <c r="J30" s="41" t="n">
        <v>847.3</v>
      </c>
      <c r="K30" s="42" t="n">
        <f aca="false">SUM(I30-J30)</f>
        <v>4.20000000000005</v>
      </c>
      <c r="L30" s="40" t="n">
        <v>1002.7</v>
      </c>
      <c r="M30" s="41" t="n">
        <v>1007.7</v>
      </c>
      <c r="N30" s="41" t="n">
        <v>997.6</v>
      </c>
      <c r="O30" s="56" t="n">
        <f aca="false">SUM(M30-N30)</f>
        <v>10.1</v>
      </c>
      <c r="P30" s="40" t="n">
        <v>13.4</v>
      </c>
      <c r="Q30" s="41" t="n">
        <v>17.2</v>
      </c>
      <c r="R30" s="41" t="n">
        <v>8.4</v>
      </c>
      <c r="S30" s="40" t="n">
        <v>15.4</v>
      </c>
      <c r="T30" s="41" t="n">
        <v>19.5</v>
      </c>
      <c r="U30" s="41" t="n">
        <v>11.1</v>
      </c>
      <c r="V30" s="14" t="n">
        <v>22</v>
      </c>
      <c r="W30" s="45" t="n">
        <v>57</v>
      </c>
      <c r="X30" s="46" t="n">
        <v>94</v>
      </c>
      <c r="Y30" s="46" t="n">
        <v>19</v>
      </c>
      <c r="Z30" s="40" t="n">
        <v>0.2</v>
      </c>
      <c r="AA30" s="47" t="n">
        <v>0.2</v>
      </c>
      <c r="AB30" s="48" t="n">
        <v>20</v>
      </c>
      <c r="AC30" s="49" t="n">
        <v>21</v>
      </c>
      <c r="AD30" s="40" t="n">
        <v>1</v>
      </c>
      <c r="AE30" s="50" t="n">
        <v>15.49</v>
      </c>
      <c r="AF30" s="51"/>
      <c r="AG30" s="52" t="n">
        <v>6.3</v>
      </c>
      <c r="AH30" s="1" t="n">
        <v>5</v>
      </c>
      <c r="AI30" s="1" t="s">
        <v>49</v>
      </c>
      <c r="AJ30" s="1" t="s">
        <v>39</v>
      </c>
      <c r="AK30" s="13" t="n">
        <v>180</v>
      </c>
      <c r="AL30" s="47" t="n">
        <v>2.4</v>
      </c>
      <c r="AM30" s="12" t="n">
        <v>180</v>
      </c>
      <c r="AN30" s="47" t="n">
        <v>6.2</v>
      </c>
      <c r="AO30" s="53" t="n">
        <v>0.7</v>
      </c>
      <c r="AP30" s="54" t="n">
        <v>0.275694444444444</v>
      </c>
    </row>
    <row r="31" customFormat="false" ht="14.25" hidden="false" customHeight="false" outlineLevel="0" collapsed="false">
      <c r="A31" s="1" t="n">
        <v>23</v>
      </c>
      <c r="B31" s="40" t="n">
        <v>23.4</v>
      </c>
      <c r="C31" s="41" t="n">
        <v>34.3</v>
      </c>
      <c r="D31" s="41" t="n">
        <v>18.4</v>
      </c>
      <c r="E31" s="42" t="n">
        <f aca="false">SUM(C31-D31)</f>
        <v>15.9</v>
      </c>
      <c r="F31" s="43" t="n">
        <v>17.2</v>
      </c>
      <c r="G31" s="55" t="n">
        <v>18.5</v>
      </c>
      <c r="H31" s="40" t="n">
        <v>851.2</v>
      </c>
      <c r="I31" s="41" t="n">
        <v>854.1</v>
      </c>
      <c r="J31" s="41" t="n">
        <v>849.3</v>
      </c>
      <c r="K31" s="42" t="n">
        <f aca="false">SUM(I31-J31)</f>
        <v>4.80000000000007</v>
      </c>
      <c r="L31" s="40" t="n">
        <v>1004.6</v>
      </c>
      <c r="M31" s="41" t="n">
        <v>1007.3</v>
      </c>
      <c r="N31" s="41" t="n">
        <v>1001.5</v>
      </c>
      <c r="O31" s="56" t="n">
        <f aca="false">SUM(M31-N31)</f>
        <v>5.79999999999995</v>
      </c>
      <c r="P31" s="40" t="n">
        <v>16.3</v>
      </c>
      <c r="Q31" s="41" t="n">
        <v>17.9</v>
      </c>
      <c r="R31" s="41" t="n">
        <v>13.2</v>
      </c>
      <c r="S31" s="40" t="n">
        <v>18.4</v>
      </c>
      <c r="T31" s="41" t="n">
        <v>20.3</v>
      </c>
      <c r="U31" s="41" t="n">
        <v>15.2</v>
      </c>
      <c r="V31" s="14" t="n">
        <v>23</v>
      </c>
      <c r="W31" s="45" t="n">
        <v>69</v>
      </c>
      <c r="X31" s="46" t="n">
        <v>94</v>
      </c>
      <c r="Y31" s="46" t="n">
        <v>33</v>
      </c>
      <c r="Z31" s="40" t="n">
        <v>1.8</v>
      </c>
      <c r="AA31" s="47" t="n">
        <v>0.6</v>
      </c>
      <c r="AB31" s="48" t="n">
        <v>18</v>
      </c>
      <c r="AC31" s="49" t="n">
        <v>19</v>
      </c>
      <c r="AD31" s="40" t="n">
        <v>0.9</v>
      </c>
      <c r="AE31" s="50" t="n">
        <v>11.16</v>
      </c>
      <c r="AF31" s="51"/>
      <c r="AG31" s="52" t="n">
        <v>5.75</v>
      </c>
      <c r="AH31" s="1" t="n">
        <v>6</v>
      </c>
      <c r="AI31" s="1" t="s">
        <v>50</v>
      </c>
      <c r="AJ31" s="1" t="s">
        <v>39</v>
      </c>
      <c r="AK31" s="13" t="n">
        <v>180</v>
      </c>
      <c r="AL31" s="47" t="n">
        <v>2.9</v>
      </c>
      <c r="AM31" s="12" t="n">
        <v>180</v>
      </c>
      <c r="AN31" s="47" t="n">
        <v>7.8</v>
      </c>
      <c r="AO31" s="53" t="n">
        <v>1.7</v>
      </c>
      <c r="AP31" s="54" t="n">
        <v>0.23125</v>
      </c>
    </row>
    <row r="32" customFormat="false" ht="14.25" hidden="false" customHeight="false" outlineLevel="0" collapsed="false">
      <c r="A32" s="1" t="n">
        <v>24</v>
      </c>
      <c r="B32" s="40" t="n">
        <v>24</v>
      </c>
      <c r="C32" s="41" t="n">
        <v>32.3</v>
      </c>
      <c r="D32" s="41" t="n">
        <v>18.2</v>
      </c>
      <c r="E32" s="42" t="n">
        <f aca="false">SUM(C32-D32)</f>
        <v>14.1</v>
      </c>
      <c r="F32" s="43" t="n">
        <v>16.2</v>
      </c>
      <c r="G32" s="55" t="n">
        <v>18.9</v>
      </c>
      <c r="H32" s="40" t="n">
        <v>854.2</v>
      </c>
      <c r="I32" s="41" t="n">
        <v>855.5</v>
      </c>
      <c r="J32" s="41" t="n">
        <v>852.9</v>
      </c>
      <c r="K32" s="42" t="n">
        <f aca="false">SUM(I32-J32)</f>
        <v>2.60000000000002</v>
      </c>
      <c r="L32" s="40" t="n">
        <v>1008.4</v>
      </c>
      <c r="M32" s="41" t="n">
        <v>1011.8</v>
      </c>
      <c r="N32" s="41" t="n">
        <v>1005</v>
      </c>
      <c r="O32" s="56" t="n">
        <f aca="false">SUM(M32-N32)</f>
        <v>6.79999999999995</v>
      </c>
      <c r="P32" s="40" t="n">
        <v>16.7</v>
      </c>
      <c r="Q32" s="41" t="n">
        <v>18.1</v>
      </c>
      <c r="R32" s="41" t="n">
        <v>15.2</v>
      </c>
      <c r="S32" s="40" t="n">
        <v>18.9</v>
      </c>
      <c r="T32" s="41" t="n">
        <v>20.7</v>
      </c>
      <c r="U32" s="41" t="n">
        <v>17.1</v>
      </c>
      <c r="V32" s="14" t="n">
        <v>24</v>
      </c>
      <c r="W32" s="45" t="n">
        <v>67</v>
      </c>
      <c r="X32" s="46" t="n">
        <v>93</v>
      </c>
      <c r="Y32" s="46" t="n">
        <v>40</v>
      </c>
      <c r="Z32" s="40" t="s">
        <v>47</v>
      </c>
      <c r="AA32" s="47" t="s">
        <v>47</v>
      </c>
      <c r="AB32" s="48" t="s">
        <v>48</v>
      </c>
      <c r="AC32" s="49" t="s">
        <v>48</v>
      </c>
      <c r="AD32" s="40" t="n">
        <v>1.1</v>
      </c>
      <c r="AE32" s="50" t="n">
        <v>8.2</v>
      </c>
      <c r="AF32" s="51" t="n">
        <v>21.87</v>
      </c>
      <c r="AG32" s="52" t="n">
        <v>4.46</v>
      </c>
      <c r="AH32" s="1" t="n">
        <v>6</v>
      </c>
      <c r="AI32" s="1" t="s">
        <v>49</v>
      </c>
      <c r="AJ32" s="1" t="s">
        <v>39</v>
      </c>
      <c r="AK32" s="13" t="n">
        <v>45</v>
      </c>
      <c r="AL32" s="47" t="n">
        <v>2.5</v>
      </c>
      <c r="AM32" s="12" t="n">
        <v>135.5</v>
      </c>
      <c r="AN32" s="47" t="n">
        <v>6.2</v>
      </c>
      <c r="AO32" s="53" t="n">
        <v>0.8</v>
      </c>
      <c r="AP32" s="54" t="n">
        <v>0.114583333333333</v>
      </c>
    </row>
    <row r="33" customFormat="false" ht="14.25" hidden="false" customHeight="false" outlineLevel="0" collapsed="false">
      <c r="A33" s="1" t="n">
        <v>25</v>
      </c>
      <c r="B33" s="40" t="n">
        <v>24</v>
      </c>
      <c r="C33" s="41" t="n">
        <v>35.1</v>
      </c>
      <c r="D33" s="41" t="n">
        <v>16.8</v>
      </c>
      <c r="E33" s="42" t="n">
        <f aca="false">SUM(C33-D33)</f>
        <v>18.3</v>
      </c>
      <c r="F33" s="43" t="n">
        <v>15.4</v>
      </c>
      <c r="G33" s="55" t="n">
        <v>18.8</v>
      </c>
      <c r="H33" s="40" t="n">
        <v>853.7</v>
      </c>
      <c r="I33" s="41" t="n">
        <v>855.4</v>
      </c>
      <c r="J33" s="41" t="n">
        <v>849.8</v>
      </c>
      <c r="K33" s="42" t="n">
        <f aca="false">SUM(I33-J33)</f>
        <v>5.60000000000002</v>
      </c>
      <c r="L33" s="40" t="n">
        <v>1007.1</v>
      </c>
      <c r="M33" s="41" t="n">
        <v>1011.4</v>
      </c>
      <c r="N33" s="41" t="n">
        <v>1002.5</v>
      </c>
      <c r="O33" s="56" t="n">
        <f aca="false">SUM(M33-N33)</f>
        <v>8.89999999999998</v>
      </c>
      <c r="P33" s="40" t="n">
        <v>15.6</v>
      </c>
      <c r="Q33" s="41" t="n">
        <v>17.7</v>
      </c>
      <c r="R33" s="41" t="n">
        <v>11.6</v>
      </c>
      <c r="S33" s="40" t="n">
        <v>17.9</v>
      </c>
      <c r="T33" s="41" t="n">
        <v>20.2</v>
      </c>
      <c r="U33" s="41" t="n">
        <v>14.5</v>
      </c>
      <c r="V33" s="14" t="n">
        <v>25</v>
      </c>
      <c r="W33" s="45" t="n">
        <v>61</v>
      </c>
      <c r="X33" s="46" t="n">
        <v>94</v>
      </c>
      <c r="Y33" s="46" t="n">
        <v>32</v>
      </c>
      <c r="Z33" s="40" t="n">
        <v>1</v>
      </c>
      <c r="AA33" s="47" t="n">
        <v>0.4</v>
      </c>
      <c r="AB33" s="48" t="s">
        <v>48</v>
      </c>
      <c r="AC33" s="49" t="s">
        <v>48</v>
      </c>
      <c r="AD33" s="40" t="s">
        <v>47</v>
      </c>
      <c r="AE33" s="50" t="n">
        <v>16.9</v>
      </c>
      <c r="AF33" s="51"/>
      <c r="AG33" s="52" t="n">
        <v>5.46</v>
      </c>
      <c r="AH33" s="1" t="n">
        <v>5</v>
      </c>
      <c r="AI33" s="1" t="s">
        <v>50</v>
      </c>
      <c r="AJ33" s="1" t="s">
        <v>39</v>
      </c>
      <c r="AK33" s="13" t="n">
        <v>225</v>
      </c>
      <c r="AL33" s="12" t="n">
        <v>3.6</v>
      </c>
      <c r="AM33" s="12" t="n">
        <v>225</v>
      </c>
      <c r="AN33" s="47" t="n">
        <v>10.6</v>
      </c>
      <c r="AO33" s="53" t="n">
        <v>1.4</v>
      </c>
      <c r="AP33" s="54" t="n">
        <v>0.28125</v>
      </c>
    </row>
    <row r="34" customFormat="false" ht="14.25" hidden="false" customHeight="false" outlineLevel="0" collapsed="false">
      <c r="A34" s="1" t="n">
        <v>26</v>
      </c>
      <c r="B34" s="40" t="n">
        <v>23.4</v>
      </c>
      <c r="C34" s="41" t="n">
        <v>32.2</v>
      </c>
      <c r="D34" s="41" t="n">
        <v>18</v>
      </c>
      <c r="E34" s="42" t="n">
        <f aca="false">SUM(C34-D34)</f>
        <v>14.2</v>
      </c>
      <c r="F34" s="43" t="n">
        <v>17.6</v>
      </c>
      <c r="G34" s="55" t="n">
        <v>19.3</v>
      </c>
      <c r="H34" s="40" t="n">
        <v>853.6</v>
      </c>
      <c r="I34" s="41" t="n">
        <v>854.6</v>
      </c>
      <c r="J34" s="41" t="n">
        <v>852.3</v>
      </c>
      <c r="K34" s="42" t="n">
        <f aca="false">SUM(I34-J34)</f>
        <v>2.30000000000007</v>
      </c>
      <c r="L34" s="40" t="n">
        <v>1008.7</v>
      </c>
      <c r="M34" s="41" t="n">
        <v>1011.3</v>
      </c>
      <c r="N34" s="41" t="n">
        <v>1005.1</v>
      </c>
      <c r="O34" s="56" t="n">
        <f aca="false">SUM(M34-N34)</f>
        <v>6.19999999999993</v>
      </c>
      <c r="P34" s="40" t="n">
        <v>16.5</v>
      </c>
      <c r="Q34" s="41" t="n">
        <v>18.7</v>
      </c>
      <c r="R34" s="41" t="n">
        <v>14.5</v>
      </c>
      <c r="S34" s="40" t="n">
        <v>18.8</v>
      </c>
      <c r="T34" s="41" t="n">
        <v>21.4</v>
      </c>
      <c r="U34" s="41" t="n">
        <v>14.8</v>
      </c>
      <c r="V34" s="14" t="n">
        <v>26</v>
      </c>
      <c r="W34" s="45" t="n">
        <v>63</v>
      </c>
      <c r="X34" s="46" t="n">
        <v>95</v>
      </c>
      <c r="Y34" s="46" t="n">
        <v>33</v>
      </c>
      <c r="Z34" s="40" t="n">
        <v>1.8</v>
      </c>
      <c r="AA34" s="47" t="n">
        <v>1.2</v>
      </c>
      <c r="AB34" s="48" t="n">
        <v>5</v>
      </c>
      <c r="AC34" s="49" t="n">
        <v>6</v>
      </c>
      <c r="AD34" s="40" t="n">
        <v>2.8</v>
      </c>
      <c r="AE34" s="50" t="n">
        <v>17.28</v>
      </c>
      <c r="AF34" s="51" t="n">
        <v>40.11</v>
      </c>
      <c r="AG34" s="52" t="n">
        <v>2.66</v>
      </c>
      <c r="AH34" s="1" t="n">
        <v>6</v>
      </c>
      <c r="AI34" s="1" t="s">
        <v>49</v>
      </c>
      <c r="AJ34" s="1" t="s">
        <v>39</v>
      </c>
      <c r="AK34" s="13" t="n">
        <v>292.5</v>
      </c>
      <c r="AL34" s="12" t="n">
        <v>2.6</v>
      </c>
      <c r="AM34" s="12" t="n">
        <v>157.5</v>
      </c>
      <c r="AN34" s="47" t="n">
        <v>6.7</v>
      </c>
      <c r="AO34" s="53" t="n">
        <v>0.6</v>
      </c>
      <c r="AP34" s="54" t="n">
        <v>0.138888888888889</v>
      </c>
    </row>
    <row r="35" customFormat="false" ht="14.25" hidden="false" customHeight="false" outlineLevel="0" collapsed="false">
      <c r="A35" s="1" t="n">
        <v>27</v>
      </c>
      <c r="B35" s="40" t="n">
        <v>24.3</v>
      </c>
      <c r="C35" s="41" t="n">
        <v>31.4</v>
      </c>
      <c r="D35" s="41" t="n">
        <v>18.9</v>
      </c>
      <c r="E35" s="42" t="n">
        <f aca="false">SUM(C35-D35)</f>
        <v>12.5</v>
      </c>
      <c r="F35" s="43" t="n">
        <v>18</v>
      </c>
      <c r="G35" s="55" t="n">
        <v>19.4</v>
      </c>
      <c r="H35" s="40" t="n">
        <v>854.8</v>
      </c>
      <c r="I35" s="41" t="n">
        <v>856.3</v>
      </c>
      <c r="J35" s="41" t="n">
        <v>852.9</v>
      </c>
      <c r="K35" s="42" t="n">
        <f aca="false">SUM(I35-J35)</f>
        <v>3.39999999999998</v>
      </c>
      <c r="L35" s="40" t="n">
        <v>1008.6</v>
      </c>
      <c r="M35" s="41" t="n">
        <v>1011.9</v>
      </c>
      <c r="N35" s="41" t="n">
        <v>1004.9</v>
      </c>
      <c r="O35" s="56" t="n">
        <f aca="false">SUM(M35-N35)</f>
        <v>7</v>
      </c>
      <c r="P35" s="40" t="n">
        <v>15.8</v>
      </c>
      <c r="Q35" s="41" t="n">
        <v>19.3</v>
      </c>
      <c r="R35" s="41" t="n">
        <v>14.5</v>
      </c>
      <c r="S35" s="40" t="n">
        <v>17.7</v>
      </c>
      <c r="T35" s="41" t="n">
        <v>22.2</v>
      </c>
      <c r="U35" s="41" t="n">
        <v>16.4</v>
      </c>
      <c r="V35" s="14" t="n">
        <v>27</v>
      </c>
      <c r="W35" s="45" t="n">
        <v>60</v>
      </c>
      <c r="X35" s="46" t="n">
        <v>95</v>
      </c>
      <c r="Y35" s="46" t="n">
        <v>45</v>
      </c>
      <c r="Z35" s="40" t="n">
        <v>1.6</v>
      </c>
      <c r="AA35" s="47" t="n">
        <v>1.4</v>
      </c>
      <c r="AB35" s="48" t="n">
        <v>6</v>
      </c>
      <c r="AC35" s="49" t="n">
        <v>7</v>
      </c>
      <c r="AD35" s="40" t="n">
        <v>1.6</v>
      </c>
      <c r="AE35" s="50" t="n">
        <v>39.9</v>
      </c>
      <c r="AF35" s="51"/>
      <c r="AG35" s="52" t="n">
        <v>1.99</v>
      </c>
      <c r="AH35" s="1" t="n">
        <v>6</v>
      </c>
      <c r="AI35" s="1" t="s">
        <v>42</v>
      </c>
      <c r="AJ35" s="1" t="s">
        <v>39</v>
      </c>
      <c r="AK35" s="13" t="n">
        <v>337.5</v>
      </c>
      <c r="AL35" s="47" t="n">
        <v>2</v>
      </c>
      <c r="AM35" s="12" t="n">
        <v>247.5</v>
      </c>
      <c r="AN35" s="47" t="n">
        <v>6.7</v>
      </c>
      <c r="AO35" s="53" t="n">
        <v>1.1</v>
      </c>
      <c r="AP35" s="54" t="n">
        <v>0.126388888888889</v>
      </c>
    </row>
    <row r="36" customFormat="false" ht="14.25" hidden="false" customHeight="false" outlineLevel="0" collapsed="false">
      <c r="A36" s="1" t="n">
        <v>28</v>
      </c>
      <c r="B36" s="40" t="n">
        <v>22.9</v>
      </c>
      <c r="C36" s="41" t="n">
        <v>34.4</v>
      </c>
      <c r="D36" s="41" t="n">
        <v>17.2</v>
      </c>
      <c r="E36" s="42" t="n">
        <f aca="false">SUM(C36-D36)</f>
        <v>17.2</v>
      </c>
      <c r="F36" s="43" t="n">
        <v>15.6</v>
      </c>
      <c r="G36" s="55" t="n">
        <v>18.8</v>
      </c>
      <c r="H36" s="40" t="n">
        <v>855.1</v>
      </c>
      <c r="I36" s="41" t="n">
        <v>856.8</v>
      </c>
      <c r="J36" s="41" t="n">
        <v>852.8</v>
      </c>
      <c r="K36" s="42" t="n">
        <f aca="false">SUM(I36-J36)</f>
        <v>4</v>
      </c>
      <c r="L36" s="40" t="n">
        <v>1009.7</v>
      </c>
      <c r="M36" s="41" t="n">
        <v>1013.2</v>
      </c>
      <c r="N36" s="41" t="n">
        <v>1005.7</v>
      </c>
      <c r="O36" s="56" t="n">
        <f aca="false">SUM(M36-N36)</f>
        <v>7.5</v>
      </c>
      <c r="P36" s="40" t="n">
        <v>16.6</v>
      </c>
      <c r="Q36" s="41" t="n">
        <v>19.1</v>
      </c>
      <c r="R36" s="41" t="n">
        <v>13.1</v>
      </c>
      <c r="S36" s="40" t="n">
        <v>18.8</v>
      </c>
      <c r="T36" s="41" t="n">
        <v>22</v>
      </c>
      <c r="U36" s="41" t="n">
        <v>15.1</v>
      </c>
      <c r="V36" s="14" t="n">
        <v>28</v>
      </c>
      <c r="W36" s="45" t="n">
        <v>69</v>
      </c>
      <c r="X36" s="46" t="n">
        <v>98</v>
      </c>
      <c r="Y36" s="46" t="n">
        <v>30</v>
      </c>
      <c r="Z36" s="40" t="n">
        <v>1.6</v>
      </c>
      <c r="AA36" s="47" t="n">
        <v>0.5</v>
      </c>
      <c r="AB36" s="48" t="s">
        <v>48</v>
      </c>
      <c r="AC36" s="49" t="s">
        <v>48</v>
      </c>
      <c r="AD36" s="40" t="n">
        <v>0.7</v>
      </c>
      <c r="AE36" s="50" t="n">
        <v>35.72</v>
      </c>
      <c r="AF36" s="51"/>
      <c r="AG36" s="52" t="n">
        <v>5.36</v>
      </c>
      <c r="AH36" s="1" t="n">
        <v>5</v>
      </c>
      <c r="AI36" s="1" t="s">
        <v>49</v>
      </c>
      <c r="AJ36" s="1" t="s">
        <v>39</v>
      </c>
      <c r="AK36" s="13" t="n">
        <v>67.5</v>
      </c>
      <c r="AL36" s="47" t="n">
        <v>3</v>
      </c>
      <c r="AM36" s="12" t="n">
        <v>135.5</v>
      </c>
      <c r="AN36" s="47" t="n">
        <v>10.6</v>
      </c>
      <c r="AO36" s="53" t="n">
        <v>0.7</v>
      </c>
      <c r="AP36" s="54" t="n">
        <v>0.226388888888889</v>
      </c>
    </row>
    <row r="37" customFormat="false" ht="14.25" hidden="false" customHeight="false" outlineLevel="0" collapsed="false">
      <c r="A37" s="1" t="n">
        <v>29</v>
      </c>
      <c r="B37" s="40" t="n">
        <v>22</v>
      </c>
      <c r="C37" s="41" t="n">
        <v>31.5</v>
      </c>
      <c r="D37" s="41" t="n">
        <v>17.4</v>
      </c>
      <c r="E37" s="42" t="n">
        <f aca="false">SUM(C37-D37)</f>
        <v>14.1</v>
      </c>
      <c r="F37" s="43" t="n">
        <v>16.9</v>
      </c>
      <c r="G37" s="55" t="n">
        <v>18.9</v>
      </c>
      <c r="H37" s="40" t="n">
        <v>854</v>
      </c>
      <c r="I37" s="41" t="n">
        <v>856.5</v>
      </c>
      <c r="J37" s="41" t="n">
        <v>851.5</v>
      </c>
      <c r="K37" s="42" t="n">
        <f aca="false">SUM(I37-J37)</f>
        <v>5</v>
      </c>
      <c r="L37" s="40" t="n">
        <v>1009</v>
      </c>
      <c r="M37" s="41" t="n">
        <v>1012.3</v>
      </c>
      <c r="N37" s="41" t="n">
        <v>1004.5</v>
      </c>
      <c r="O37" s="56" t="n">
        <f aca="false">SUM(M37-N37)</f>
        <v>7.79999999999995</v>
      </c>
      <c r="P37" s="40" t="n">
        <v>17.5</v>
      </c>
      <c r="Q37" s="41" t="n">
        <v>19.6</v>
      </c>
      <c r="R37" s="41" t="n">
        <v>15.7</v>
      </c>
      <c r="S37" s="40" t="n">
        <v>20</v>
      </c>
      <c r="T37" s="41" t="n">
        <v>22.7</v>
      </c>
      <c r="U37" s="41" t="n">
        <v>17.7</v>
      </c>
      <c r="V37" s="14" t="n">
        <v>29</v>
      </c>
      <c r="W37" s="45" t="n">
        <v>79</v>
      </c>
      <c r="X37" s="46" t="n">
        <v>98</v>
      </c>
      <c r="Y37" s="46" t="n">
        <v>41</v>
      </c>
      <c r="Z37" s="40" t="n">
        <v>10.1</v>
      </c>
      <c r="AA37" s="47" t="n">
        <v>3.6</v>
      </c>
      <c r="AB37" s="48" t="n">
        <v>5</v>
      </c>
      <c r="AC37" s="49" t="n">
        <v>6</v>
      </c>
      <c r="AD37" s="40" t="n">
        <v>10</v>
      </c>
      <c r="AE37" s="50" t="n">
        <v>41.9</v>
      </c>
      <c r="AF37" s="51"/>
      <c r="AG37" s="52" t="n">
        <v>4.2</v>
      </c>
      <c r="AH37" s="1" t="n">
        <v>6</v>
      </c>
      <c r="AI37" s="1" t="s">
        <v>49</v>
      </c>
      <c r="AJ37" s="1" t="s">
        <v>39</v>
      </c>
      <c r="AK37" s="13" t="n">
        <v>337.5</v>
      </c>
      <c r="AL37" s="12" t="n">
        <v>1.5</v>
      </c>
      <c r="AM37" s="12" t="n">
        <v>225</v>
      </c>
      <c r="AN37" s="47" t="n">
        <v>6.7</v>
      </c>
      <c r="AO37" s="53" t="n">
        <v>0.8</v>
      </c>
      <c r="AP37" s="54" t="n">
        <v>0.198611111111111</v>
      </c>
    </row>
    <row r="38" customFormat="false" ht="14.25" hidden="false" customHeight="false" outlineLevel="0" collapsed="false">
      <c r="A38" s="1" t="n">
        <v>30</v>
      </c>
      <c r="B38" s="40" t="n">
        <v>23.1</v>
      </c>
      <c r="C38" s="41" t="n">
        <v>29.6</v>
      </c>
      <c r="D38" s="41" t="n">
        <v>18.2</v>
      </c>
      <c r="E38" s="42" t="n">
        <f aca="false">SUM(C38-D38)</f>
        <v>11.4</v>
      </c>
      <c r="F38" s="43" t="n">
        <v>16.6</v>
      </c>
      <c r="G38" s="55" t="n">
        <v>18.9</v>
      </c>
      <c r="H38" s="40" t="n">
        <v>852.3</v>
      </c>
      <c r="I38" s="41" t="n">
        <v>853.2</v>
      </c>
      <c r="J38" s="41" t="n">
        <v>850.8</v>
      </c>
      <c r="K38" s="42" t="n">
        <f aca="false">SUM(I38-J38)</f>
        <v>2.40000000000009</v>
      </c>
      <c r="L38" s="40" t="n">
        <v>1006.4</v>
      </c>
      <c r="M38" s="41" t="n">
        <v>1008.7</v>
      </c>
      <c r="N38" s="41" t="n">
        <v>1003</v>
      </c>
      <c r="O38" s="56" t="n">
        <f aca="false">SUM(M38-N38)</f>
        <v>5.70000000000005</v>
      </c>
      <c r="P38" s="40" t="n">
        <v>17</v>
      </c>
      <c r="Q38" s="41" t="n">
        <v>18.3</v>
      </c>
      <c r="R38" s="41" t="n">
        <v>15.5</v>
      </c>
      <c r="S38" s="40" t="n">
        <v>19.2</v>
      </c>
      <c r="T38" s="41" t="n">
        <v>20.9</v>
      </c>
      <c r="U38" s="41" t="n">
        <v>17.6</v>
      </c>
      <c r="V38" s="14" t="n">
        <v>30</v>
      </c>
      <c r="W38" s="45" t="n">
        <v>70</v>
      </c>
      <c r="X38" s="46" t="n">
        <v>93</v>
      </c>
      <c r="Y38" s="46" t="n">
        <v>51</v>
      </c>
      <c r="Z38" s="40" t="n">
        <v>0.2</v>
      </c>
      <c r="AA38" s="47" t="n">
        <v>0.2</v>
      </c>
      <c r="AB38" s="48" t="n">
        <v>2</v>
      </c>
      <c r="AC38" s="49" t="n">
        <v>3</v>
      </c>
      <c r="AD38" s="40" t="n">
        <v>1.2</v>
      </c>
      <c r="AE38" s="50" t="n">
        <v>38.95</v>
      </c>
      <c r="AF38" s="51"/>
      <c r="AG38" s="52" t="n">
        <v>4.56</v>
      </c>
      <c r="AH38" s="1" t="n">
        <v>5</v>
      </c>
      <c r="AI38" s="1" t="s">
        <v>49</v>
      </c>
      <c r="AJ38" s="1" t="s">
        <v>39</v>
      </c>
      <c r="AK38" s="13" t="n">
        <v>360</v>
      </c>
      <c r="AL38" s="47" t="n">
        <v>1.2</v>
      </c>
      <c r="AM38" s="12" t="n">
        <v>90</v>
      </c>
      <c r="AN38" s="47" t="n">
        <v>7.8</v>
      </c>
      <c r="AO38" s="53" t="n">
        <v>0.3</v>
      </c>
      <c r="AP38" s="54" t="n">
        <v>0.248611111111111</v>
      </c>
    </row>
    <row r="39" customFormat="false" ht="14.25" hidden="false" customHeight="false" outlineLevel="0" collapsed="false">
      <c r="A39" s="1" t="n">
        <v>31</v>
      </c>
      <c r="B39" s="40"/>
      <c r="C39" s="41"/>
      <c r="D39" s="41"/>
      <c r="E39" s="42"/>
      <c r="F39" s="43"/>
      <c r="G39" s="55"/>
      <c r="H39" s="40"/>
      <c r="I39" s="41"/>
      <c r="J39" s="41"/>
      <c r="K39" s="42"/>
      <c r="L39" s="40"/>
      <c r="M39" s="41"/>
      <c r="N39" s="41"/>
      <c r="O39" s="56"/>
      <c r="P39" s="40"/>
      <c r="Q39" s="41"/>
      <c r="R39" s="41"/>
      <c r="S39" s="40"/>
      <c r="T39" s="41"/>
      <c r="U39" s="41"/>
      <c r="V39" s="14" t="n">
        <v>31</v>
      </c>
      <c r="W39" s="45"/>
      <c r="X39" s="46"/>
      <c r="Y39" s="46"/>
      <c r="Z39" s="40"/>
      <c r="AA39" s="47"/>
      <c r="AB39" s="48"/>
      <c r="AC39" s="49"/>
      <c r="AD39" s="40"/>
      <c r="AE39" s="50"/>
      <c r="AF39" s="51"/>
      <c r="AG39" s="52"/>
      <c r="AH39" s="1"/>
      <c r="AI39" s="1"/>
      <c r="AJ39" s="1"/>
      <c r="AK39" s="13"/>
      <c r="AL39" s="12"/>
      <c r="AM39" s="12"/>
      <c r="AN39" s="47"/>
      <c r="AO39" s="53"/>
      <c r="AP39" s="54"/>
    </row>
    <row r="40" customFormat="false" ht="14.25" hidden="false" customHeight="false" outlineLevel="0" collapsed="false">
      <c r="A40" s="27" t="s">
        <v>46</v>
      </c>
      <c r="B40" s="56" t="n">
        <f aca="false">AVERAGE(B29:B39)</f>
        <v>23.6</v>
      </c>
      <c r="C40" s="56" t="n">
        <f aca="false">AVERAGE(C29:C39)</f>
        <v>33.42</v>
      </c>
      <c r="D40" s="56" t="n">
        <f aca="false">AVERAGE(D29:D39)</f>
        <v>17.07</v>
      </c>
      <c r="E40" s="56" t="n">
        <f aca="false">AVERAGE(E29:E39)</f>
        <v>16.35</v>
      </c>
      <c r="F40" s="56" t="n">
        <f aca="false">AVERAGE(F29:F39)</f>
        <v>15.77</v>
      </c>
      <c r="G40" s="56" t="n">
        <f aca="false">AVERAGE(G29:G39)</f>
        <v>18.56</v>
      </c>
      <c r="H40" s="56" t="n">
        <f aca="false">AVERAGE(H29:H39)</f>
        <v>852.92</v>
      </c>
      <c r="I40" s="56" t="n">
        <f aca="false">AVERAGE(I29:I39)</f>
        <v>854.63</v>
      </c>
      <c r="J40" s="56" t="n">
        <f aca="false">AVERAGE(J29:J39)</f>
        <v>850.73</v>
      </c>
      <c r="K40" s="56" t="n">
        <f aca="false">AVERAGE(K29:K39)</f>
        <v>3.90000000000002</v>
      </c>
      <c r="L40" s="56" t="n">
        <f aca="false">AVERAGE(L29:L39)</f>
        <v>1006.85</v>
      </c>
      <c r="M40" s="56" t="n">
        <f aca="false">AVERAGE(M29:M39)</f>
        <v>1010.47</v>
      </c>
      <c r="N40" s="56" t="n">
        <f aca="false">AVERAGE(N29:N39)</f>
        <v>1002.71</v>
      </c>
      <c r="O40" s="56" t="n">
        <f aca="false">AVERAGE(O29:O39)</f>
        <v>7.75999999999999</v>
      </c>
      <c r="P40" s="56" t="n">
        <f aca="false">AVERAGE(P29:P39)</f>
        <v>15.68</v>
      </c>
      <c r="Q40" s="56" t="n">
        <f aca="false">AVERAGE(Q29:Q39)</f>
        <v>18.08</v>
      </c>
      <c r="R40" s="56" t="n">
        <f aca="false">AVERAGE(R29:R39)</f>
        <v>13.1</v>
      </c>
      <c r="S40" s="56" t="n">
        <f aca="false">AVERAGE(S29:S39)</f>
        <v>17.79</v>
      </c>
      <c r="T40" s="56" t="n">
        <f aca="false">AVERAGE(T29:T39)</f>
        <v>20.67</v>
      </c>
      <c r="U40" s="56" t="n">
        <f aca="false">AVERAGE(U29:U39)</f>
        <v>15.12</v>
      </c>
      <c r="V40" s="56"/>
      <c r="W40" s="60" t="n">
        <f aca="false">AVERAGE(W29:W39)</f>
        <v>63.8</v>
      </c>
      <c r="X40" s="60" t="n">
        <f aca="false">AVERAGE(X29:X39)</f>
        <v>93.8</v>
      </c>
      <c r="Y40" s="60" t="n">
        <f aca="false">AVERAGE(Y29:Y39)</f>
        <v>34.5</v>
      </c>
      <c r="Z40" s="56" t="n">
        <f aca="false">SUM(Z29:Z39)</f>
        <v>19.3</v>
      </c>
      <c r="AA40" s="56" t="n">
        <f aca="false">MAX(AA29:AA39)</f>
        <v>3.6</v>
      </c>
      <c r="AB40" s="56" t="n">
        <f aca="false">MAX(AB29:AB39)</f>
        <v>21</v>
      </c>
      <c r="AC40" s="56" t="n">
        <f aca="false">MAX(AC29:AC39)</f>
        <v>22</v>
      </c>
      <c r="AD40" s="56" t="n">
        <f aca="false">SUM(AD29:AD39)</f>
        <v>19.3</v>
      </c>
      <c r="AE40" s="67" t="n">
        <f aca="false">AVERAGE(AE29:AE39)</f>
        <v>24.572</v>
      </c>
      <c r="AF40" s="56"/>
      <c r="AG40" s="67" t="n">
        <f aca="false">SUM(AG29:AG39)</f>
        <v>48.39</v>
      </c>
      <c r="AH40" s="60" t="n">
        <f aca="false">AVERAGE(AH29:AH38)</f>
        <v>5.3</v>
      </c>
      <c r="AI40" s="56"/>
      <c r="AJ40" s="56"/>
      <c r="AK40" s="56"/>
      <c r="AL40" s="56" t="n">
        <f aca="false">AVERAGE(AL29:AL39)</f>
        <v>2.44</v>
      </c>
      <c r="AM40" s="56"/>
      <c r="AN40" s="56" t="n">
        <f aca="false">MAX(AN29:AN39)</f>
        <v>10.6</v>
      </c>
      <c r="AO40" s="56" t="n">
        <f aca="false">AVERAGE(AO29:AO39)</f>
        <v>0.95</v>
      </c>
      <c r="AP40" s="65" t="n">
        <f aca="false">SUM(AP29:AP39)</f>
        <v>2.30625</v>
      </c>
      <c r="AQ40" s="0" t="n">
        <v>85.05</v>
      </c>
    </row>
    <row r="41" customFormat="false" ht="14.25" hidden="false" customHeight="false" outlineLevel="0" collapsed="false">
      <c r="B41" s="68"/>
      <c r="C41" s="68"/>
      <c r="D41" s="68"/>
      <c r="E41" s="69"/>
      <c r="F41" s="43"/>
      <c r="G41" s="55"/>
      <c r="H41" s="70"/>
      <c r="I41" s="68"/>
      <c r="J41" s="68"/>
      <c r="K41" s="5"/>
      <c r="L41" s="70"/>
      <c r="M41" s="68"/>
      <c r="N41" s="68"/>
      <c r="O41" s="5"/>
      <c r="P41" s="70"/>
      <c r="Q41" s="41"/>
      <c r="R41" s="41"/>
      <c r="S41" s="40"/>
      <c r="T41" s="41"/>
      <c r="U41" s="41"/>
      <c r="V41" s="14"/>
      <c r="W41" s="45"/>
      <c r="X41" s="46"/>
      <c r="Y41" s="46"/>
      <c r="Z41" s="40"/>
      <c r="AA41" s="47"/>
      <c r="AB41" s="48"/>
      <c r="AC41" s="49"/>
      <c r="AD41" s="40"/>
      <c r="AE41" s="50"/>
      <c r="AF41" s="71"/>
      <c r="AG41" s="52"/>
      <c r="AH41" s="1"/>
      <c r="AI41" s="1"/>
      <c r="AJ41" s="1"/>
      <c r="AK41" s="13"/>
      <c r="AL41" s="12"/>
      <c r="AM41" s="12"/>
      <c r="AN41" s="12"/>
      <c r="AO41" s="11"/>
      <c r="AP41" s="14"/>
    </row>
    <row r="42" customFormat="false" ht="14.25" hidden="false" customHeight="false" outlineLevel="0" collapsed="false">
      <c r="A42" s="1" t="s">
        <v>52</v>
      </c>
      <c r="B42" s="40" t="n">
        <f aca="false">AVERAGE(B7:B16,B18:B27,B29:B39)</f>
        <v>24.01</v>
      </c>
      <c r="C42" s="40" t="n">
        <f aca="false">AVERAGE(C7:C16,C18:C27,C29:C39)</f>
        <v>34.1533333333333</v>
      </c>
      <c r="D42" s="40" t="n">
        <f aca="false">AVERAGE(D7:D16,D18:D27,D29:D39)</f>
        <v>14.8</v>
      </c>
      <c r="E42" s="40" t="n">
        <f aca="false">AVERAGE(E7:E16,E18:E27,E29:E39)</f>
        <v>19.3533333333333</v>
      </c>
      <c r="F42" s="40" t="n">
        <f aca="false">AVERAGE(F7:F16,F18:F27,F29:F39)</f>
        <v>13.0833333333333</v>
      </c>
      <c r="G42" s="40" t="n">
        <f aca="false">AVERAGE(G7:G16,G18:G27,G29:G39)</f>
        <v>15.75</v>
      </c>
      <c r="H42" s="40" t="n">
        <f aca="false">AVERAGE(H7:H16,H18:H27,H29:H39)</f>
        <v>852.64</v>
      </c>
      <c r="I42" s="40" t="n">
        <f aca="false">AVERAGE(I7:I16,I18:I27,I29:I39)</f>
        <v>854.253333333333</v>
      </c>
      <c r="J42" s="40" t="n">
        <f aca="false">AVERAGE(J7:J16,J18:J27,J29:J39)</f>
        <v>850.64</v>
      </c>
      <c r="K42" s="40" t="n">
        <f aca="false">AVERAGE(K7:K16,K18:K27,K29:K39)</f>
        <v>3.61333333333334</v>
      </c>
      <c r="L42" s="40" t="n">
        <f aca="false">AVERAGE(L7:L16,L18:L27,L29:L39)</f>
        <v>1006.66666666667</v>
      </c>
      <c r="M42" s="40" t="n">
        <f aca="false">AVERAGE(M7:M16,M18:M27,M29:M39)</f>
        <v>1010.71</v>
      </c>
      <c r="N42" s="40" t="n">
        <f aca="false">AVERAGE(N7:N16,N18:N27,N29:N39)</f>
        <v>1002.04666666667</v>
      </c>
      <c r="O42" s="40" t="n">
        <f aca="false">AVERAGE(O7:O16,O18:O27,O29:O39)</f>
        <v>8.66333333333333</v>
      </c>
      <c r="P42" s="40" t="n">
        <f aca="false">AVERAGE(P7:P16,P18:P27,P29:P39)</f>
        <v>9.56</v>
      </c>
      <c r="Q42" s="40" t="n">
        <f aca="false">AVERAGE(Q7:Q16,Q18:Q27,Q29:Q39)</f>
        <v>13.6</v>
      </c>
      <c r="R42" s="40" t="n">
        <f aca="false">AVERAGE(R7:R16,R18:R27,R29:R39)</f>
        <v>6.26666666666667</v>
      </c>
      <c r="S42" s="40" t="n">
        <f aca="false">AVERAGE(S7:S16,S18:S27,S29:S39)</f>
        <v>12.61</v>
      </c>
      <c r="T42" s="40" t="n">
        <f aca="false">AVERAGE(T7:T16,T18:T27,T29:T39)</f>
        <v>16.0433333333333</v>
      </c>
      <c r="U42" s="40" t="n">
        <f aca="false">AVERAGE(U7:U16,U18:U27,U29:U39)</f>
        <v>10.1966666666667</v>
      </c>
      <c r="V42" s="40"/>
      <c r="W42" s="45" t="n">
        <f aca="false">AVERAGE(W7:W16,W18:W27,W29:W39)</f>
        <v>44.8</v>
      </c>
      <c r="X42" s="45" t="n">
        <f aca="false">AVERAGE(X7:X16,X18:X27,X29:X39)</f>
        <v>75.6</v>
      </c>
      <c r="Y42" s="45" t="n">
        <f aca="false">AVERAGE(Y7:Y16,Y18:Y27,Y29:Y39)</f>
        <v>22.9333333333333</v>
      </c>
      <c r="Z42" s="40" t="n">
        <f aca="false">SUM(Z7:Z16,Z18:Z27,Z29:Z39)</f>
        <v>32.5</v>
      </c>
      <c r="AA42" s="40"/>
      <c r="AB42" s="40"/>
      <c r="AC42" s="40"/>
      <c r="AD42" s="40" t="n">
        <f aca="false">AVERAGE(AD7:AD16,AD18:AD27,AD29:AD39)</f>
        <v>1.25</v>
      </c>
      <c r="AE42" s="40" t="n">
        <f aca="false">AVERAGE(AE7:AE16,AE18:AE27,AE29:AE39)</f>
        <v>24.5633333333333</v>
      </c>
      <c r="AF42" s="40"/>
      <c r="AG42" s="67" t="n">
        <f aca="false">AVERAGE(AG7:AG16,AG18:AG27,AG29:AG39)</f>
        <v>6.48933333333333</v>
      </c>
      <c r="AH42" s="45" t="n">
        <f aca="false">AVERAGE(AH7:AH16,AH18:AH27,AH29:AH39)</f>
        <v>4.36666666666667</v>
      </c>
      <c r="AI42" s="40"/>
      <c r="AJ42" s="40"/>
      <c r="AK42" s="40"/>
      <c r="AL42" s="40" t="n">
        <f aca="false">AVERAGE(AL7:AL16,AL18:AL27,AL29:AL39)</f>
        <v>3.08333333333333</v>
      </c>
      <c r="AM42" s="40"/>
      <c r="AN42" s="40" t="n">
        <f aca="false">AVERAGE(AN7:AN16,AN18:AN27,AN29:AN39)</f>
        <v>9.33</v>
      </c>
      <c r="AO42" s="40" t="n">
        <f aca="false">AVERAGE(AO7:AO16,AO18:AO27,AO29:AO39)</f>
        <v>1.6</v>
      </c>
      <c r="AP42" s="65" t="n">
        <f aca="false">SUM(AP7:AP16,AP18:AP27,AP29:AP39)</f>
        <v>9.94236111111111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53</v>
      </c>
      <c r="B43" s="40" t="n">
        <f aca="false">MAX(B7:B16,B18:B27,B29:B39)</f>
        <v>27.2</v>
      </c>
      <c r="C43" s="40" t="n">
        <f aca="false">MAX(C7:C16,C18:C27,C29:C39)</f>
        <v>37.4</v>
      </c>
      <c r="D43" s="40" t="n">
        <f aca="false">MAX(D7:D16,D18:D27,D29:D39)</f>
        <v>18.9</v>
      </c>
      <c r="E43" s="40" t="n">
        <f aca="false">MAX(E7:E16,E18:E27,E29:E39)</f>
        <v>25.6</v>
      </c>
      <c r="F43" s="40" t="n">
        <f aca="false">MAX(F7:F16,F18:F27,F29:F39)</f>
        <v>18</v>
      </c>
      <c r="G43" s="40" t="n">
        <f aca="false">MAX(G7:G16,G18:G27,G29:G39)</f>
        <v>19.4</v>
      </c>
      <c r="H43" s="40" t="n">
        <f aca="false">MAX(H7:H16,H18:H27,H29:H39)</f>
        <v>855.2</v>
      </c>
      <c r="I43" s="40" t="n">
        <f aca="false">MAX(I7:I16,I18:I27,I29:I39)</f>
        <v>857</v>
      </c>
      <c r="J43" s="40" t="n">
        <f aca="false">MAX(J7:J16,J18:J27,J29:J39)</f>
        <v>853.3</v>
      </c>
      <c r="K43" s="40" t="n">
        <f aca="false">MAX(K7:K16,K18:K27,K29:K39)</f>
        <v>5.60000000000002</v>
      </c>
      <c r="L43" s="40" t="n">
        <f aca="false">MAX(L7:L16,L18:L27,L29:L39)</f>
        <v>1010.1</v>
      </c>
      <c r="M43" s="40" t="n">
        <f aca="false">MAX(M7:M16,M18:M27,M29:M39)</f>
        <v>1016.6</v>
      </c>
      <c r="N43" s="40" t="n">
        <f aca="false">MAX(N7:N16,N18:N27,N29:N39)</f>
        <v>1005.7</v>
      </c>
      <c r="O43" s="40" t="n">
        <f aca="false">MAX(O7:O16,O18:O27,O29:O39)</f>
        <v>12.1</v>
      </c>
      <c r="P43" s="40" t="n">
        <f aca="false">MAX(P7:P16,P18:P27,P29:P39)</f>
        <v>17.5</v>
      </c>
      <c r="Q43" s="40" t="n">
        <f aca="false">MAX(Q7:Q16,Q18:Q27,Q29:Q39)</f>
        <v>19.6</v>
      </c>
      <c r="R43" s="40" t="n">
        <f aca="false">MAX(R7:R16,R18:R27,R29:R39)</f>
        <v>15.7</v>
      </c>
      <c r="S43" s="40" t="n">
        <f aca="false">MAX(S7:S16,S18:S27,S29:S39)</f>
        <v>20</v>
      </c>
      <c r="T43" s="40" t="n">
        <f aca="false">MAX(T7:T16,T18:T27,T29:T39)</f>
        <v>22.7</v>
      </c>
      <c r="U43" s="40" t="n">
        <f aca="false">MAX(U7:U16,U18:U27,U29:U39)</f>
        <v>17.7</v>
      </c>
      <c r="V43" s="40"/>
      <c r="W43" s="45" t="n">
        <f aca="false">MAX(W7:W16,W18:W27,W29:W39)</f>
        <v>79</v>
      </c>
      <c r="X43" s="45" t="n">
        <f aca="false">MAX(X7:X16,X18:X27,X29:X39)</f>
        <v>98</v>
      </c>
      <c r="Y43" s="45" t="n">
        <f aca="false">MAX(Y7:Y16,Y18:Y27,Y29:Y39)</f>
        <v>51</v>
      </c>
      <c r="Z43" s="40" t="n">
        <f aca="false">MAX(Z7:Z16,Z18:Z27,Z29:Z39)</f>
        <v>10.6</v>
      </c>
      <c r="AA43" s="40" t="n">
        <f aca="false">MAX(AA7:AA16,AA18:AA27,AA29:AA39)</f>
        <v>8</v>
      </c>
      <c r="AB43" s="40" t="n">
        <f aca="false">MAX(AB7:AB16,AB18:AB27,AB29:AB39)</f>
        <v>21</v>
      </c>
      <c r="AC43" s="40" t="n">
        <f aca="false">MAX(AC7:AC16,AC18:AC27,AC29:AC39)</f>
        <v>22</v>
      </c>
      <c r="AD43" s="40" t="n">
        <f aca="false">MAX(AD7:AD16,AD18:AD27,AD29:AD39)</f>
        <v>10</v>
      </c>
      <c r="AE43" s="40" t="n">
        <f aca="false">MAX(AE7:AE16,AE18:AE27,AE29:AE39)</f>
        <v>57.62</v>
      </c>
      <c r="AF43" s="40"/>
      <c r="AG43" s="67" t="n">
        <f aca="false">MAX(AG7:AG16,AG18:AG27,AG29:AG39)</f>
        <v>10.6</v>
      </c>
      <c r="AH43" s="40"/>
      <c r="AI43" s="40"/>
      <c r="AJ43" s="40"/>
      <c r="AK43" s="40"/>
      <c r="AL43" s="40" t="n">
        <f aca="false">MAX(AL7:AL16,AL18:AL27,AL29:AL39)</f>
        <v>7.6</v>
      </c>
      <c r="AM43" s="40"/>
      <c r="AN43" s="40" t="n">
        <f aca="false">MAX(AN7:AN16,AN18:AN27,AN29:AN39)</f>
        <v>16.2</v>
      </c>
      <c r="AO43" s="40" t="n">
        <f aca="false">MAX(AO7:AO16,AO18:AO27,AO29:AO39)</f>
        <v>4</v>
      </c>
      <c r="AP43" s="72"/>
      <c r="AQ43" s="0" t="n">
        <f aca="false">192*60</f>
        <v>11520</v>
      </c>
    </row>
    <row r="44" customFormat="false" ht="14.25" hidden="false" customHeight="false" outlineLevel="0" collapsed="false">
      <c r="A44" s="73" t="s">
        <v>54</v>
      </c>
      <c r="B44" s="74" t="n">
        <f aca="false">MIN(B7:B16,B18:B27,B29:B39)</f>
        <v>19.5</v>
      </c>
      <c r="C44" s="74" t="n">
        <f aca="false">MIN(C7:C16,C18:C27,C29:C39)</f>
        <v>26.6</v>
      </c>
      <c r="D44" s="74" t="n">
        <f aca="false">MIN(D7:D16,D18:D27,D29:D39)</f>
        <v>9.8</v>
      </c>
      <c r="E44" s="74" t="n">
        <f aca="false">MIN(E7:E16,E18:E27,E29:E39)</f>
        <v>10.6</v>
      </c>
      <c r="F44" s="47" t="n">
        <f aca="false">MIN(F7:F16,F18:F27,F29:F39)</f>
        <v>7.2</v>
      </c>
      <c r="G44" s="74" t="n">
        <f aca="false">MIN(G7:G16,G18:G27,G29:G39)</f>
        <v>11.7</v>
      </c>
      <c r="H44" s="74" t="n">
        <f aca="false">MIN(H7:H16,H18:H27,H29:H39)</f>
        <v>849.9</v>
      </c>
      <c r="I44" s="74" t="n">
        <f aca="false">MIN(I7:I16,I18:I27,I29:I39)</f>
        <v>851.5</v>
      </c>
      <c r="J44" s="74" t="n">
        <f aca="false">MIN(J7:J16,J18:J27,J29:J39)</f>
        <v>847.3</v>
      </c>
      <c r="K44" s="74" t="n">
        <f aca="false">MIN(K7:K16,K18:K27,K29:K39)</f>
        <v>2.09999999999991</v>
      </c>
      <c r="L44" s="74" t="n">
        <f aca="false">MIN(L7:L16,L18:L27,L29:L39)</f>
        <v>1002.7</v>
      </c>
      <c r="M44" s="74" t="n">
        <f aca="false">MIN(M7:M16,M18:M27,M29:M39)</f>
        <v>1007.3</v>
      </c>
      <c r="N44" s="74" t="n">
        <f aca="false">MIN(N7:N16,N18:N27,N29:N39)</f>
        <v>997.3</v>
      </c>
      <c r="O44" s="74" t="n">
        <f aca="false">MIN(O7:O16,O18:O27,O29:O39)</f>
        <v>5.70000000000005</v>
      </c>
      <c r="P44" s="74" t="n">
        <f aca="false">MIN(P7:P16,P18:P27,P29:P39)</f>
        <v>0.9</v>
      </c>
      <c r="Q44" s="74" t="n">
        <f aca="false">MIN(Q7:Q16,Q18:Q27,Q29:Q39)</f>
        <v>5.5</v>
      </c>
      <c r="R44" s="74" t="n">
        <f aca="false">MIN(R7:R16,R18:R27,R29:R39)</f>
        <v>-4</v>
      </c>
      <c r="S44" s="74" t="n">
        <f aca="false">MIN(S7:S16,S18:S27,S29:S39)</f>
        <v>6.6</v>
      </c>
      <c r="T44" s="74" t="n">
        <f aca="false">MIN(T7:T16,T18:T27,T29:T39)</f>
        <v>8.9</v>
      </c>
      <c r="U44" s="74" t="n">
        <f aca="false">MIN(U7:U16,U18:U27,U29:U39)</f>
        <v>4.4</v>
      </c>
      <c r="V44" s="75"/>
      <c r="W44" s="76" t="n">
        <f aca="false">MIN(W7:W16,W18:W27,W29:W39)</f>
        <v>22</v>
      </c>
      <c r="X44" s="76" t="n">
        <f aca="false">MIN(X7:X16,X18:X27,X29:X39)</f>
        <v>42</v>
      </c>
      <c r="Y44" s="76" t="n">
        <f aca="false">MIN(Y7:Y16,Y18:Y27,Y29:Y39)</f>
        <v>11</v>
      </c>
      <c r="Z44" s="77"/>
      <c r="AA44" s="74"/>
      <c r="AB44" s="78"/>
      <c r="AC44" s="78"/>
      <c r="AE44" s="79"/>
      <c r="AF44" s="80"/>
      <c r="AG44" s="67" t="n">
        <f aca="false">MIN(AG7:AG16,AG18:AG27,AG29:AG39)</f>
        <v>1.06</v>
      </c>
      <c r="AH44" s="1"/>
      <c r="AI44" s="1"/>
      <c r="AJ44" s="1"/>
      <c r="AK44" s="13"/>
      <c r="AL44" s="12"/>
      <c r="AM44" s="12"/>
      <c r="AN44" s="12"/>
      <c r="AO44" s="11"/>
      <c r="AP44" s="14"/>
    </row>
    <row r="45" customFormat="false" ht="13.5" hidden="false" customHeight="false" outlineLevel="0" collapsed="false">
      <c r="A45" s="1" t="s">
        <v>55</v>
      </c>
      <c r="B45" s="41" t="n">
        <f aca="false">STDEV(B7:B16,B18:B27,B29:B31)</f>
        <v>1.8047916021726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Q7" colorId="64" zoomScale="100" zoomScaleNormal="100" zoomScalePageLayoutView="100" workbookViewId="0">
      <selection pane="topLeft" activeCell="AG22" activeCellId="0" sqref="AG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s="3" customFormat="true" ht="12.75" hidden="false" customHeight="false" outlineLevel="0" collapsed="false">
      <c r="A2" s="2" t="s">
        <v>67</v>
      </c>
      <c r="D2" s="4"/>
      <c r="E2" s="4"/>
      <c r="V2" s="4"/>
      <c r="Z2" s="4"/>
      <c r="AA2" s="4"/>
      <c r="AD2" s="4"/>
    </row>
    <row r="3" customFormat="false" ht="13.5" hidden="false" customHeight="false" outlineLevel="0" collapsed="false"/>
    <row r="4" customFormat="false" ht="14.25" hidden="false" customHeight="fals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 t="s">
        <v>3</v>
      </c>
      <c r="M4" s="7"/>
      <c r="N4" s="7"/>
      <c r="O4" s="7"/>
      <c r="P4" s="7" t="s">
        <v>4</v>
      </c>
      <c r="Q4" s="7"/>
      <c r="R4" s="7"/>
      <c r="S4" s="8" t="s">
        <v>5</v>
      </c>
      <c r="T4" s="8"/>
      <c r="U4" s="8"/>
      <c r="V4" s="9"/>
      <c r="W4" s="7" t="s">
        <v>6</v>
      </c>
      <c r="X4" s="7"/>
      <c r="Y4" s="7"/>
      <c r="Z4" s="7" t="s">
        <v>7</v>
      </c>
      <c r="AA4" s="7"/>
      <c r="AB4" s="7"/>
      <c r="AC4" s="7"/>
      <c r="AD4" s="6" t="s">
        <v>8</v>
      </c>
      <c r="AE4" s="7" t="s">
        <v>9</v>
      </c>
      <c r="AF4" s="7"/>
      <c r="AG4" s="7"/>
      <c r="AH4" s="8" t="s">
        <v>10</v>
      </c>
      <c r="AI4" s="8"/>
      <c r="AJ4" s="8"/>
      <c r="AK4" s="7" t="s">
        <v>11</v>
      </c>
      <c r="AL4" s="7"/>
      <c r="AM4" s="7"/>
      <c r="AN4" s="7"/>
      <c r="AO4" s="7"/>
      <c r="AP4" s="10" t="s">
        <v>12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3"/>
      <c r="I5" s="12"/>
      <c r="J5" s="12"/>
      <c r="K5" s="11"/>
      <c r="L5" s="13"/>
      <c r="M5" s="12"/>
      <c r="N5" s="12"/>
      <c r="O5" s="11"/>
      <c r="P5" s="13"/>
      <c r="Q5" s="12"/>
      <c r="R5" s="12"/>
      <c r="S5" s="13"/>
      <c r="T5" s="12"/>
      <c r="U5" s="12"/>
      <c r="V5" s="14"/>
      <c r="W5" s="13"/>
      <c r="X5" s="12"/>
      <c r="Y5" s="12"/>
      <c r="Z5" s="15" t="s">
        <v>13</v>
      </c>
      <c r="AA5" s="16" t="s">
        <v>14</v>
      </c>
      <c r="AB5" s="16"/>
      <c r="AC5" s="16"/>
      <c r="AD5" s="12" t="n">
        <v>24</v>
      </c>
      <c r="AE5" s="17" t="s">
        <v>15</v>
      </c>
      <c r="AF5" s="17"/>
      <c r="AG5" s="18" t="s">
        <v>16</v>
      </c>
      <c r="AH5" s="19" t="s">
        <v>17</v>
      </c>
      <c r="AI5" s="16" t="s">
        <v>18</v>
      </c>
      <c r="AJ5" s="16"/>
      <c r="AK5" s="20" t="s">
        <v>19</v>
      </c>
      <c r="AL5" s="21"/>
      <c r="AM5" s="22" t="s">
        <v>20</v>
      </c>
      <c r="AN5" s="22"/>
      <c r="AO5" s="23" t="s">
        <v>21</v>
      </c>
      <c r="AP5" s="24"/>
    </row>
    <row r="6" customFormat="false" ht="14.25" hidden="false" customHeight="false" outlineLevel="0" collapsed="false">
      <c r="A6" s="25" t="s">
        <v>22</v>
      </c>
      <c r="B6" s="26" t="s">
        <v>23</v>
      </c>
      <c r="C6" s="27" t="s">
        <v>24</v>
      </c>
      <c r="D6" s="27" t="s">
        <v>25</v>
      </c>
      <c r="E6" s="28" t="s">
        <v>26</v>
      </c>
      <c r="F6" s="29" t="s">
        <v>27</v>
      </c>
      <c r="G6" s="28" t="s">
        <v>28</v>
      </c>
      <c r="H6" s="26" t="s">
        <v>23</v>
      </c>
      <c r="I6" s="27" t="s">
        <v>24</v>
      </c>
      <c r="J6" s="27" t="s">
        <v>25</v>
      </c>
      <c r="K6" s="28" t="s">
        <v>26</v>
      </c>
      <c r="L6" s="26" t="s">
        <v>23</v>
      </c>
      <c r="M6" s="27" t="s">
        <v>24</v>
      </c>
      <c r="N6" s="27" t="s">
        <v>25</v>
      </c>
      <c r="O6" s="28" t="s">
        <v>26</v>
      </c>
      <c r="P6" s="26" t="s">
        <v>23</v>
      </c>
      <c r="Q6" s="27" t="s">
        <v>24</v>
      </c>
      <c r="R6" s="27" t="s">
        <v>25</v>
      </c>
      <c r="S6" s="26" t="s">
        <v>23</v>
      </c>
      <c r="T6" s="27" t="s">
        <v>24</v>
      </c>
      <c r="U6" s="27" t="s">
        <v>25</v>
      </c>
      <c r="V6" s="28" t="s">
        <v>22</v>
      </c>
      <c r="W6" s="26" t="s">
        <v>23</v>
      </c>
      <c r="X6" s="27" t="s">
        <v>24</v>
      </c>
      <c r="Y6" s="30" t="s">
        <v>25</v>
      </c>
      <c r="Z6" s="31" t="s">
        <v>29</v>
      </c>
      <c r="AA6" s="32" t="s">
        <v>13</v>
      </c>
      <c r="AB6" s="33" t="s">
        <v>30</v>
      </c>
      <c r="AC6" s="34" t="s">
        <v>31</v>
      </c>
      <c r="AD6" s="35" t="s">
        <v>32</v>
      </c>
      <c r="AE6" s="17"/>
      <c r="AF6" s="17"/>
      <c r="AG6" s="18"/>
      <c r="AH6" s="19"/>
      <c r="AI6" s="32" t="s">
        <v>33</v>
      </c>
      <c r="AJ6" s="36" t="s">
        <v>34</v>
      </c>
      <c r="AK6" s="37" t="s">
        <v>34</v>
      </c>
      <c r="AL6" s="32" t="s">
        <v>35</v>
      </c>
      <c r="AM6" s="32" t="s">
        <v>34</v>
      </c>
      <c r="AN6" s="32" t="s">
        <v>35</v>
      </c>
      <c r="AO6" s="38" t="s">
        <v>36</v>
      </c>
      <c r="AP6" s="39"/>
    </row>
    <row r="7" customFormat="false" ht="13.5" hidden="false" customHeight="false" outlineLevel="0" collapsed="false">
      <c r="A7" s="1" t="n">
        <v>1</v>
      </c>
      <c r="B7" s="40" t="n">
        <v>24</v>
      </c>
      <c r="C7" s="41" t="n">
        <v>34</v>
      </c>
      <c r="D7" s="41" t="n">
        <v>15.8</v>
      </c>
      <c r="E7" s="42" t="n">
        <f aca="false">SUM(C7-D7)</f>
        <v>18.2</v>
      </c>
      <c r="F7" s="43" t="n">
        <v>14.8</v>
      </c>
      <c r="G7" s="44" t="n">
        <v>18.5</v>
      </c>
      <c r="H7" s="40" t="n">
        <v>852.4</v>
      </c>
      <c r="I7" s="41" t="n">
        <v>853.9</v>
      </c>
      <c r="J7" s="41" t="n">
        <v>850.7</v>
      </c>
      <c r="K7" s="42" t="n">
        <f aca="false">SUM(I7-J7)</f>
        <v>3.19999999999993</v>
      </c>
      <c r="L7" s="40" t="n">
        <v>1006.1</v>
      </c>
      <c r="M7" s="41" t="n">
        <v>1010.7</v>
      </c>
      <c r="N7" s="41" t="n">
        <v>1001.4</v>
      </c>
      <c r="O7" s="42" t="n">
        <f aca="false">SUM(M7-N7)</f>
        <v>9.30000000000007</v>
      </c>
      <c r="P7" s="40" t="n">
        <v>15</v>
      </c>
      <c r="Q7" s="41" t="n">
        <v>17.2</v>
      </c>
      <c r="R7" s="41" t="n">
        <v>11.7</v>
      </c>
      <c r="S7" s="40" t="n">
        <v>17.1</v>
      </c>
      <c r="T7" s="41" t="n">
        <v>19.5</v>
      </c>
      <c r="U7" s="41" t="n">
        <v>13.7</v>
      </c>
      <c r="V7" s="14" t="n">
        <v>1</v>
      </c>
      <c r="W7" s="45" t="n">
        <v>56</v>
      </c>
      <c r="X7" s="46" t="n">
        <v>96</v>
      </c>
      <c r="Y7" s="46" t="n">
        <v>30</v>
      </c>
      <c r="Z7" s="40" t="n">
        <v>0</v>
      </c>
      <c r="AA7" s="47" t="n">
        <v>0</v>
      </c>
      <c r="AB7" s="48"/>
      <c r="AC7" s="49"/>
      <c r="AD7" s="40" t="n">
        <v>0</v>
      </c>
      <c r="AE7" s="50" t="n">
        <v>34.16</v>
      </c>
      <c r="AF7" s="51"/>
      <c r="AG7" s="52" t="n">
        <v>5.26</v>
      </c>
      <c r="AH7" s="1" t="n">
        <v>4</v>
      </c>
      <c r="AI7" s="1" t="s">
        <v>40</v>
      </c>
      <c r="AJ7" s="1" t="s">
        <v>39</v>
      </c>
      <c r="AK7" s="1" t="n">
        <v>67.5</v>
      </c>
      <c r="AL7" s="47" t="n">
        <v>2.5</v>
      </c>
      <c r="AM7" s="12" t="n">
        <v>67.5</v>
      </c>
      <c r="AN7" s="12" t="n">
        <v>5.6</v>
      </c>
      <c r="AO7" s="11" t="n">
        <v>0.9</v>
      </c>
      <c r="AP7" s="54" t="n">
        <v>0.410416666666667</v>
      </c>
    </row>
    <row r="8" customFormat="false" ht="12.75" hidden="false" customHeight="false" outlineLevel="0" collapsed="false">
      <c r="A8" s="1" t="n">
        <v>2</v>
      </c>
      <c r="B8" s="40" t="n">
        <v>23.7</v>
      </c>
      <c r="C8" s="41" t="n">
        <v>33.5</v>
      </c>
      <c r="D8" s="41" t="n">
        <v>18.2</v>
      </c>
      <c r="E8" s="42" t="n">
        <f aca="false">SUM(C8-D8)</f>
        <v>15.3</v>
      </c>
      <c r="F8" s="43" t="n">
        <v>16.4</v>
      </c>
      <c r="G8" s="55" t="n">
        <v>20</v>
      </c>
      <c r="H8" s="40" t="n">
        <v>854.4</v>
      </c>
      <c r="I8" s="41" t="n">
        <v>856.7</v>
      </c>
      <c r="J8" s="41" t="n">
        <v>852.8</v>
      </c>
      <c r="K8" s="14" t="n">
        <f aca="false">SUM(I8-J8)</f>
        <v>3.90000000000009</v>
      </c>
      <c r="L8" s="40" t="n">
        <v>1008.1</v>
      </c>
      <c r="M8" s="41" t="n">
        <v>1010.7</v>
      </c>
      <c r="N8" s="41" t="n">
        <v>1005</v>
      </c>
      <c r="O8" s="14" t="n">
        <f aca="false">SUM(M8-N8)</f>
        <v>5.70000000000005</v>
      </c>
      <c r="P8" s="40" t="n">
        <v>17.9</v>
      </c>
      <c r="Q8" s="41" t="n">
        <v>22.6</v>
      </c>
      <c r="R8" s="41" t="n">
        <v>15.2</v>
      </c>
      <c r="S8" s="40" t="n">
        <v>20.5</v>
      </c>
      <c r="T8" s="41" t="n">
        <v>27.2</v>
      </c>
      <c r="U8" s="41" t="n">
        <v>17.2</v>
      </c>
      <c r="V8" s="14" t="n">
        <v>2</v>
      </c>
      <c r="W8" s="45" t="n">
        <v>69</v>
      </c>
      <c r="X8" s="46" t="n">
        <v>93</v>
      </c>
      <c r="Y8" s="46" t="n">
        <v>39</v>
      </c>
      <c r="Z8" s="40" t="n">
        <v>0.8</v>
      </c>
      <c r="AA8" s="47" t="n">
        <v>0.4</v>
      </c>
      <c r="AB8" s="48" t="n">
        <v>15</v>
      </c>
      <c r="AC8" s="49" t="n">
        <v>16</v>
      </c>
      <c r="AD8" s="40" t="n">
        <v>0.8</v>
      </c>
      <c r="AE8" s="50" t="n">
        <v>29.51</v>
      </c>
      <c r="AF8" s="51"/>
      <c r="AG8" s="52" t="n">
        <v>5.99</v>
      </c>
      <c r="AH8" s="1" t="n">
        <v>5</v>
      </c>
      <c r="AI8" s="1" t="s">
        <v>49</v>
      </c>
      <c r="AJ8" s="1" t="s">
        <v>39</v>
      </c>
      <c r="AK8" s="13" t="n">
        <v>67.5</v>
      </c>
      <c r="AL8" s="47" t="n">
        <v>1.9</v>
      </c>
      <c r="AM8" s="12" t="n">
        <v>67.5</v>
      </c>
      <c r="AN8" s="12" t="n">
        <v>5.6</v>
      </c>
      <c r="AO8" s="11" t="n">
        <v>0.9</v>
      </c>
      <c r="AP8" s="54" t="n">
        <v>0.276388888888889</v>
      </c>
    </row>
    <row r="9" customFormat="false" ht="12.75" hidden="false" customHeight="false" outlineLevel="0" collapsed="false">
      <c r="A9" s="1" t="n">
        <v>3</v>
      </c>
      <c r="B9" s="40" t="n">
        <v>22.1</v>
      </c>
      <c r="C9" s="41" t="n">
        <v>32.2</v>
      </c>
      <c r="D9" s="41" t="n">
        <v>18.4</v>
      </c>
      <c r="E9" s="42" t="n">
        <f aca="false">SUM(C9-D9)</f>
        <v>13.8</v>
      </c>
      <c r="F9" s="43" t="n">
        <v>17.2</v>
      </c>
      <c r="G9" s="55" t="n">
        <v>20.1</v>
      </c>
      <c r="H9" s="40" t="n">
        <v>856.3</v>
      </c>
      <c r="I9" s="41" t="n">
        <v>857.7</v>
      </c>
      <c r="J9" s="41" t="n">
        <v>854.1</v>
      </c>
      <c r="K9" s="14" t="n">
        <f aca="false">SUM(I9-J9)</f>
        <v>3.60000000000002</v>
      </c>
      <c r="L9" s="40" t="n">
        <v>1011.7</v>
      </c>
      <c r="M9" s="41" t="n">
        <v>1014.5</v>
      </c>
      <c r="N9" s="41" t="n">
        <v>1007.7</v>
      </c>
      <c r="O9" s="14" t="n">
        <f aca="false">SUM(M9-N9)</f>
        <v>6.79999999999995</v>
      </c>
      <c r="P9" s="40" t="n">
        <v>18.3</v>
      </c>
      <c r="Q9" s="41" t="n">
        <v>19.8</v>
      </c>
      <c r="R9" s="41" t="n">
        <v>17.3</v>
      </c>
      <c r="S9" s="40" t="n">
        <v>21</v>
      </c>
      <c r="T9" s="41" t="n">
        <v>22.9</v>
      </c>
      <c r="U9" s="41" t="n">
        <v>19.6</v>
      </c>
      <c r="V9" s="14" t="n">
        <v>3</v>
      </c>
      <c r="W9" s="45" t="n">
        <v>71</v>
      </c>
      <c r="X9" s="46" t="n">
        <v>96</v>
      </c>
      <c r="Y9" s="46" t="n">
        <v>44</v>
      </c>
      <c r="Z9" s="40" t="n">
        <v>6.1</v>
      </c>
      <c r="AA9" s="47" t="n">
        <v>1.7</v>
      </c>
      <c r="AB9" s="48" t="n">
        <v>16</v>
      </c>
      <c r="AC9" s="49" t="n">
        <v>17</v>
      </c>
      <c r="AD9" s="40" t="n">
        <v>4.6</v>
      </c>
      <c r="AE9" s="50" t="n">
        <v>31.41</v>
      </c>
      <c r="AF9" s="51"/>
      <c r="AG9" s="52" t="n">
        <v>2.97</v>
      </c>
      <c r="AH9" s="1" t="n">
        <v>6</v>
      </c>
      <c r="AI9" s="1" t="s">
        <v>40</v>
      </c>
      <c r="AJ9" s="1" t="s">
        <v>39</v>
      </c>
      <c r="AK9" s="13" t="n">
        <v>360</v>
      </c>
      <c r="AL9" s="47" t="n">
        <v>2</v>
      </c>
      <c r="AM9" s="12" t="n">
        <v>202.5</v>
      </c>
      <c r="AN9" s="12" t="n">
        <v>5.6</v>
      </c>
      <c r="AO9" s="11" t="n">
        <v>0.8</v>
      </c>
      <c r="AP9" s="54" t="n">
        <v>0.190972222222222</v>
      </c>
    </row>
    <row r="10" customFormat="false" ht="12.75" hidden="false" customHeight="false" outlineLevel="0" collapsed="false">
      <c r="A10" s="1" t="n">
        <v>4</v>
      </c>
      <c r="B10" s="40" t="n">
        <v>22.4</v>
      </c>
      <c r="C10" s="41" t="n">
        <v>30</v>
      </c>
      <c r="D10" s="41" t="n">
        <v>17.2</v>
      </c>
      <c r="E10" s="42" t="n">
        <f aca="false">SUM(C10-D10)</f>
        <v>12.8</v>
      </c>
      <c r="F10" s="43" t="n">
        <v>15.4</v>
      </c>
      <c r="G10" s="55" t="n">
        <v>20.5</v>
      </c>
      <c r="H10" s="40" t="n">
        <v>855.7</v>
      </c>
      <c r="I10" s="41" t="n">
        <v>856.6</v>
      </c>
      <c r="J10" s="41" t="n">
        <v>854.7</v>
      </c>
      <c r="K10" s="14" t="n">
        <f aca="false">SUM(I10-J10)</f>
        <v>1.89999999999998</v>
      </c>
      <c r="L10" s="40" t="n">
        <v>1009.9</v>
      </c>
      <c r="M10" s="41" t="n">
        <v>1012.1</v>
      </c>
      <c r="N10" s="41" t="n">
        <v>1008.1</v>
      </c>
      <c r="O10" s="14" t="n">
        <f aca="false">SUM(M10-N10)</f>
        <v>4</v>
      </c>
      <c r="P10" s="40" t="n">
        <v>19</v>
      </c>
      <c r="Q10" s="41" t="n">
        <v>20.2</v>
      </c>
      <c r="R10" s="41" t="n">
        <v>18.3</v>
      </c>
      <c r="S10" s="40" t="n">
        <v>21.8</v>
      </c>
      <c r="T10" s="41" t="n">
        <v>23.4</v>
      </c>
      <c r="U10" s="41" t="n">
        <v>20.9</v>
      </c>
      <c r="V10" s="14" t="n">
        <v>4</v>
      </c>
      <c r="W10" s="45" t="n">
        <v>73</v>
      </c>
      <c r="X10" s="46" t="n">
        <v>83</v>
      </c>
      <c r="Y10" s="46" t="n">
        <v>52</v>
      </c>
      <c r="Z10" s="40" t="n">
        <v>3.8</v>
      </c>
      <c r="AA10" s="47" t="n">
        <v>3.2</v>
      </c>
      <c r="AB10" s="48" t="n">
        <v>14</v>
      </c>
      <c r="AC10" s="49" t="n">
        <v>15</v>
      </c>
      <c r="AD10" s="40" t="n">
        <v>5.3</v>
      </c>
      <c r="AE10" s="50" t="n">
        <v>32.95</v>
      </c>
      <c r="AF10" s="51"/>
      <c r="AG10" s="52" t="n">
        <v>4.13</v>
      </c>
      <c r="AH10" s="1" t="n">
        <v>7</v>
      </c>
      <c r="AI10" s="1" t="s">
        <v>49</v>
      </c>
      <c r="AJ10" s="1" t="s">
        <v>39</v>
      </c>
      <c r="AK10" s="13" t="n">
        <v>315</v>
      </c>
      <c r="AL10" s="47" t="n">
        <v>2.8</v>
      </c>
      <c r="AM10" s="12" t="n">
        <v>315</v>
      </c>
      <c r="AN10" s="12" t="n">
        <v>5.6</v>
      </c>
      <c r="AO10" s="11" t="n">
        <v>0.9</v>
      </c>
      <c r="AP10" s="54" t="n">
        <v>0.265972222222222</v>
      </c>
    </row>
    <row r="11" customFormat="false" ht="12.75" hidden="false" customHeight="false" outlineLevel="0" collapsed="false">
      <c r="A11" s="1" t="n">
        <v>5</v>
      </c>
      <c r="B11" s="40" t="n">
        <v>23.9</v>
      </c>
      <c r="C11" s="41" t="n">
        <v>34.2</v>
      </c>
      <c r="D11" s="41" t="n">
        <v>19</v>
      </c>
      <c r="E11" s="42" t="n">
        <f aca="false">SUM(C11-D11)</f>
        <v>15.2</v>
      </c>
      <c r="F11" s="43" t="n">
        <v>18</v>
      </c>
      <c r="G11" s="55" t="n">
        <v>20.3</v>
      </c>
      <c r="H11" s="40" t="n">
        <v>855.6</v>
      </c>
      <c r="I11" s="41" t="n">
        <v>856.7</v>
      </c>
      <c r="J11" s="41" t="n">
        <v>854.2</v>
      </c>
      <c r="K11" s="14" t="n">
        <f aca="false">SUM(I11-J11)</f>
        <v>2.5</v>
      </c>
      <c r="L11" s="40" t="n">
        <v>1010</v>
      </c>
      <c r="M11" s="41" t="n">
        <v>1012.5</v>
      </c>
      <c r="N11" s="41" t="n">
        <v>1007</v>
      </c>
      <c r="O11" s="14" t="n">
        <f aca="false">SUM(M11-N11)</f>
        <v>5.5</v>
      </c>
      <c r="P11" s="40" t="n">
        <v>17.7</v>
      </c>
      <c r="Q11" s="41" t="n">
        <v>19.4</v>
      </c>
      <c r="R11" s="41" t="n">
        <v>16.5</v>
      </c>
      <c r="S11" s="40" t="n">
        <v>20.1</v>
      </c>
      <c r="T11" s="41" t="n">
        <v>22.4</v>
      </c>
      <c r="U11" s="41" t="n">
        <v>18.6</v>
      </c>
      <c r="V11" s="14" t="n">
        <v>5</v>
      </c>
      <c r="W11" s="45" t="n">
        <v>62</v>
      </c>
      <c r="X11" s="46" t="n">
        <v>96</v>
      </c>
      <c r="Y11" s="46" t="n">
        <v>41</v>
      </c>
      <c r="Z11" s="40" t="n">
        <v>2.4</v>
      </c>
      <c r="AA11" s="47" t="n">
        <v>0.6</v>
      </c>
      <c r="AB11" s="48" t="s">
        <v>48</v>
      </c>
      <c r="AC11" s="49" t="s">
        <v>48</v>
      </c>
      <c r="AD11" s="40" t="n">
        <v>0.4</v>
      </c>
      <c r="AE11" s="50" t="n">
        <v>28.85</v>
      </c>
      <c r="AF11" s="51"/>
      <c r="AG11" s="52" t="n">
        <v>4.95</v>
      </c>
      <c r="AH11" s="1" t="n">
        <v>6</v>
      </c>
      <c r="AI11" s="1" t="s">
        <v>42</v>
      </c>
      <c r="AJ11" s="1" t="s">
        <v>39</v>
      </c>
      <c r="AK11" s="13" t="n">
        <v>315</v>
      </c>
      <c r="AL11" s="47" t="n">
        <v>1.7</v>
      </c>
      <c r="AM11" s="12" t="n">
        <v>157.5</v>
      </c>
      <c r="AN11" s="12" t="n">
        <v>10.6</v>
      </c>
      <c r="AO11" s="53" t="n">
        <v>1</v>
      </c>
      <c r="AP11" s="54" t="n">
        <v>0.331944444444444</v>
      </c>
    </row>
    <row r="12" customFormat="false" ht="12.75" hidden="false" customHeight="false" outlineLevel="0" collapsed="false">
      <c r="A12" s="1" t="n">
        <v>6</v>
      </c>
      <c r="B12" s="40" t="n">
        <v>24.5</v>
      </c>
      <c r="C12" s="41" t="n">
        <v>32.6</v>
      </c>
      <c r="D12" s="41" t="n">
        <v>17.6</v>
      </c>
      <c r="E12" s="42" t="n">
        <f aca="false">SUM(C12-D12)</f>
        <v>15</v>
      </c>
      <c r="F12" s="43" t="n">
        <v>16.4</v>
      </c>
      <c r="G12" s="55" t="n">
        <v>19.4</v>
      </c>
      <c r="H12" s="40" t="n">
        <v>855</v>
      </c>
      <c r="I12" s="41" t="n">
        <v>856.9</v>
      </c>
      <c r="J12" s="41" t="n">
        <v>852.6</v>
      </c>
      <c r="K12" s="14" t="n">
        <f aca="false">SUM(I12-J12)</f>
        <v>4.29999999999995</v>
      </c>
      <c r="L12" s="40" t="n">
        <v>1009.2</v>
      </c>
      <c r="M12" s="41" t="n">
        <v>1013.8</v>
      </c>
      <c r="N12" s="41" t="n">
        <v>1004.2</v>
      </c>
      <c r="O12" s="14" t="n">
        <f aca="false">SUM(M12-N12)</f>
        <v>9.59999999999991</v>
      </c>
      <c r="P12" s="40" t="n">
        <v>16.5</v>
      </c>
      <c r="Q12" s="41" t="n">
        <v>18.2</v>
      </c>
      <c r="R12" s="41" t="n">
        <v>14.7</v>
      </c>
      <c r="S12" s="40" t="n">
        <v>18.7</v>
      </c>
      <c r="T12" s="41" t="n">
        <v>20.8</v>
      </c>
      <c r="U12" s="41" t="n">
        <v>16.7</v>
      </c>
      <c r="V12" s="14" t="n">
        <v>6</v>
      </c>
      <c r="W12" s="45" t="n">
        <v>59</v>
      </c>
      <c r="X12" s="46" t="n">
        <v>96</v>
      </c>
      <c r="Y12" s="46" t="n">
        <v>35</v>
      </c>
      <c r="Z12" s="40" t="n">
        <v>0</v>
      </c>
      <c r="AA12" s="47" t="n">
        <v>0</v>
      </c>
      <c r="AB12" s="48"/>
      <c r="AC12" s="49"/>
      <c r="AD12" s="40" t="n">
        <v>2</v>
      </c>
      <c r="AE12" s="50" t="n">
        <v>25.15</v>
      </c>
      <c r="AF12" s="51"/>
      <c r="AG12" s="52" t="n">
        <v>6.27</v>
      </c>
      <c r="AH12" s="1" t="n">
        <v>6</v>
      </c>
      <c r="AI12" s="1" t="s">
        <v>49</v>
      </c>
      <c r="AJ12" s="1" t="s">
        <v>39</v>
      </c>
      <c r="AK12" s="13" t="n">
        <v>337.5</v>
      </c>
      <c r="AL12" s="47" t="n">
        <v>1.4</v>
      </c>
      <c r="AM12" s="12" t="n">
        <v>337.5</v>
      </c>
      <c r="AN12" s="12" t="n">
        <v>5</v>
      </c>
      <c r="AO12" s="11" t="n">
        <v>0.4</v>
      </c>
      <c r="AP12" s="54" t="n">
        <v>0.291666666666667</v>
      </c>
    </row>
    <row r="13" customFormat="false" ht="12.75" hidden="false" customHeight="false" outlineLevel="0" collapsed="false">
      <c r="A13" s="1" t="n">
        <v>7</v>
      </c>
      <c r="B13" s="40" t="n">
        <v>26.2</v>
      </c>
      <c r="C13" s="41" t="n">
        <v>35.1</v>
      </c>
      <c r="D13" s="41" t="n">
        <v>20</v>
      </c>
      <c r="E13" s="42" t="n">
        <f aca="false">SUM(C13-D13)</f>
        <v>15.1</v>
      </c>
      <c r="F13" s="43" t="n">
        <v>17.8</v>
      </c>
      <c r="G13" s="55" t="n">
        <v>19.5</v>
      </c>
      <c r="H13" s="40" t="n">
        <v>854.3</v>
      </c>
      <c r="I13" s="41" t="n">
        <v>855.8</v>
      </c>
      <c r="J13" s="41" t="n">
        <v>852.6</v>
      </c>
      <c r="K13" s="14" t="n">
        <f aca="false">SUM(I13-J13)</f>
        <v>3.19999999999993</v>
      </c>
      <c r="L13" s="40" t="n">
        <v>1007</v>
      </c>
      <c r="M13" s="41" t="n">
        <v>1010.9</v>
      </c>
      <c r="N13" s="41" t="n">
        <v>1003.1</v>
      </c>
      <c r="O13" s="14" t="n">
        <f aca="false">SUM(M13-N13)</f>
        <v>7.79999999999995</v>
      </c>
      <c r="P13" s="40" t="n">
        <v>16</v>
      </c>
      <c r="Q13" s="41" t="n">
        <v>17.2</v>
      </c>
      <c r="R13" s="41" t="n">
        <v>15</v>
      </c>
      <c r="S13" s="40" t="n">
        <v>18.1</v>
      </c>
      <c r="T13" s="41" t="n">
        <v>19.4</v>
      </c>
      <c r="U13" s="41" t="n">
        <v>16.9</v>
      </c>
      <c r="V13" s="14" t="n">
        <v>7</v>
      </c>
      <c r="W13" s="45" t="n">
        <v>52</v>
      </c>
      <c r="X13" s="46" t="n">
        <v>74</v>
      </c>
      <c r="Y13" s="46" t="n">
        <v>31</v>
      </c>
      <c r="Z13" s="40" t="n">
        <v>0</v>
      </c>
      <c r="AA13" s="47" t="n">
        <v>0</v>
      </c>
      <c r="AB13" s="48"/>
      <c r="AC13" s="49"/>
      <c r="AD13" s="40" t="n">
        <v>0</v>
      </c>
      <c r="AE13" s="50" t="n">
        <v>19.64</v>
      </c>
      <c r="AF13" s="51"/>
      <c r="AG13" s="52" t="n">
        <v>6.01</v>
      </c>
      <c r="AH13" s="1" t="n">
        <v>4</v>
      </c>
      <c r="AI13" s="1" t="s">
        <v>49</v>
      </c>
      <c r="AJ13" s="1" t="s">
        <v>39</v>
      </c>
      <c r="AK13" s="13" t="n">
        <v>247.5</v>
      </c>
      <c r="AL13" s="47" t="n">
        <v>2.7</v>
      </c>
      <c r="AM13" s="12" t="n">
        <v>247.5</v>
      </c>
      <c r="AN13" s="12" t="n">
        <v>7.3</v>
      </c>
      <c r="AO13" s="53" t="n">
        <v>2</v>
      </c>
      <c r="AP13" s="54" t="n">
        <v>0.369444444444444</v>
      </c>
    </row>
    <row r="14" customFormat="false" ht="12.75" hidden="false" customHeight="false" outlineLevel="0" collapsed="false">
      <c r="A14" s="1" t="n">
        <v>8</v>
      </c>
      <c r="B14" s="40" t="n">
        <v>26.9</v>
      </c>
      <c r="C14" s="41" t="n">
        <v>37.1</v>
      </c>
      <c r="D14" s="41" t="n">
        <v>18.2</v>
      </c>
      <c r="E14" s="42" t="n">
        <f aca="false">SUM(C14-D14)</f>
        <v>18.9</v>
      </c>
      <c r="F14" s="43" t="n">
        <v>16.4</v>
      </c>
      <c r="G14" s="55" t="n">
        <v>19.7</v>
      </c>
      <c r="H14" s="40" t="n">
        <v>854</v>
      </c>
      <c r="I14" s="41" t="n">
        <v>855.4</v>
      </c>
      <c r="J14" s="41" t="n">
        <v>852.1</v>
      </c>
      <c r="K14" s="14" t="n">
        <f aca="false">SUM(I14-J14)</f>
        <v>3.29999999999995</v>
      </c>
      <c r="L14" s="40" t="n">
        <v>1006.3</v>
      </c>
      <c r="M14" s="41" t="n">
        <v>1010.1</v>
      </c>
      <c r="N14" s="41" t="n">
        <v>1002.4</v>
      </c>
      <c r="O14" s="14" t="n">
        <f aca="false">SUM(M14-N14)</f>
        <v>7.70000000000005</v>
      </c>
      <c r="P14" s="40" t="n">
        <v>17.9</v>
      </c>
      <c r="Q14" s="41" t="n">
        <v>18.4</v>
      </c>
      <c r="R14" s="41" t="n">
        <v>12.9</v>
      </c>
      <c r="S14" s="40" t="n">
        <v>17.9</v>
      </c>
      <c r="T14" s="41" t="n">
        <v>21</v>
      </c>
      <c r="U14" s="41" t="n">
        <v>14.8</v>
      </c>
      <c r="V14" s="14" t="n">
        <v>8</v>
      </c>
      <c r="W14" s="45" t="n">
        <v>50</v>
      </c>
      <c r="X14" s="46" t="n">
        <v>91</v>
      </c>
      <c r="Y14" s="46" t="n">
        <v>30</v>
      </c>
      <c r="Z14" s="40" t="n">
        <v>0</v>
      </c>
      <c r="AA14" s="47" t="n">
        <v>0</v>
      </c>
      <c r="AB14" s="48"/>
      <c r="AC14" s="49"/>
      <c r="AD14" s="40" t="n">
        <v>0</v>
      </c>
      <c r="AE14" s="50" t="n">
        <v>10.58</v>
      </c>
      <c r="AF14" s="51" t="n">
        <v>25.85</v>
      </c>
      <c r="AG14" s="52" t="n">
        <v>9.96</v>
      </c>
      <c r="AH14" s="1" t="n">
        <v>4</v>
      </c>
      <c r="AI14" s="1" t="s">
        <v>42</v>
      </c>
      <c r="AJ14" s="1" t="s">
        <v>39</v>
      </c>
      <c r="AK14" s="13" t="n">
        <v>270</v>
      </c>
      <c r="AL14" s="47" t="n">
        <v>5.3</v>
      </c>
      <c r="AM14" s="12" t="n">
        <v>270</v>
      </c>
      <c r="AN14" s="12" t="n">
        <v>7.8</v>
      </c>
      <c r="AO14" s="11" t="n">
        <v>1.2</v>
      </c>
      <c r="AP14" s="54" t="n">
        <v>0.396527777777778</v>
      </c>
    </row>
    <row r="15" customFormat="false" ht="12.75" hidden="false" customHeight="false" outlineLevel="0" collapsed="false">
      <c r="A15" s="1" t="n">
        <v>9</v>
      </c>
      <c r="B15" s="40" t="n">
        <v>28.4</v>
      </c>
      <c r="C15" s="41" t="n">
        <v>38.6</v>
      </c>
      <c r="D15" s="41" t="n">
        <v>19.8</v>
      </c>
      <c r="E15" s="42" t="n">
        <f aca="false">SUM(C15-D15)</f>
        <v>18.8</v>
      </c>
      <c r="F15" s="43" t="n">
        <v>18</v>
      </c>
      <c r="G15" s="55" t="n">
        <v>19.3</v>
      </c>
      <c r="H15" s="40" t="n">
        <v>854.5</v>
      </c>
      <c r="I15" s="41" t="n">
        <v>855.8</v>
      </c>
      <c r="J15" s="41" t="n">
        <v>852.5</v>
      </c>
      <c r="K15" s="14" t="n">
        <f aca="false">SUM(I15-J15)</f>
        <v>3.29999999999995</v>
      </c>
      <c r="L15" s="40" t="n">
        <v>1006.1</v>
      </c>
      <c r="M15" s="41" t="n">
        <v>1010.4</v>
      </c>
      <c r="N15" s="41" t="n">
        <v>1001.1</v>
      </c>
      <c r="O15" s="42" t="n">
        <f aca="false">SUM(M15-N15)</f>
        <v>9.29999999999996</v>
      </c>
      <c r="P15" s="40" t="n">
        <v>14</v>
      </c>
      <c r="Q15" s="41" t="n">
        <v>18.8</v>
      </c>
      <c r="R15" s="41" t="n">
        <v>9.1</v>
      </c>
      <c r="S15" s="40" t="n">
        <v>16.2</v>
      </c>
      <c r="T15" s="41" t="n">
        <v>21.5</v>
      </c>
      <c r="U15" s="41" t="n">
        <v>11.6</v>
      </c>
      <c r="V15" s="14" t="n">
        <v>9</v>
      </c>
      <c r="W15" s="45" t="n">
        <v>41</v>
      </c>
      <c r="X15" s="46" t="n">
        <v>77</v>
      </c>
      <c r="Y15" s="46" t="n">
        <v>19</v>
      </c>
      <c r="Z15" s="40" t="n">
        <v>0</v>
      </c>
      <c r="AA15" s="47" t="n">
        <v>0</v>
      </c>
      <c r="AB15" s="48"/>
      <c r="AC15" s="49"/>
      <c r="AD15" s="40" t="n">
        <v>0</v>
      </c>
      <c r="AE15" s="50" t="n">
        <v>20.1</v>
      </c>
      <c r="AF15" s="51"/>
      <c r="AG15" s="52" t="n">
        <v>6.32</v>
      </c>
      <c r="AH15" s="1" t="n">
        <v>3</v>
      </c>
      <c r="AI15" s="1" t="s">
        <v>42</v>
      </c>
      <c r="AJ15" s="1" t="s">
        <v>39</v>
      </c>
      <c r="AK15" s="13" t="n">
        <v>135.5</v>
      </c>
      <c r="AL15" s="47" t="n">
        <v>2.6</v>
      </c>
      <c r="AM15" s="12" t="n">
        <v>135.5</v>
      </c>
      <c r="AN15" s="12" t="n">
        <v>7.3</v>
      </c>
      <c r="AO15" s="11" t="n">
        <v>1.3</v>
      </c>
      <c r="AP15" s="54" t="n">
        <v>0.525694444444445</v>
      </c>
    </row>
    <row r="16" customFormat="false" ht="13.5" hidden="false" customHeight="false" outlineLevel="0" collapsed="false">
      <c r="A16" s="1" t="n">
        <v>10</v>
      </c>
      <c r="B16" s="40" t="n">
        <v>27.8</v>
      </c>
      <c r="C16" s="41" t="n">
        <v>39</v>
      </c>
      <c r="D16" s="41" t="n">
        <v>16.8</v>
      </c>
      <c r="E16" s="42" t="n">
        <f aca="false">SUM(C16-D16)</f>
        <v>22.2</v>
      </c>
      <c r="F16" s="43" t="n">
        <v>14.8</v>
      </c>
      <c r="G16" s="55" t="n">
        <v>18.4</v>
      </c>
      <c r="H16" s="40" t="n">
        <v>855.9</v>
      </c>
      <c r="I16" s="41" t="n">
        <v>856.9</v>
      </c>
      <c r="J16" s="41" t="n">
        <v>853.8</v>
      </c>
      <c r="K16" s="14" t="n">
        <f aca="false">SUM(I16-J16)</f>
        <v>3.10000000000002</v>
      </c>
      <c r="L16" s="40" t="n">
        <v>1009.5</v>
      </c>
      <c r="M16" s="41" t="n">
        <v>1012.6</v>
      </c>
      <c r="N16" s="41" t="n">
        <v>1003.4</v>
      </c>
      <c r="O16" s="14" t="n">
        <f aca="false">SUM(M16-N16)</f>
        <v>9.20000000000005</v>
      </c>
      <c r="P16" s="40" t="n">
        <v>11.6</v>
      </c>
      <c r="Q16" s="41" t="n">
        <v>16.3</v>
      </c>
      <c r="R16" s="41" t="n">
        <v>5</v>
      </c>
      <c r="S16" s="40" t="n">
        <v>14.1</v>
      </c>
      <c r="T16" s="41" t="n">
        <v>18.5</v>
      </c>
      <c r="U16" s="41" t="n">
        <v>8.7</v>
      </c>
      <c r="V16" s="14" t="n">
        <v>10</v>
      </c>
      <c r="W16" s="45" t="n">
        <v>39</v>
      </c>
      <c r="X16" s="46" t="n">
        <v>92</v>
      </c>
      <c r="Y16" s="46" t="n">
        <v>14</v>
      </c>
      <c r="Z16" s="40" t="n">
        <v>0</v>
      </c>
      <c r="AA16" s="47" t="n">
        <v>0</v>
      </c>
      <c r="AB16" s="48"/>
      <c r="AC16" s="49"/>
      <c r="AD16" s="40" t="n">
        <v>0</v>
      </c>
      <c r="AE16" s="50" t="n">
        <v>12.53</v>
      </c>
      <c r="AF16" s="51" t="n">
        <v>26.96</v>
      </c>
      <c r="AG16" s="52" t="n">
        <v>8.32</v>
      </c>
      <c r="AH16" s="1" t="n">
        <v>1</v>
      </c>
      <c r="AI16" s="1" t="s">
        <v>45</v>
      </c>
      <c r="AJ16" s="1" t="s">
        <v>39</v>
      </c>
      <c r="AK16" s="13" t="n">
        <v>135.5</v>
      </c>
      <c r="AL16" s="47" t="n">
        <v>3.1</v>
      </c>
      <c r="AM16" s="12" t="n">
        <v>67.5</v>
      </c>
      <c r="AN16" s="12" t="n">
        <v>7.8</v>
      </c>
      <c r="AO16" s="11" t="n">
        <v>1.5</v>
      </c>
      <c r="AP16" s="54" t="n">
        <v>0.529166666666667</v>
      </c>
    </row>
    <row r="17" customFormat="false" ht="14.25" hidden="false" customHeight="false" outlineLevel="0" collapsed="false">
      <c r="A17" s="27" t="s">
        <v>43</v>
      </c>
      <c r="B17" s="56" t="n">
        <f aca="false">AVERAGE(B7:B16)</f>
        <v>24.99</v>
      </c>
      <c r="C17" s="57" t="n">
        <f aca="false">AVERAGE(C7:C16)</f>
        <v>34.63</v>
      </c>
      <c r="D17" s="57" t="n">
        <f aca="false">AVERAGE(D7:D16)</f>
        <v>18.1</v>
      </c>
      <c r="E17" s="57" t="n">
        <f aca="false">AVERAGE(E7:E16)</f>
        <v>16.53</v>
      </c>
      <c r="F17" s="58" t="n">
        <f aca="false">AVERAGE(F7:F16)</f>
        <v>16.52</v>
      </c>
      <c r="G17" s="59" t="n">
        <f aca="false">AVERAGE(G7:G16)</f>
        <v>19.57</v>
      </c>
      <c r="H17" s="56" t="n">
        <f aca="false">AVERAGE(H7:H16)</f>
        <v>854.81</v>
      </c>
      <c r="I17" s="57" t="n">
        <f aca="false">AVERAGE(I7:I16)</f>
        <v>856.24</v>
      </c>
      <c r="J17" s="57" t="n">
        <f aca="false">AVERAGE(J7:J16)</f>
        <v>853.01</v>
      </c>
      <c r="K17" s="57" t="n">
        <f aca="false">AVERAGE(K7:K16)</f>
        <v>3.22999999999998</v>
      </c>
      <c r="L17" s="56" t="n">
        <f aca="false">AVERAGE(L7:L16)</f>
        <v>1008.39</v>
      </c>
      <c r="M17" s="57" t="n">
        <f aca="false">AVERAGE(M7:M16)</f>
        <v>1011.83</v>
      </c>
      <c r="N17" s="57" t="n">
        <f aca="false">AVERAGE(N7:N16)</f>
        <v>1004.34</v>
      </c>
      <c r="O17" s="57" t="n">
        <f aca="false">AVERAGE(O7:O16)</f>
        <v>7.49</v>
      </c>
      <c r="P17" s="56" t="n">
        <f aca="false">AVERAGE(P7:P16)</f>
        <v>16.39</v>
      </c>
      <c r="Q17" s="57" t="n">
        <f aca="false">AVERAGE(Q7:Q16)</f>
        <v>18.81</v>
      </c>
      <c r="R17" s="57" t="n">
        <f aca="false">AVERAGE(R7:R16)</f>
        <v>13.57</v>
      </c>
      <c r="S17" s="56" t="n">
        <f aca="false">AVERAGE(S7:S16)</f>
        <v>18.55</v>
      </c>
      <c r="T17" s="57" t="n">
        <f aca="false">AVERAGE(T7:T16)</f>
        <v>21.66</v>
      </c>
      <c r="U17" s="57" t="n">
        <f aca="false">AVERAGE(U7:U16)</f>
        <v>15.87</v>
      </c>
      <c r="V17" s="28"/>
      <c r="W17" s="60" t="n">
        <f aca="false">AVERAGE(W7:W16)</f>
        <v>57.2</v>
      </c>
      <c r="X17" s="61" t="n">
        <f aca="false">AVERAGE(X7:X16)</f>
        <v>89.4</v>
      </c>
      <c r="Y17" s="61" t="n">
        <f aca="false">AVERAGE(Y7:Y16)</f>
        <v>33.5</v>
      </c>
      <c r="Z17" s="56" t="n">
        <f aca="false">SUM(Z7:Z16)</f>
        <v>13.1</v>
      </c>
      <c r="AA17" s="57" t="n">
        <f aca="false">MAX(AA7:AA16)</f>
        <v>3.2</v>
      </c>
      <c r="AB17" s="57" t="n">
        <f aca="false">MAX(AB7:AB16)</f>
        <v>16</v>
      </c>
      <c r="AC17" s="57" t="n">
        <f aca="false">MAX(AC7:AC16)</f>
        <v>17</v>
      </c>
      <c r="AD17" s="56" t="n">
        <f aca="false">SUM(AD7:AD16)</f>
        <v>13.1</v>
      </c>
      <c r="AE17" s="62"/>
      <c r="AF17" s="63"/>
      <c r="AG17" s="64" t="n">
        <f aca="false">SUM(AG7:AG16)</f>
        <v>60.18</v>
      </c>
      <c r="AH17" s="60" t="n">
        <f aca="false">AVERAGE(AH7:AH16)</f>
        <v>4.6</v>
      </c>
      <c r="AI17" s="27"/>
      <c r="AJ17" s="27"/>
      <c r="AK17" s="26"/>
      <c r="AL17" s="57" t="n">
        <f aca="false">AVERAGE(AL7:AL16)</f>
        <v>2.6</v>
      </c>
      <c r="AM17" s="27"/>
      <c r="AN17" s="56" t="n">
        <f aca="false">MAX(AN7:AN16)</f>
        <v>10.6</v>
      </c>
      <c r="AO17" s="59" t="n">
        <f aca="false">SUM(AO7:AO16)</f>
        <v>10.9</v>
      </c>
      <c r="AP17" s="65" t="n">
        <f aca="false">SUM(AP7:AP16)</f>
        <v>3.58819444444444</v>
      </c>
      <c r="AQ17" s="66"/>
    </row>
    <row r="18" customFormat="false" ht="13.5" hidden="false" customHeight="false" outlineLevel="0" collapsed="false">
      <c r="A18" s="1" t="n">
        <v>11</v>
      </c>
      <c r="B18" s="40" t="n">
        <v>26.8</v>
      </c>
      <c r="C18" s="41" t="n">
        <v>36</v>
      </c>
      <c r="D18" s="41" t="n">
        <v>15.4</v>
      </c>
      <c r="E18" s="42" t="n">
        <f aca="false">SUM(C18-D18)</f>
        <v>20.6</v>
      </c>
      <c r="F18" s="43" t="n">
        <v>13.2</v>
      </c>
      <c r="G18" s="55" t="n">
        <v>17.8</v>
      </c>
      <c r="H18" s="40" t="n">
        <v>856.9</v>
      </c>
      <c r="I18" s="41" t="n">
        <v>857.9</v>
      </c>
      <c r="J18" s="41" t="n">
        <v>854.8</v>
      </c>
      <c r="K18" s="14" t="n">
        <f aca="false">SUM(I18-J18)</f>
        <v>3.10000000000002</v>
      </c>
      <c r="L18" s="40" t="n">
        <v>1011.4</v>
      </c>
      <c r="M18" s="41" t="n">
        <v>1014.9</v>
      </c>
      <c r="N18" s="41" t="n">
        <v>1005</v>
      </c>
      <c r="O18" s="42" t="n">
        <f aca="false">SUM(M18-N18)</f>
        <v>9.89999999999998</v>
      </c>
      <c r="P18" s="40" t="n">
        <v>11.2</v>
      </c>
      <c r="Q18" s="41" t="n">
        <v>12.9</v>
      </c>
      <c r="R18" s="41" t="n">
        <v>9</v>
      </c>
      <c r="S18" s="40" t="n">
        <v>12.5</v>
      </c>
      <c r="T18" s="41" t="n">
        <v>14.8</v>
      </c>
      <c r="U18" s="41" t="n">
        <v>11.5</v>
      </c>
      <c r="V18" s="14" t="n">
        <v>11</v>
      </c>
      <c r="W18" s="45" t="n">
        <v>37</v>
      </c>
      <c r="X18" s="46" t="n">
        <v>78</v>
      </c>
      <c r="Y18" s="46" t="n">
        <v>20</v>
      </c>
      <c r="Z18" s="40" t="n">
        <v>0</v>
      </c>
      <c r="AA18" s="47" t="n">
        <v>0</v>
      </c>
      <c r="AB18" s="48"/>
      <c r="AC18" s="49"/>
      <c r="AD18" s="40" t="n">
        <v>0</v>
      </c>
      <c r="AE18" s="50" t="n">
        <v>19.95</v>
      </c>
      <c r="AF18" s="51"/>
      <c r="AG18" s="52" t="n">
        <v>7.71</v>
      </c>
      <c r="AH18" s="1" t="n">
        <v>2</v>
      </c>
      <c r="AI18" s="1" t="s">
        <v>42</v>
      </c>
      <c r="AJ18" s="1" t="s">
        <v>39</v>
      </c>
      <c r="AK18" s="13" t="n">
        <v>67.5</v>
      </c>
      <c r="AL18" s="47" t="n">
        <v>2.3</v>
      </c>
      <c r="AM18" s="12" t="n">
        <v>67.5</v>
      </c>
      <c r="AN18" s="47" t="n">
        <v>6.7</v>
      </c>
      <c r="AO18" s="53" t="n">
        <v>1.1</v>
      </c>
      <c r="AP18" s="54" t="n">
        <v>0.524305555555556</v>
      </c>
    </row>
    <row r="19" customFormat="false" ht="12.75" hidden="false" customHeight="false" outlineLevel="0" collapsed="false">
      <c r="A19" s="1" t="n">
        <v>12</v>
      </c>
      <c r="B19" s="40" t="n">
        <v>25.9</v>
      </c>
      <c r="C19" s="41" t="n">
        <v>38.2</v>
      </c>
      <c r="D19" s="41" t="n">
        <v>16.3</v>
      </c>
      <c r="E19" s="42" t="n">
        <f aca="false">SUM(C19-D19)</f>
        <v>21.9</v>
      </c>
      <c r="F19" s="43" t="n">
        <v>14.2</v>
      </c>
      <c r="G19" s="55" t="n">
        <v>18.3</v>
      </c>
      <c r="H19" s="40" t="n">
        <v>857.3</v>
      </c>
      <c r="I19" s="41" t="n">
        <v>858.9</v>
      </c>
      <c r="J19" s="41" t="n">
        <v>855.6</v>
      </c>
      <c r="K19" s="42" t="n">
        <f aca="false">SUM(I19-J19)</f>
        <v>3.29999999999995</v>
      </c>
      <c r="L19" s="40" t="n">
        <v>1011.4</v>
      </c>
      <c r="M19" s="41" t="n">
        <v>1015</v>
      </c>
      <c r="N19" s="41" t="n">
        <v>1005.9</v>
      </c>
      <c r="O19" s="42" t="n">
        <f aca="false">SUM(M19-N19)</f>
        <v>9.10000000000002</v>
      </c>
      <c r="P19" s="40" t="n">
        <v>12.3</v>
      </c>
      <c r="Q19" s="41" t="n">
        <v>17.1</v>
      </c>
      <c r="R19" s="41" t="n">
        <v>8.2</v>
      </c>
      <c r="S19" s="40" t="n">
        <v>14.5</v>
      </c>
      <c r="T19" s="41" t="n">
        <v>19.4</v>
      </c>
      <c r="U19" s="41" t="n">
        <v>10.9</v>
      </c>
      <c r="V19" s="14" t="n">
        <v>12</v>
      </c>
      <c r="W19" s="45" t="n">
        <v>40</v>
      </c>
      <c r="X19" s="46" t="n">
        <v>85</v>
      </c>
      <c r="Y19" s="46" t="n">
        <v>18</v>
      </c>
      <c r="Z19" s="40" t="n">
        <v>0</v>
      </c>
      <c r="AA19" s="47" t="n">
        <v>0</v>
      </c>
      <c r="AB19" s="48"/>
      <c r="AC19" s="49"/>
      <c r="AD19" s="40" t="n">
        <v>0</v>
      </c>
      <c r="AE19" s="50" t="n">
        <v>13.05</v>
      </c>
      <c r="AF19" s="51"/>
      <c r="AG19" s="52" t="n">
        <v>7.59</v>
      </c>
      <c r="AH19" s="1" t="n">
        <v>3</v>
      </c>
      <c r="AI19" s="1" t="s">
        <v>37</v>
      </c>
      <c r="AJ19" s="1" t="s">
        <v>39</v>
      </c>
      <c r="AK19" s="13" t="n">
        <v>22.5</v>
      </c>
      <c r="AL19" s="47" t="n">
        <v>1.6</v>
      </c>
      <c r="AM19" s="12" t="n">
        <v>22.5</v>
      </c>
      <c r="AN19" s="47" t="n">
        <v>6.2</v>
      </c>
      <c r="AO19" s="53" t="n">
        <v>0.5</v>
      </c>
      <c r="AP19" s="54" t="n">
        <v>0.434027777777778</v>
      </c>
    </row>
    <row r="20" customFormat="false" ht="12.75" hidden="false" customHeight="false" outlineLevel="0" collapsed="false">
      <c r="A20" s="1" t="n">
        <v>13</v>
      </c>
      <c r="B20" s="40" t="n">
        <v>27.9</v>
      </c>
      <c r="C20" s="41" t="n">
        <v>38.5</v>
      </c>
      <c r="D20" s="41" t="n">
        <v>17.4</v>
      </c>
      <c r="E20" s="42" t="n">
        <f aca="false">SUM(C20-D20)</f>
        <v>21.1</v>
      </c>
      <c r="F20" s="43" t="n">
        <v>15.4</v>
      </c>
      <c r="G20" s="55" t="n">
        <v>18.8</v>
      </c>
      <c r="H20" s="40" t="n">
        <v>855.5</v>
      </c>
      <c r="I20" s="41" t="n">
        <v>856.7</v>
      </c>
      <c r="J20" s="41" t="n">
        <v>852.3</v>
      </c>
      <c r="K20" s="42" t="n">
        <f aca="false">SUM(I20-J20)</f>
        <v>4.40000000000009</v>
      </c>
      <c r="L20" s="40" t="n">
        <v>1008.6</v>
      </c>
      <c r="M20" s="41" t="n">
        <v>1012.3</v>
      </c>
      <c r="N20" s="41" t="n">
        <v>1001.5</v>
      </c>
      <c r="O20" s="42" t="n">
        <f aca="false">SUM(M20-N20)</f>
        <v>10.8</v>
      </c>
      <c r="P20" s="40" t="n">
        <v>14.4</v>
      </c>
      <c r="Q20" s="41" t="n">
        <v>16.6</v>
      </c>
      <c r="R20" s="41" t="n">
        <v>10.8</v>
      </c>
      <c r="S20" s="40" t="n">
        <v>16.4</v>
      </c>
      <c r="T20" s="41" t="n">
        <v>18.7</v>
      </c>
      <c r="U20" s="41" t="n">
        <v>12.9</v>
      </c>
      <c r="V20" s="14" t="n">
        <v>13</v>
      </c>
      <c r="W20" s="45" t="n">
        <v>52</v>
      </c>
      <c r="X20" s="46" t="n">
        <v>91</v>
      </c>
      <c r="Y20" s="46" t="n">
        <v>20</v>
      </c>
      <c r="Z20" s="40" t="n">
        <v>0</v>
      </c>
      <c r="AA20" s="47" t="n">
        <v>0</v>
      </c>
      <c r="AB20" s="48"/>
      <c r="AC20" s="49"/>
      <c r="AD20" s="40" t="n">
        <v>0</v>
      </c>
      <c r="AE20" s="50" t="n">
        <v>5.28</v>
      </c>
      <c r="AF20" s="51" t="n">
        <v>20.5</v>
      </c>
      <c r="AG20" s="52" t="n">
        <v>8.54</v>
      </c>
      <c r="AH20" s="1" t="n">
        <v>2</v>
      </c>
      <c r="AI20" s="1" t="s">
        <v>57</v>
      </c>
      <c r="AJ20" s="1" t="s">
        <v>39</v>
      </c>
      <c r="AK20" s="13" t="n">
        <v>360</v>
      </c>
      <c r="AL20" s="47" t="n">
        <v>1.7</v>
      </c>
      <c r="AM20" s="12" t="n">
        <v>247.5</v>
      </c>
      <c r="AN20" s="12" t="n">
        <v>8.4</v>
      </c>
      <c r="AO20" s="53" t="n">
        <v>0.4</v>
      </c>
      <c r="AP20" s="54" t="n">
        <v>0.505555555555556</v>
      </c>
    </row>
    <row r="21" customFormat="false" ht="12.75" hidden="false" customHeight="false" outlineLevel="0" collapsed="false">
      <c r="A21" s="1" t="n">
        <v>14</v>
      </c>
      <c r="B21" s="40" t="n">
        <v>28.2</v>
      </c>
      <c r="C21" s="41" t="n">
        <v>39</v>
      </c>
      <c r="D21" s="41" t="n">
        <v>18.2</v>
      </c>
      <c r="E21" s="42" t="n">
        <f aca="false">SUM(C21-D21)</f>
        <v>20.8</v>
      </c>
      <c r="F21" s="43" t="n">
        <v>16.2</v>
      </c>
      <c r="G21" s="55" t="n">
        <v>19.2</v>
      </c>
      <c r="H21" s="40" t="n">
        <v>854</v>
      </c>
      <c r="I21" s="41" t="n">
        <v>855.6</v>
      </c>
      <c r="J21" s="41" t="n">
        <v>851.5</v>
      </c>
      <c r="K21" s="42" t="n">
        <f aca="false">SUM(I21-J21)</f>
        <v>4.10000000000002</v>
      </c>
      <c r="L21" s="40" t="n">
        <v>1006.2</v>
      </c>
      <c r="M21" s="41" t="n">
        <v>1010.2</v>
      </c>
      <c r="N21" s="41" t="n">
        <v>1000.5</v>
      </c>
      <c r="O21" s="42" t="n">
        <f aca="false">SUM(M21-N21)</f>
        <v>9.70000000000005</v>
      </c>
      <c r="P21" s="40" t="n">
        <v>14.9</v>
      </c>
      <c r="Q21" s="41" t="n">
        <v>16.7</v>
      </c>
      <c r="R21" s="41" t="n">
        <v>10.9</v>
      </c>
      <c r="S21" s="40" t="n">
        <v>16</v>
      </c>
      <c r="T21" s="41" t="n">
        <v>18.9</v>
      </c>
      <c r="U21" s="41" t="n">
        <v>13.1</v>
      </c>
      <c r="V21" s="14" t="n">
        <v>14</v>
      </c>
      <c r="W21" s="45" t="n">
        <v>50</v>
      </c>
      <c r="X21" s="46" t="n">
        <v>86</v>
      </c>
      <c r="Y21" s="46" t="n">
        <v>19</v>
      </c>
      <c r="Z21" s="40" t="s">
        <v>47</v>
      </c>
      <c r="AA21" s="47" t="s">
        <v>47</v>
      </c>
      <c r="AB21" s="48" t="n">
        <v>16</v>
      </c>
      <c r="AC21" s="49" t="n">
        <v>17</v>
      </c>
      <c r="AD21" s="40" t="s">
        <v>47</v>
      </c>
      <c r="AE21" s="50" t="n">
        <v>12.62</v>
      </c>
      <c r="AF21" s="51"/>
      <c r="AG21" s="52" t="n">
        <v>8.66</v>
      </c>
      <c r="AH21" s="1" t="n">
        <v>3</v>
      </c>
      <c r="AI21" s="1" t="s">
        <v>57</v>
      </c>
      <c r="AJ21" s="1" t="s">
        <v>39</v>
      </c>
      <c r="AK21" s="13" t="n">
        <v>360</v>
      </c>
      <c r="AL21" s="47" t="n">
        <v>1.2</v>
      </c>
      <c r="AM21" s="12" t="n">
        <v>45</v>
      </c>
      <c r="AN21" s="47" t="n">
        <v>11.8</v>
      </c>
      <c r="AO21" s="53" t="n">
        <v>0.7</v>
      </c>
      <c r="AP21" s="54" t="n">
        <v>0.40625</v>
      </c>
    </row>
    <row r="22" customFormat="false" ht="12.75" hidden="false" customHeight="false" outlineLevel="0" collapsed="false">
      <c r="A22" s="1" t="n">
        <v>15</v>
      </c>
      <c r="B22" s="40" t="n">
        <v>26.2</v>
      </c>
      <c r="C22" s="41" t="n">
        <v>36.1</v>
      </c>
      <c r="D22" s="41" t="n">
        <v>17.6</v>
      </c>
      <c r="E22" s="42" t="n">
        <f aca="false">SUM(C22-D22)</f>
        <v>18.5</v>
      </c>
      <c r="F22" s="43" t="n">
        <v>16.4</v>
      </c>
      <c r="G22" s="55" t="n">
        <v>19.1</v>
      </c>
      <c r="H22" s="40" t="n">
        <v>856.7</v>
      </c>
      <c r="I22" s="41" t="n">
        <v>858.8</v>
      </c>
      <c r="J22" s="41" t="n">
        <v>854.3</v>
      </c>
      <c r="K22" s="42" t="n">
        <f aca="false">SUM(I22-J22)</f>
        <v>4.5</v>
      </c>
      <c r="L22" s="40" t="n">
        <v>1009.6</v>
      </c>
      <c r="M22" s="41" t="n">
        <v>1014.9</v>
      </c>
      <c r="N22" s="41" t="n">
        <v>1004.5</v>
      </c>
      <c r="O22" s="42" t="n">
        <f aca="false">SUM(M22-N22)</f>
        <v>10.4</v>
      </c>
      <c r="P22" s="40" t="n">
        <v>16</v>
      </c>
      <c r="Q22" s="41" t="n">
        <v>20.3</v>
      </c>
      <c r="R22" s="41" t="n">
        <v>14.4</v>
      </c>
      <c r="S22" s="40" t="n">
        <v>18.2</v>
      </c>
      <c r="T22" s="41" t="n">
        <v>24</v>
      </c>
      <c r="U22" s="41" t="n">
        <v>16.3</v>
      </c>
      <c r="V22" s="14" t="n">
        <v>15</v>
      </c>
      <c r="W22" s="45" t="n">
        <v>57</v>
      </c>
      <c r="X22" s="46" t="n">
        <v>85</v>
      </c>
      <c r="Y22" s="46" t="n">
        <v>29</v>
      </c>
      <c r="Z22" s="40" t="n">
        <v>28.5</v>
      </c>
      <c r="AA22" s="47" t="n">
        <v>21.5</v>
      </c>
      <c r="AB22" s="48" t="n">
        <v>0</v>
      </c>
      <c r="AC22" s="49" t="n">
        <v>1</v>
      </c>
      <c r="AD22" s="40" t="n">
        <v>21.5</v>
      </c>
      <c r="AE22" s="50" t="n">
        <v>27.06</v>
      </c>
      <c r="AF22" s="51"/>
      <c r="AG22" s="52" t="n">
        <v>7.76</v>
      </c>
      <c r="AH22" s="1" t="n">
        <v>5</v>
      </c>
      <c r="AI22" s="1" t="s">
        <v>42</v>
      </c>
      <c r="AJ22" s="1" t="s">
        <v>39</v>
      </c>
      <c r="AK22" s="13" t="n">
        <v>247.5</v>
      </c>
      <c r="AL22" s="47" t="n">
        <v>2.6</v>
      </c>
      <c r="AM22" s="12" t="n">
        <v>315</v>
      </c>
      <c r="AN22" s="47" t="n">
        <v>12.3</v>
      </c>
      <c r="AO22" s="53" t="n">
        <v>1.6</v>
      </c>
      <c r="AP22" s="54" t="n">
        <v>0.453472222222222</v>
      </c>
    </row>
    <row r="23" customFormat="false" ht="12.75" hidden="false" customHeight="false" outlineLevel="0" collapsed="false">
      <c r="A23" s="1" t="n">
        <v>16</v>
      </c>
      <c r="B23" s="40" t="n">
        <v>25.3</v>
      </c>
      <c r="C23" s="41" t="n">
        <v>35.4</v>
      </c>
      <c r="D23" s="41" t="n">
        <v>18.1</v>
      </c>
      <c r="E23" s="42" t="n">
        <f aca="false">SUM(C23-D23)</f>
        <v>17.3</v>
      </c>
      <c r="F23" s="43" t="n">
        <v>16.6</v>
      </c>
      <c r="G23" s="55" t="n">
        <v>19.2</v>
      </c>
      <c r="H23" s="40" t="n">
        <v>858.2</v>
      </c>
      <c r="I23" s="41" t="n">
        <v>860</v>
      </c>
      <c r="J23" s="41" t="n">
        <v>855</v>
      </c>
      <c r="K23" s="42" t="n">
        <f aca="false">SUM(I23-J23)</f>
        <v>5</v>
      </c>
      <c r="L23" s="40" t="n">
        <v>1012.8</v>
      </c>
      <c r="M23" s="41" t="n">
        <v>1015.9</v>
      </c>
      <c r="N23" s="41" t="n">
        <v>1006.6</v>
      </c>
      <c r="O23" s="42" t="n">
        <f aca="false">SUM(M23-N23)</f>
        <v>9.29999999999996</v>
      </c>
      <c r="P23" s="40" t="n">
        <v>16.7</v>
      </c>
      <c r="Q23" s="41" t="n">
        <v>18</v>
      </c>
      <c r="R23" s="41" t="n">
        <v>14.9</v>
      </c>
      <c r="S23" s="40" t="n">
        <v>19.2</v>
      </c>
      <c r="T23" s="41" t="n">
        <v>20.1</v>
      </c>
      <c r="U23" s="41" t="n">
        <v>17.6</v>
      </c>
      <c r="V23" s="14" t="n">
        <v>16</v>
      </c>
      <c r="W23" s="45" t="n">
        <v>65</v>
      </c>
      <c r="X23" s="46" t="n">
        <v>97</v>
      </c>
      <c r="Y23" s="46" t="n">
        <v>33</v>
      </c>
      <c r="Z23" s="40" t="n">
        <v>7.4</v>
      </c>
      <c r="AA23" s="47" t="n">
        <v>3.7</v>
      </c>
      <c r="AB23" s="48" t="n">
        <v>0</v>
      </c>
      <c r="AC23" s="49" t="n">
        <v>1</v>
      </c>
      <c r="AD23" s="40" t="n">
        <v>12.7</v>
      </c>
      <c r="AE23" s="50" t="n">
        <v>33.76</v>
      </c>
      <c r="AF23" s="51"/>
      <c r="AG23" s="52" t="n">
        <v>6.6</v>
      </c>
      <c r="AH23" s="1" t="n">
        <v>5</v>
      </c>
      <c r="AI23" s="1" t="s">
        <v>49</v>
      </c>
      <c r="AJ23" s="1" t="s">
        <v>39</v>
      </c>
      <c r="AK23" s="13" t="n">
        <v>247.5</v>
      </c>
      <c r="AL23" s="47" t="n">
        <v>4</v>
      </c>
      <c r="AM23" s="12" t="n">
        <v>247.5</v>
      </c>
      <c r="AN23" s="47" t="n">
        <v>9</v>
      </c>
      <c r="AO23" s="53" t="n">
        <v>1.5</v>
      </c>
      <c r="AP23" s="54" t="n">
        <v>0.409027777777778</v>
      </c>
    </row>
    <row r="24" customFormat="false" ht="12.75" hidden="false" customHeight="false" outlineLevel="0" collapsed="false">
      <c r="A24" s="1" t="n">
        <v>17</v>
      </c>
      <c r="B24" s="40" t="n">
        <v>23.4</v>
      </c>
      <c r="C24" s="41" t="n">
        <v>32.1</v>
      </c>
      <c r="D24" s="41" t="n">
        <v>19.2</v>
      </c>
      <c r="E24" s="42" t="n">
        <f aca="false">SUM(C24-D24)</f>
        <v>12.9</v>
      </c>
      <c r="F24" s="43" t="n">
        <v>18</v>
      </c>
      <c r="G24" s="55" t="n">
        <v>19.2</v>
      </c>
      <c r="H24" s="40" t="n">
        <v>858.4</v>
      </c>
      <c r="I24" s="41" t="n">
        <v>860.5</v>
      </c>
      <c r="J24" s="41" t="n">
        <v>855.8</v>
      </c>
      <c r="K24" s="42" t="n">
        <f aca="false">SUM(I24-J24)</f>
        <v>4.70000000000005</v>
      </c>
      <c r="L24" s="40" t="n">
        <v>1013.4</v>
      </c>
      <c r="M24" s="41" t="n">
        <v>1017.4</v>
      </c>
      <c r="N24" s="41" t="n">
        <v>1009.2</v>
      </c>
      <c r="O24" s="42" t="n">
        <f aca="false">SUM(M24-N24)</f>
        <v>8.19999999999993</v>
      </c>
      <c r="P24" s="40" t="n">
        <v>17</v>
      </c>
      <c r="Q24" s="41" t="n">
        <v>18.8</v>
      </c>
      <c r="R24" s="41" t="n">
        <v>14</v>
      </c>
      <c r="S24" s="40" t="n">
        <v>19.3</v>
      </c>
      <c r="T24" s="41" t="n">
        <v>21.5</v>
      </c>
      <c r="U24" s="41" t="n">
        <v>15.9</v>
      </c>
      <c r="V24" s="14" t="n">
        <v>17</v>
      </c>
      <c r="W24" s="45" t="n">
        <v>66</v>
      </c>
      <c r="X24" s="46" t="n">
        <v>93</v>
      </c>
      <c r="Y24" s="46" t="n">
        <v>40</v>
      </c>
      <c r="Z24" s="40" t="n">
        <v>2.4</v>
      </c>
      <c r="AA24" s="47" t="n">
        <v>0.8</v>
      </c>
      <c r="AB24" s="48" t="n">
        <v>0</v>
      </c>
      <c r="AC24" s="49" t="n">
        <v>1</v>
      </c>
      <c r="AD24" s="40" t="n">
        <v>4.1</v>
      </c>
      <c r="AE24" s="50" t="n">
        <v>33.12</v>
      </c>
      <c r="AF24" s="51"/>
      <c r="AG24" s="52" t="n">
        <v>4.74</v>
      </c>
      <c r="AH24" s="1" t="n">
        <v>6</v>
      </c>
      <c r="AI24" s="1" t="s">
        <v>49</v>
      </c>
      <c r="AJ24" s="1" t="s">
        <v>39</v>
      </c>
      <c r="AK24" s="13" t="n">
        <v>180</v>
      </c>
      <c r="AL24" s="47" t="n">
        <v>1.6</v>
      </c>
      <c r="AM24" s="12" t="n">
        <v>135.5</v>
      </c>
      <c r="AN24" s="47" t="n">
        <v>12.9</v>
      </c>
      <c r="AO24" s="53" t="n">
        <v>1</v>
      </c>
      <c r="AP24" s="54" t="n">
        <v>0.174305555555556</v>
      </c>
    </row>
    <row r="25" customFormat="false" ht="12.75" hidden="false" customHeight="false" outlineLevel="0" collapsed="false">
      <c r="A25" s="1" t="n">
        <v>18</v>
      </c>
      <c r="B25" s="40" t="n">
        <v>24.8</v>
      </c>
      <c r="C25" s="41" t="n">
        <v>34.7</v>
      </c>
      <c r="D25" s="41" t="n">
        <v>16.6</v>
      </c>
      <c r="E25" s="42" t="n">
        <f aca="false">SUM(C25-D25)</f>
        <v>18.1</v>
      </c>
      <c r="F25" s="43" t="n">
        <v>15.2</v>
      </c>
      <c r="G25" s="55" t="n">
        <v>19</v>
      </c>
      <c r="H25" s="40" t="n">
        <v>855.5</v>
      </c>
      <c r="I25" s="41" t="n">
        <v>860.7</v>
      </c>
      <c r="J25" s="41" t="n">
        <v>856.5</v>
      </c>
      <c r="K25" s="42" t="n">
        <f aca="false">SUM(I25-J25)</f>
        <v>4.20000000000005</v>
      </c>
      <c r="L25" s="40" t="n">
        <v>1012.7</v>
      </c>
      <c r="M25" s="41" t="n">
        <v>1018.1</v>
      </c>
      <c r="N25" s="41" t="n">
        <v>1007.4</v>
      </c>
      <c r="O25" s="42" t="n">
        <f aca="false">SUM(M25-N25)</f>
        <v>10.7</v>
      </c>
      <c r="P25" s="40" t="n">
        <v>15.6</v>
      </c>
      <c r="Q25" s="41" t="n">
        <v>17.6</v>
      </c>
      <c r="R25" s="41" t="n">
        <v>12.2</v>
      </c>
      <c r="S25" s="40" t="n">
        <v>17.8</v>
      </c>
      <c r="T25" s="41" t="n">
        <v>20</v>
      </c>
      <c r="U25" s="41" t="n">
        <v>14.1</v>
      </c>
      <c r="V25" s="14" t="n">
        <v>18</v>
      </c>
      <c r="W25" s="45" t="n">
        <v>56</v>
      </c>
      <c r="X25" s="46" t="n">
        <v>94</v>
      </c>
      <c r="Y25" s="46" t="n">
        <v>28</v>
      </c>
      <c r="Z25" s="40" t="n">
        <v>0</v>
      </c>
      <c r="AA25" s="47" t="n">
        <v>0</v>
      </c>
      <c r="AB25" s="48"/>
      <c r="AC25" s="49"/>
      <c r="AD25" s="40" t="n">
        <v>0</v>
      </c>
      <c r="AE25" s="50" t="n">
        <v>27.7</v>
      </c>
      <c r="AF25" s="51"/>
      <c r="AG25" s="52" t="n">
        <v>5.96</v>
      </c>
      <c r="AH25" s="1" t="n">
        <v>3</v>
      </c>
      <c r="AI25" s="1" t="s">
        <v>37</v>
      </c>
      <c r="AJ25" s="1" t="s">
        <v>39</v>
      </c>
      <c r="AK25" s="13" t="n">
        <v>112.5</v>
      </c>
      <c r="AL25" s="47" t="n">
        <v>2.6</v>
      </c>
      <c r="AM25" s="12" t="n">
        <v>112.5</v>
      </c>
      <c r="AN25" s="47" t="n">
        <v>6.7</v>
      </c>
      <c r="AO25" s="53" t="n">
        <v>1.3</v>
      </c>
      <c r="AP25" s="54" t="n">
        <v>0.497916666666667</v>
      </c>
    </row>
    <row r="26" customFormat="false" ht="12.75" hidden="false" customHeight="false" outlineLevel="0" collapsed="false">
      <c r="A26" s="1" t="n">
        <v>19</v>
      </c>
      <c r="B26" s="40" t="n">
        <v>26.1</v>
      </c>
      <c r="C26" s="41" t="n">
        <v>37.1</v>
      </c>
      <c r="D26" s="41" t="n">
        <v>15.2</v>
      </c>
      <c r="E26" s="42" t="n">
        <f aca="false">SUM(C26-D26)</f>
        <v>21.9</v>
      </c>
      <c r="F26" s="43" t="n">
        <v>13.6</v>
      </c>
      <c r="G26" s="55" t="n">
        <v>18.8</v>
      </c>
      <c r="H26" s="40" t="n">
        <v>857.8</v>
      </c>
      <c r="I26" s="41" t="n">
        <v>859.8</v>
      </c>
      <c r="J26" s="41" t="n">
        <v>855.4</v>
      </c>
      <c r="K26" s="42" t="n">
        <f aca="false">SUM(I26-J26)</f>
        <v>4.39999999999998</v>
      </c>
      <c r="L26" s="40" t="n">
        <v>1011.6</v>
      </c>
      <c r="M26" s="41" t="n">
        <v>1017.8</v>
      </c>
      <c r="N26" s="41" t="n">
        <v>1005.3</v>
      </c>
      <c r="O26" s="42" t="n">
        <f aca="false">SUM(M26-N26)</f>
        <v>12.5</v>
      </c>
      <c r="P26" s="40" t="n">
        <v>14.2</v>
      </c>
      <c r="Q26" s="41" t="n">
        <v>17.3</v>
      </c>
      <c r="R26" s="41" t="n">
        <v>12.1</v>
      </c>
      <c r="S26" s="40" t="n">
        <v>16.3</v>
      </c>
      <c r="T26" s="41" t="n">
        <v>19.6</v>
      </c>
      <c r="U26" s="41" t="n">
        <v>14</v>
      </c>
      <c r="V26" s="14" t="n">
        <v>19</v>
      </c>
      <c r="W26" s="45" t="n">
        <v>47</v>
      </c>
      <c r="X26" s="46" t="n">
        <v>91</v>
      </c>
      <c r="Y26" s="46" t="n">
        <v>24</v>
      </c>
      <c r="Z26" s="40" t="n">
        <v>0.8</v>
      </c>
      <c r="AA26" s="47" t="n">
        <v>0.8</v>
      </c>
      <c r="AB26" s="48" t="n">
        <v>23</v>
      </c>
      <c r="AC26" s="49" t="n">
        <v>24</v>
      </c>
      <c r="AD26" s="40" t="n">
        <v>0</v>
      </c>
      <c r="AE26" s="50" t="n">
        <v>21.7</v>
      </c>
      <c r="AF26" s="51" t="n">
        <v>35.3</v>
      </c>
      <c r="AG26" s="52" t="n">
        <v>6</v>
      </c>
      <c r="AH26" s="1" t="n">
        <v>4</v>
      </c>
      <c r="AI26" s="1" t="s">
        <v>42</v>
      </c>
      <c r="AJ26" s="1" t="s">
        <v>39</v>
      </c>
      <c r="AK26" s="13" t="n">
        <v>157.5</v>
      </c>
      <c r="AL26" s="47" t="n">
        <v>1.3</v>
      </c>
      <c r="AM26" s="12" t="n">
        <v>157.5</v>
      </c>
      <c r="AN26" s="47" t="n">
        <v>3.9</v>
      </c>
      <c r="AO26" s="53" t="n">
        <v>0.5</v>
      </c>
      <c r="AP26" s="54" t="n">
        <v>0.526388888888889</v>
      </c>
    </row>
    <row r="27" customFormat="false" ht="13.5" hidden="false" customHeight="false" outlineLevel="0" collapsed="false">
      <c r="A27" s="1" t="n">
        <v>20</v>
      </c>
      <c r="B27" s="40" t="n">
        <v>27.6</v>
      </c>
      <c r="C27" s="41" t="n">
        <v>35.5</v>
      </c>
      <c r="D27" s="41" t="n">
        <v>20.2</v>
      </c>
      <c r="E27" s="42" t="n">
        <f aca="false">SUM(C27-D27)</f>
        <v>15.3</v>
      </c>
      <c r="F27" s="43" t="n">
        <v>17.4</v>
      </c>
      <c r="G27" s="55" t="n">
        <v>19.4</v>
      </c>
      <c r="H27" s="40" t="n">
        <v>855.5</v>
      </c>
      <c r="I27" s="41" t="n">
        <v>857.9</v>
      </c>
      <c r="J27" s="41" t="n">
        <v>853.2</v>
      </c>
      <c r="K27" s="42" t="n">
        <f aca="false">SUM(I27-J27)</f>
        <v>4.69999999999993</v>
      </c>
      <c r="L27" s="40" t="n">
        <v>1007.6</v>
      </c>
      <c r="M27" s="41" t="n">
        <v>1012.7</v>
      </c>
      <c r="N27" s="41" t="n">
        <v>1002.8</v>
      </c>
      <c r="O27" s="42" t="n">
        <f aca="false">SUM(M27-N27)</f>
        <v>9.90000000000009</v>
      </c>
      <c r="P27" s="40" t="n">
        <v>15</v>
      </c>
      <c r="Q27" s="41" t="n">
        <v>18.1</v>
      </c>
      <c r="R27" s="41" t="n">
        <v>10.8</v>
      </c>
      <c r="S27" s="40" t="n">
        <v>17</v>
      </c>
      <c r="T27" s="41" t="n">
        <v>20.6</v>
      </c>
      <c r="U27" s="41" t="n">
        <v>12.9</v>
      </c>
      <c r="V27" s="14" t="n">
        <v>20</v>
      </c>
      <c r="W27" s="45" t="n">
        <v>46</v>
      </c>
      <c r="X27" s="46" t="n">
        <v>70</v>
      </c>
      <c r="Y27" s="46" t="n">
        <v>25</v>
      </c>
      <c r="Z27" s="40" t="n">
        <v>0.1</v>
      </c>
      <c r="AA27" s="47" t="n">
        <v>0.1</v>
      </c>
      <c r="AB27" s="48" t="n">
        <v>0</v>
      </c>
      <c r="AC27" s="49" t="n">
        <v>1</v>
      </c>
      <c r="AD27" s="40" t="n">
        <v>0.9</v>
      </c>
      <c r="AE27" s="50" t="n">
        <v>31.1</v>
      </c>
      <c r="AF27" s="51"/>
      <c r="AG27" s="52" t="n">
        <v>5.61</v>
      </c>
      <c r="AH27" s="1" t="n">
        <v>4</v>
      </c>
      <c r="AI27" s="1" t="s">
        <v>42</v>
      </c>
      <c r="AJ27" s="1" t="s">
        <v>39</v>
      </c>
      <c r="AK27" s="13" t="n">
        <v>315</v>
      </c>
      <c r="AL27" s="47" t="n">
        <v>1.7</v>
      </c>
      <c r="AM27" s="12" t="n">
        <v>247.5</v>
      </c>
      <c r="AN27" s="47" t="n">
        <v>9.5</v>
      </c>
      <c r="AO27" s="53" t="n">
        <v>1.8</v>
      </c>
      <c r="AP27" s="54" t="n">
        <v>0.481944444444444</v>
      </c>
    </row>
    <row r="28" customFormat="false" ht="14.25" hidden="false" customHeight="false" outlineLevel="0" collapsed="false">
      <c r="A28" s="27" t="s">
        <v>46</v>
      </c>
      <c r="B28" s="56" t="n">
        <f aca="false">AVERAGE(B18:B27)</f>
        <v>26.22</v>
      </c>
      <c r="C28" s="56" t="n">
        <f aca="false">AVERAGE(C18:C27)</f>
        <v>36.26</v>
      </c>
      <c r="D28" s="56" t="n">
        <f aca="false">AVERAGE(D18:D27)</f>
        <v>17.42</v>
      </c>
      <c r="E28" s="56" t="n">
        <f aca="false">AVERAGE(E18:E27)</f>
        <v>18.84</v>
      </c>
      <c r="F28" s="58" t="n">
        <f aca="false">AVERAGE(F18:F27)</f>
        <v>15.62</v>
      </c>
      <c r="G28" s="56" t="n">
        <f aca="false">AVERAGE(G18:G27)</f>
        <v>18.88</v>
      </c>
      <c r="H28" s="56" t="n">
        <f aca="false">AVERAGE(H18:H27)</f>
        <v>856.58</v>
      </c>
      <c r="I28" s="56" t="n">
        <f aca="false">AVERAGE(I18:I27)</f>
        <v>858.68</v>
      </c>
      <c r="J28" s="56" t="n">
        <f aca="false">AVERAGE(J18:J27)</f>
        <v>854.44</v>
      </c>
      <c r="K28" s="56" t="n">
        <f aca="false">AVERAGE(K18:K27)</f>
        <v>4.24000000000001</v>
      </c>
      <c r="L28" s="56" t="n">
        <f aca="false">AVERAGE(L18:L27)</f>
        <v>1010.53</v>
      </c>
      <c r="M28" s="56" t="n">
        <f aca="false">AVERAGE(M18:M27)</f>
        <v>1014.92</v>
      </c>
      <c r="N28" s="56" t="n">
        <f aca="false">AVERAGE(N18:N27)</f>
        <v>1004.87</v>
      </c>
      <c r="O28" s="56" t="n">
        <f aca="false">AVERAGE(O18:O27)</f>
        <v>10.05</v>
      </c>
      <c r="P28" s="56" t="n">
        <f aca="false">AVERAGE(P18:P27)</f>
        <v>14.73</v>
      </c>
      <c r="Q28" s="56" t="n">
        <f aca="false">AVERAGE(Q18:Q27)</f>
        <v>17.34</v>
      </c>
      <c r="R28" s="56" t="n">
        <f aca="false">AVERAGE(R18:R27)</f>
        <v>11.73</v>
      </c>
      <c r="S28" s="56" t="n">
        <f aca="false">AVERAGE(S18:S27)</f>
        <v>16.72</v>
      </c>
      <c r="T28" s="56" t="n">
        <f aca="false">AVERAGE(T18:T27)</f>
        <v>19.76</v>
      </c>
      <c r="U28" s="56" t="n">
        <f aca="false">AVERAGE(U18:U27)</f>
        <v>13.92</v>
      </c>
      <c r="V28" s="56"/>
      <c r="W28" s="60" t="n">
        <f aca="false">AVERAGE(W18:W27)</f>
        <v>51.6</v>
      </c>
      <c r="X28" s="60" t="n">
        <f aca="false">AVERAGE(X18:X27)</f>
        <v>87</v>
      </c>
      <c r="Y28" s="60" t="n">
        <f aca="false">AVERAGE(Y18:Y27)</f>
        <v>25.6</v>
      </c>
      <c r="Z28" s="56" t="n">
        <f aca="false">SUM(Z18:Z27)</f>
        <v>39.2</v>
      </c>
      <c r="AA28" s="57" t="n">
        <f aca="false">MAX(AA18:AA27)</f>
        <v>21.5</v>
      </c>
      <c r="AB28" s="57" t="n">
        <f aca="false">MAX(AB18:AB27)</f>
        <v>23</v>
      </c>
      <c r="AC28" s="57" t="n">
        <f aca="false">MAX(AC18:AC27)</f>
        <v>24</v>
      </c>
      <c r="AD28" s="56" t="n">
        <f aca="false">SUM(AD18:AD27)</f>
        <v>39.2</v>
      </c>
      <c r="AE28" s="56" t="n">
        <f aca="false">AVERAGE(AE18:AE27)</f>
        <v>22.534</v>
      </c>
      <c r="AF28" s="56" t="n">
        <f aca="false">AVERAGE(AF18:AF27)</f>
        <v>27.9</v>
      </c>
      <c r="AG28" s="64" t="n">
        <f aca="false">SUM(AG18:AG27)</f>
        <v>69.17</v>
      </c>
      <c r="AH28" s="60" t="n">
        <f aca="false">AVERAGE(AH18:AH27)</f>
        <v>3.7</v>
      </c>
      <c r="AI28" s="56"/>
      <c r="AJ28" s="56"/>
      <c r="AK28" s="56"/>
      <c r="AL28" s="56" t="n">
        <f aca="false">AVERAGE(AL18:AL27)</f>
        <v>2.06</v>
      </c>
      <c r="AM28" s="56"/>
      <c r="AN28" s="56" t="n">
        <f aca="false">MAX(AN18:AN27)</f>
        <v>12.9</v>
      </c>
      <c r="AO28" s="56" t="n">
        <f aca="false">AVERAGE(AO18:AO27)</f>
        <v>1.04</v>
      </c>
      <c r="AP28" s="65" t="n">
        <f aca="false">SUM(AP18:AP27)</f>
        <v>4.41319444444445</v>
      </c>
    </row>
    <row r="29" customFormat="false" ht="14.25" hidden="false" customHeight="false" outlineLevel="0" collapsed="false">
      <c r="A29" s="1" t="n">
        <v>21</v>
      </c>
      <c r="B29" s="40"/>
      <c r="C29" s="41"/>
      <c r="D29" s="41"/>
      <c r="E29" s="42" t="n">
        <f aca="false">SUM(C29-D29)</f>
        <v>0</v>
      </c>
      <c r="F29" s="43"/>
      <c r="G29" s="55"/>
      <c r="H29" s="40"/>
      <c r="I29" s="41"/>
      <c r="J29" s="41"/>
      <c r="K29" s="42" t="n">
        <f aca="false">SUM(I29-J29)</f>
        <v>0</v>
      </c>
      <c r="L29" s="40"/>
      <c r="M29" s="41"/>
      <c r="N29" s="41"/>
      <c r="O29" s="56" t="n">
        <f aca="false">SUM(M29-N29)</f>
        <v>0</v>
      </c>
      <c r="P29" s="40"/>
      <c r="Q29" s="41"/>
      <c r="R29" s="41"/>
      <c r="S29" s="40"/>
      <c r="T29" s="41"/>
      <c r="U29" s="41"/>
      <c r="V29" s="14" t="n">
        <v>21</v>
      </c>
      <c r="W29" s="45"/>
      <c r="X29" s="46"/>
      <c r="Y29" s="46"/>
      <c r="Z29" s="40"/>
      <c r="AA29" s="47"/>
      <c r="AB29" s="48"/>
      <c r="AC29" s="49"/>
      <c r="AD29" s="40"/>
      <c r="AE29" s="50"/>
      <c r="AF29" s="51"/>
      <c r="AG29" s="52"/>
      <c r="AH29" s="1"/>
      <c r="AI29" s="1"/>
      <c r="AJ29" s="1"/>
      <c r="AK29" s="13"/>
      <c r="AL29" s="47"/>
      <c r="AM29" s="12"/>
      <c r="AN29" s="47"/>
      <c r="AO29" s="53"/>
      <c r="AP29" s="54"/>
    </row>
    <row r="30" customFormat="false" ht="14.25" hidden="false" customHeight="false" outlineLevel="0" collapsed="false">
      <c r="A30" s="1" t="n">
        <v>22</v>
      </c>
      <c r="B30" s="40"/>
      <c r="C30" s="41"/>
      <c r="D30" s="41"/>
      <c r="E30" s="42" t="n">
        <f aca="false">SUM(C30-D30)</f>
        <v>0</v>
      </c>
      <c r="F30" s="43"/>
      <c r="G30" s="55"/>
      <c r="H30" s="40"/>
      <c r="I30" s="41"/>
      <c r="J30" s="41"/>
      <c r="K30" s="42" t="n">
        <f aca="false">SUM(I30-J30)</f>
        <v>0</v>
      </c>
      <c r="L30" s="40"/>
      <c r="M30" s="41"/>
      <c r="N30" s="41"/>
      <c r="O30" s="56" t="n">
        <f aca="false">SUM(M30-N30)</f>
        <v>0</v>
      </c>
      <c r="P30" s="40"/>
      <c r="Q30" s="41"/>
      <c r="R30" s="41"/>
      <c r="S30" s="40"/>
      <c r="T30" s="41"/>
      <c r="U30" s="41"/>
      <c r="V30" s="14" t="n">
        <v>22</v>
      </c>
      <c r="W30" s="45"/>
      <c r="X30" s="46"/>
      <c r="Y30" s="46"/>
      <c r="Z30" s="40"/>
      <c r="AA30" s="47"/>
      <c r="AB30" s="48"/>
      <c r="AC30" s="49"/>
      <c r="AD30" s="40"/>
      <c r="AE30" s="50"/>
      <c r="AF30" s="51"/>
      <c r="AG30" s="52"/>
      <c r="AH30" s="1"/>
      <c r="AI30" s="1"/>
      <c r="AJ30" s="1"/>
      <c r="AK30" s="13"/>
      <c r="AL30" s="47"/>
      <c r="AM30" s="12"/>
      <c r="AN30" s="47"/>
      <c r="AO30" s="53"/>
      <c r="AP30" s="54"/>
    </row>
    <row r="31" customFormat="false" ht="14.25" hidden="false" customHeight="false" outlineLevel="0" collapsed="false">
      <c r="A31" s="1" t="n">
        <v>23</v>
      </c>
      <c r="B31" s="40"/>
      <c r="C31" s="41"/>
      <c r="D31" s="41"/>
      <c r="E31" s="42" t="n">
        <f aca="false">SUM(C31-D31)</f>
        <v>0</v>
      </c>
      <c r="F31" s="43"/>
      <c r="G31" s="55"/>
      <c r="H31" s="40"/>
      <c r="I31" s="41"/>
      <c r="J31" s="41"/>
      <c r="K31" s="42" t="n">
        <f aca="false">SUM(I31-J31)</f>
        <v>0</v>
      </c>
      <c r="L31" s="40"/>
      <c r="M31" s="41"/>
      <c r="N31" s="41"/>
      <c r="O31" s="56" t="n">
        <f aca="false">SUM(M31-N31)</f>
        <v>0</v>
      </c>
      <c r="P31" s="40"/>
      <c r="Q31" s="41"/>
      <c r="R31" s="41"/>
      <c r="S31" s="40"/>
      <c r="T31" s="41"/>
      <c r="U31" s="41"/>
      <c r="V31" s="14" t="n">
        <v>23</v>
      </c>
      <c r="W31" s="45"/>
      <c r="X31" s="46"/>
      <c r="Y31" s="46"/>
      <c r="Z31" s="40"/>
      <c r="AA31" s="47"/>
      <c r="AB31" s="48"/>
      <c r="AC31" s="49"/>
      <c r="AD31" s="40"/>
      <c r="AE31" s="50"/>
      <c r="AF31" s="51"/>
      <c r="AG31" s="52"/>
      <c r="AH31" s="1"/>
      <c r="AI31" s="1"/>
      <c r="AJ31" s="1"/>
      <c r="AK31" s="13"/>
      <c r="AL31" s="47"/>
      <c r="AM31" s="12"/>
      <c r="AN31" s="47"/>
      <c r="AO31" s="53"/>
      <c r="AP31" s="54"/>
    </row>
    <row r="32" customFormat="false" ht="14.25" hidden="false" customHeight="false" outlineLevel="0" collapsed="false">
      <c r="A32" s="1" t="n">
        <v>24</v>
      </c>
      <c r="B32" s="40"/>
      <c r="C32" s="41"/>
      <c r="D32" s="41"/>
      <c r="E32" s="42" t="n">
        <f aca="false">SUM(C32-D32)</f>
        <v>0</v>
      </c>
      <c r="F32" s="43"/>
      <c r="G32" s="55"/>
      <c r="H32" s="40"/>
      <c r="I32" s="41"/>
      <c r="J32" s="41"/>
      <c r="K32" s="42" t="n">
        <f aca="false">SUM(I32-J32)</f>
        <v>0</v>
      </c>
      <c r="L32" s="40"/>
      <c r="M32" s="41"/>
      <c r="N32" s="41"/>
      <c r="O32" s="56" t="n">
        <f aca="false">SUM(M32-N32)</f>
        <v>0</v>
      </c>
      <c r="P32" s="40"/>
      <c r="Q32" s="41"/>
      <c r="R32" s="41"/>
      <c r="S32" s="40"/>
      <c r="T32" s="41"/>
      <c r="U32" s="41"/>
      <c r="V32" s="14" t="n">
        <v>24</v>
      </c>
      <c r="W32" s="45"/>
      <c r="X32" s="46"/>
      <c r="Y32" s="46"/>
      <c r="Z32" s="40"/>
      <c r="AA32" s="47"/>
      <c r="AB32" s="48"/>
      <c r="AC32" s="49"/>
      <c r="AD32" s="40"/>
      <c r="AE32" s="50"/>
      <c r="AF32" s="51"/>
      <c r="AG32" s="52"/>
      <c r="AH32" s="1"/>
      <c r="AI32" s="1"/>
      <c r="AJ32" s="1"/>
      <c r="AK32" s="13"/>
      <c r="AL32" s="47"/>
      <c r="AM32" s="12"/>
      <c r="AN32" s="47"/>
      <c r="AO32" s="53"/>
      <c r="AP32" s="54"/>
    </row>
    <row r="33" customFormat="false" ht="14.25" hidden="false" customHeight="false" outlineLevel="0" collapsed="false">
      <c r="A33" s="1" t="n">
        <v>25</v>
      </c>
      <c r="B33" s="40"/>
      <c r="C33" s="41"/>
      <c r="D33" s="41"/>
      <c r="E33" s="42" t="n">
        <f aca="false">SUM(C33-D33)</f>
        <v>0</v>
      </c>
      <c r="F33" s="43"/>
      <c r="G33" s="55"/>
      <c r="H33" s="40"/>
      <c r="I33" s="41"/>
      <c r="J33" s="41"/>
      <c r="K33" s="42" t="n">
        <f aca="false">SUM(I33-J33)</f>
        <v>0</v>
      </c>
      <c r="L33" s="40"/>
      <c r="M33" s="41"/>
      <c r="N33" s="41"/>
      <c r="O33" s="56" t="n">
        <f aca="false">SUM(M33-N33)</f>
        <v>0</v>
      </c>
      <c r="P33" s="40"/>
      <c r="Q33" s="41"/>
      <c r="R33" s="41"/>
      <c r="S33" s="40"/>
      <c r="T33" s="41"/>
      <c r="U33" s="41"/>
      <c r="V33" s="14" t="n">
        <v>25</v>
      </c>
      <c r="W33" s="45"/>
      <c r="X33" s="46"/>
      <c r="Y33" s="46"/>
      <c r="Z33" s="40"/>
      <c r="AA33" s="47"/>
      <c r="AB33" s="48"/>
      <c r="AC33" s="49"/>
      <c r="AD33" s="40"/>
      <c r="AE33" s="50"/>
      <c r="AF33" s="51"/>
      <c r="AG33" s="52"/>
      <c r="AH33" s="1"/>
      <c r="AI33" s="1"/>
      <c r="AJ33" s="1"/>
      <c r="AK33" s="13"/>
      <c r="AL33" s="12"/>
      <c r="AM33" s="12"/>
      <c r="AN33" s="47"/>
      <c r="AO33" s="53"/>
      <c r="AP33" s="54"/>
    </row>
    <row r="34" customFormat="false" ht="14.25" hidden="false" customHeight="false" outlineLevel="0" collapsed="false">
      <c r="A34" s="1" t="n">
        <v>26</v>
      </c>
      <c r="B34" s="40"/>
      <c r="C34" s="41"/>
      <c r="D34" s="41"/>
      <c r="E34" s="42" t="n">
        <f aca="false">SUM(C34-D34)</f>
        <v>0</v>
      </c>
      <c r="F34" s="43"/>
      <c r="G34" s="55"/>
      <c r="H34" s="40"/>
      <c r="I34" s="41"/>
      <c r="J34" s="41"/>
      <c r="K34" s="42" t="n">
        <f aca="false">SUM(I34-J34)</f>
        <v>0</v>
      </c>
      <c r="L34" s="40"/>
      <c r="M34" s="41"/>
      <c r="N34" s="41"/>
      <c r="O34" s="56" t="n">
        <f aca="false">SUM(M34-N34)</f>
        <v>0</v>
      </c>
      <c r="P34" s="40"/>
      <c r="Q34" s="41"/>
      <c r="R34" s="41"/>
      <c r="S34" s="40"/>
      <c r="T34" s="41"/>
      <c r="U34" s="41"/>
      <c r="V34" s="14" t="n">
        <v>26</v>
      </c>
      <c r="W34" s="45"/>
      <c r="X34" s="46"/>
      <c r="Y34" s="46"/>
      <c r="Z34" s="40"/>
      <c r="AA34" s="47"/>
      <c r="AB34" s="48"/>
      <c r="AC34" s="49"/>
      <c r="AD34" s="40"/>
      <c r="AE34" s="50"/>
      <c r="AF34" s="51"/>
      <c r="AG34" s="52"/>
      <c r="AH34" s="1"/>
      <c r="AI34" s="1"/>
      <c r="AJ34" s="1"/>
      <c r="AK34" s="13"/>
      <c r="AL34" s="12"/>
      <c r="AM34" s="12"/>
      <c r="AN34" s="47"/>
      <c r="AO34" s="53"/>
      <c r="AP34" s="54"/>
    </row>
    <row r="35" customFormat="false" ht="14.25" hidden="false" customHeight="false" outlineLevel="0" collapsed="false">
      <c r="A35" s="1" t="n">
        <v>27</v>
      </c>
      <c r="B35" s="40"/>
      <c r="C35" s="41"/>
      <c r="D35" s="41"/>
      <c r="E35" s="42" t="n">
        <f aca="false">SUM(C35-D35)</f>
        <v>0</v>
      </c>
      <c r="F35" s="43"/>
      <c r="G35" s="55"/>
      <c r="H35" s="40"/>
      <c r="I35" s="41"/>
      <c r="J35" s="41"/>
      <c r="K35" s="42" t="n">
        <f aca="false">SUM(I35-J35)</f>
        <v>0</v>
      </c>
      <c r="L35" s="40"/>
      <c r="M35" s="41"/>
      <c r="N35" s="41"/>
      <c r="O35" s="56" t="n">
        <f aca="false">SUM(M35-N35)</f>
        <v>0</v>
      </c>
      <c r="P35" s="40"/>
      <c r="Q35" s="41"/>
      <c r="R35" s="41"/>
      <c r="S35" s="40"/>
      <c r="T35" s="41"/>
      <c r="U35" s="41"/>
      <c r="V35" s="14" t="n">
        <v>27</v>
      </c>
      <c r="W35" s="45"/>
      <c r="X35" s="46"/>
      <c r="Y35" s="46"/>
      <c r="Z35" s="40"/>
      <c r="AA35" s="47"/>
      <c r="AB35" s="48"/>
      <c r="AC35" s="49"/>
      <c r="AD35" s="40"/>
      <c r="AE35" s="50"/>
      <c r="AF35" s="51"/>
      <c r="AG35" s="52"/>
      <c r="AH35" s="1"/>
      <c r="AI35" s="1"/>
      <c r="AJ35" s="1"/>
      <c r="AK35" s="13"/>
      <c r="AL35" s="47"/>
      <c r="AM35" s="12"/>
      <c r="AN35" s="47"/>
      <c r="AO35" s="53"/>
      <c r="AP35" s="54"/>
    </row>
    <row r="36" customFormat="false" ht="14.25" hidden="false" customHeight="false" outlineLevel="0" collapsed="false">
      <c r="A36" s="1" t="n">
        <v>28</v>
      </c>
      <c r="B36" s="40"/>
      <c r="C36" s="41"/>
      <c r="D36" s="41"/>
      <c r="E36" s="42" t="n">
        <f aca="false">SUM(C36-D36)</f>
        <v>0</v>
      </c>
      <c r="F36" s="43"/>
      <c r="G36" s="55"/>
      <c r="H36" s="40"/>
      <c r="I36" s="41"/>
      <c r="J36" s="41"/>
      <c r="K36" s="42" t="n">
        <f aca="false">SUM(I36-J36)</f>
        <v>0</v>
      </c>
      <c r="L36" s="40"/>
      <c r="M36" s="41"/>
      <c r="N36" s="41"/>
      <c r="O36" s="56" t="n">
        <f aca="false">SUM(M36-N36)</f>
        <v>0</v>
      </c>
      <c r="P36" s="40"/>
      <c r="Q36" s="41"/>
      <c r="R36" s="41"/>
      <c r="S36" s="40"/>
      <c r="T36" s="41"/>
      <c r="U36" s="41"/>
      <c r="V36" s="14" t="n">
        <v>28</v>
      </c>
      <c r="W36" s="45"/>
      <c r="X36" s="46"/>
      <c r="Y36" s="46"/>
      <c r="Z36" s="40"/>
      <c r="AA36" s="47"/>
      <c r="AB36" s="48"/>
      <c r="AC36" s="49"/>
      <c r="AD36" s="40"/>
      <c r="AE36" s="50"/>
      <c r="AF36" s="51"/>
      <c r="AG36" s="52"/>
      <c r="AH36" s="1"/>
      <c r="AI36" s="1"/>
      <c r="AJ36" s="1"/>
      <c r="AK36" s="13"/>
      <c r="AL36" s="47"/>
      <c r="AM36" s="12"/>
      <c r="AN36" s="47"/>
      <c r="AO36" s="53"/>
      <c r="AP36" s="54"/>
    </row>
    <row r="37" customFormat="false" ht="14.25" hidden="false" customHeight="false" outlineLevel="0" collapsed="false">
      <c r="A37" s="1" t="n">
        <v>29</v>
      </c>
      <c r="B37" s="40"/>
      <c r="C37" s="41"/>
      <c r="D37" s="41"/>
      <c r="E37" s="42" t="n">
        <f aca="false">SUM(C37-D37)</f>
        <v>0</v>
      </c>
      <c r="F37" s="43"/>
      <c r="G37" s="55"/>
      <c r="H37" s="40"/>
      <c r="I37" s="41"/>
      <c r="J37" s="41"/>
      <c r="K37" s="42" t="n">
        <f aca="false">SUM(I37-J37)</f>
        <v>0</v>
      </c>
      <c r="L37" s="40"/>
      <c r="M37" s="41"/>
      <c r="N37" s="41"/>
      <c r="O37" s="56" t="n">
        <f aca="false">SUM(M37-N37)</f>
        <v>0</v>
      </c>
      <c r="P37" s="40"/>
      <c r="Q37" s="41"/>
      <c r="R37" s="41"/>
      <c r="S37" s="40"/>
      <c r="T37" s="41"/>
      <c r="U37" s="41"/>
      <c r="V37" s="14" t="n">
        <v>29</v>
      </c>
      <c r="W37" s="45"/>
      <c r="X37" s="46"/>
      <c r="Y37" s="46"/>
      <c r="Z37" s="40"/>
      <c r="AA37" s="47"/>
      <c r="AB37" s="48"/>
      <c r="AC37" s="49"/>
      <c r="AD37" s="40"/>
      <c r="AE37" s="50"/>
      <c r="AF37" s="51"/>
      <c r="AG37" s="52"/>
      <c r="AH37" s="1"/>
      <c r="AI37" s="1"/>
      <c r="AJ37" s="1"/>
      <c r="AK37" s="13"/>
      <c r="AL37" s="12"/>
      <c r="AM37" s="12"/>
      <c r="AN37" s="47"/>
      <c r="AO37" s="53"/>
      <c r="AP37" s="54"/>
    </row>
    <row r="38" customFormat="false" ht="14.25" hidden="false" customHeight="false" outlineLevel="0" collapsed="false">
      <c r="A38" s="1" t="n">
        <v>30</v>
      </c>
      <c r="B38" s="40"/>
      <c r="C38" s="41"/>
      <c r="D38" s="41"/>
      <c r="E38" s="42" t="n">
        <f aca="false">SUM(C38-D38)</f>
        <v>0</v>
      </c>
      <c r="F38" s="43"/>
      <c r="G38" s="55"/>
      <c r="H38" s="40"/>
      <c r="I38" s="41"/>
      <c r="J38" s="41"/>
      <c r="K38" s="42" t="n">
        <f aca="false">SUM(I38-J38)</f>
        <v>0</v>
      </c>
      <c r="L38" s="40"/>
      <c r="M38" s="41"/>
      <c r="N38" s="41"/>
      <c r="O38" s="56" t="n">
        <f aca="false">SUM(M38-N38)</f>
        <v>0</v>
      </c>
      <c r="P38" s="40"/>
      <c r="Q38" s="41"/>
      <c r="R38" s="41"/>
      <c r="S38" s="40"/>
      <c r="T38" s="41"/>
      <c r="U38" s="41"/>
      <c r="V38" s="14" t="n">
        <v>30</v>
      </c>
      <c r="W38" s="45"/>
      <c r="X38" s="46"/>
      <c r="Y38" s="46"/>
      <c r="Z38" s="40"/>
      <c r="AA38" s="47"/>
      <c r="AB38" s="48"/>
      <c r="AC38" s="49"/>
      <c r="AD38" s="40"/>
      <c r="AE38" s="50"/>
      <c r="AF38" s="51"/>
      <c r="AG38" s="52"/>
      <c r="AH38" s="1"/>
      <c r="AI38" s="1"/>
      <c r="AJ38" s="1"/>
      <c r="AK38" s="13"/>
      <c r="AL38" s="47"/>
      <c r="AM38" s="12"/>
      <c r="AN38" s="47"/>
      <c r="AO38" s="53"/>
      <c r="AP38" s="54"/>
    </row>
    <row r="39" customFormat="false" ht="14.25" hidden="false" customHeight="false" outlineLevel="0" collapsed="false">
      <c r="A39" s="1" t="n">
        <v>31</v>
      </c>
      <c r="B39" s="40"/>
      <c r="C39" s="41"/>
      <c r="D39" s="41"/>
      <c r="E39" s="42" t="n">
        <f aca="false">SUM(C39-D39)</f>
        <v>0</v>
      </c>
      <c r="F39" s="43"/>
      <c r="G39" s="55"/>
      <c r="H39" s="40"/>
      <c r="I39" s="41"/>
      <c r="J39" s="41"/>
      <c r="K39" s="42" t="n">
        <f aca="false">SUM(I39-J39)</f>
        <v>0</v>
      </c>
      <c r="L39" s="40"/>
      <c r="M39" s="41"/>
      <c r="N39" s="41"/>
      <c r="O39" s="56" t="n">
        <f aca="false">SUM(M39-N39)</f>
        <v>0</v>
      </c>
      <c r="P39" s="40"/>
      <c r="Q39" s="41"/>
      <c r="R39" s="41"/>
      <c r="S39" s="40"/>
      <c r="T39" s="41"/>
      <c r="U39" s="41"/>
      <c r="V39" s="14" t="n">
        <v>31</v>
      </c>
      <c r="W39" s="45"/>
      <c r="X39" s="46"/>
      <c r="Y39" s="46"/>
      <c r="Z39" s="40"/>
      <c r="AA39" s="47"/>
      <c r="AB39" s="48"/>
      <c r="AC39" s="49"/>
      <c r="AD39" s="40"/>
      <c r="AE39" s="50"/>
      <c r="AF39" s="51"/>
      <c r="AG39" s="52"/>
      <c r="AH39" s="1"/>
      <c r="AI39" s="1"/>
      <c r="AJ39" s="1"/>
      <c r="AK39" s="13"/>
      <c r="AL39" s="12"/>
      <c r="AM39" s="12"/>
      <c r="AN39" s="47"/>
      <c r="AO39" s="53"/>
      <c r="AP39" s="54"/>
    </row>
    <row r="40" customFormat="false" ht="14.25" hidden="false" customHeight="false" outlineLevel="0" collapsed="false">
      <c r="A40" s="27" t="s">
        <v>46</v>
      </c>
      <c r="B40" s="56" t="e">
        <f aca="false">AVERAGE(B29:B39)</f>
        <v>#DIV/0!</v>
      </c>
      <c r="C40" s="56" t="e">
        <f aca="false">AVERAGE(C29:C39)</f>
        <v>#DIV/0!</v>
      </c>
      <c r="D40" s="56" t="e">
        <f aca="false">AVERAGE(D29:D39)</f>
        <v>#DIV/0!</v>
      </c>
      <c r="E40" s="56" t="n">
        <f aca="false">AVERAGE(E29:E39)</f>
        <v>0</v>
      </c>
      <c r="F40" s="56" t="e">
        <f aca="false">AVERAGE(F29:F39)</f>
        <v>#DIV/0!</v>
      </c>
      <c r="G40" s="56" t="e">
        <f aca="false">AVERAGE(G29:G39)</f>
        <v>#DIV/0!</v>
      </c>
      <c r="H40" s="56" t="e">
        <f aca="false">AVERAGE(H29:H39)</f>
        <v>#DIV/0!</v>
      </c>
      <c r="I40" s="56" t="e">
        <f aca="false">AVERAGE(I29:I39)</f>
        <v>#DIV/0!</v>
      </c>
      <c r="J40" s="56" t="e">
        <f aca="false">AVERAGE(J29:J39)</f>
        <v>#DIV/0!</v>
      </c>
      <c r="K40" s="56" t="n">
        <f aca="false">AVERAGE(K29:K39)</f>
        <v>0</v>
      </c>
      <c r="L40" s="56" t="e">
        <f aca="false">AVERAGE(L29:L39)</f>
        <v>#DIV/0!</v>
      </c>
      <c r="M40" s="56" t="e">
        <f aca="false">AVERAGE(M29:M39)</f>
        <v>#DIV/0!</v>
      </c>
      <c r="N40" s="56" t="e">
        <f aca="false">AVERAGE(N29:N39)</f>
        <v>#DIV/0!</v>
      </c>
      <c r="O40" s="56" t="n">
        <f aca="false">AVERAGE(O29:O39)</f>
        <v>0</v>
      </c>
      <c r="P40" s="56" t="e">
        <f aca="false">AVERAGE(P29:P39)</f>
        <v>#DIV/0!</v>
      </c>
      <c r="Q40" s="56" t="e">
        <f aca="false">AVERAGE(Q29:Q39)</f>
        <v>#DIV/0!</v>
      </c>
      <c r="R40" s="56" t="e">
        <f aca="false">AVERAGE(R29:R39)</f>
        <v>#DIV/0!</v>
      </c>
      <c r="S40" s="56" t="e">
        <f aca="false">AVERAGE(S29:S39)</f>
        <v>#DIV/0!</v>
      </c>
      <c r="T40" s="56" t="e">
        <f aca="false">AVERAGE(T29:T39)</f>
        <v>#DIV/0!</v>
      </c>
      <c r="U40" s="56" t="e">
        <f aca="false">AVERAGE(U29:U39)</f>
        <v>#DIV/0!</v>
      </c>
      <c r="V40" s="56"/>
      <c r="W40" s="60" t="e">
        <f aca="false">AVERAGE(W29:W39)</f>
        <v>#DIV/0!</v>
      </c>
      <c r="X40" s="60" t="e">
        <f aca="false">AVERAGE(X29:X39)</f>
        <v>#DIV/0!</v>
      </c>
      <c r="Y40" s="60" t="e">
        <f aca="false">AVERAGE(Y29:Y39)</f>
        <v>#DIV/0!</v>
      </c>
      <c r="Z40" s="56" t="n">
        <f aca="false">SUM(Z29:Z39)</f>
        <v>0</v>
      </c>
      <c r="AA40" s="56" t="n">
        <f aca="false">MAX(AA29:AA39)</f>
        <v>0</v>
      </c>
      <c r="AB40" s="56" t="n">
        <f aca="false">MAX(AB29:AB39)</f>
        <v>0</v>
      </c>
      <c r="AC40" s="56" t="n">
        <f aca="false">MAX(AC29:AC39)</f>
        <v>0</v>
      </c>
      <c r="AD40" s="56" t="n">
        <f aca="false">SUM(AD29:AD39)</f>
        <v>0</v>
      </c>
      <c r="AE40" s="67" t="e">
        <f aca="false">AVERAGE(AE29:AE39)</f>
        <v>#DIV/0!</v>
      </c>
      <c r="AF40" s="56"/>
      <c r="AG40" s="67" t="n">
        <f aca="false">SUM(AG29:AG39)</f>
        <v>0</v>
      </c>
      <c r="AH40" s="60" t="e">
        <f aca="false">AVERAGE(AH29:AH37)</f>
        <v>#DIV/0!</v>
      </c>
      <c r="AI40" s="56"/>
      <c r="AJ40" s="56"/>
      <c r="AK40" s="56"/>
      <c r="AL40" s="56" t="e">
        <f aca="false">AVERAGE(AL29:AL39)</f>
        <v>#DIV/0!</v>
      </c>
      <c r="AM40" s="56"/>
      <c r="AN40" s="56" t="n">
        <f aca="false">MAX(AN29:AN39)</f>
        <v>0</v>
      </c>
      <c r="AO40" s="56" t="e">
        <f aca="false">AVERAGE(AO29:AO39)</f>
        <v>#DIV/0!</v>
      </c>
      <c r="AP40" s="65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8"/>
      <c r="C41" s="68"/>
      <c r="D41" s="68"/>
      <c r="E41" s="69"/>
      <c r="F41" s="43"/>
      <c r="G41" s="55"/>
      <c r="H41" s="70"/>
      <c r="I41" s="68"/>
      <c r="J41" s="68"/>
      <c r="K41" s="5"/>
      <c r="L41" s="70"/>
      <c r="M41" s="68"/>
      <c r="N41" s="68"/>
      <c r="O41" s="5"/>
      <c r="P41" s="70"/>
      <c r="Q41" s="41"/>
      <c r="R41" s="41"/>
      <c r="S41" s="40"/>
      <c r="T41" s="41"/>
      <c r="U41" s="41"/>
      <c r="V41" s="14"/>
      <c r="W41" s="45"/>
      <c r="X41" s="46"/>
      <c r="Y41" s="46"/>
      <c r="Z41" s="40"/>
      <c r="AA41" s="47"/>
      <c r="AB41" s="48"/>
      <c r="AC41" s="49"/>
      <c r="AD41" s="40"/>
      <c r="AE41" s="50"/>
      <c r="AF41" s="71"/>
      <c r="AG41" s="52"/>
      <c r="AH41" s="1"/>
      <c r="AI41" s="1"/>
      <c r="AJ41" s="1"/>
      <c r="AK41" s="13"/>
      <c r="AL41" s="12"/>
      <c r="AM41" s="12"/>
      <c r="AN41" s="12"/>
      <c r="AO41" s="11"/>
      <c r="AP41" s="14"/>
    </row>
    <row r="42" customFormat="false" ht="14.25" hidden="false" customHeight="false" outlineLevel="0" collapsed="false">
      <c r="A42" s="1" t="s">
        <v>52</v>
      </c>
      <c r="B42" s="40" t="n">
        <f aca="false">AVERAGE(B7:B16,B18:B27,B29:B39)</f>
        <v>25.605</v>
      </c>
      <c r="C42" s="40" t="n">
        <f aca="false">AVERAGE(C7:C16,C18:C27,C29:C39)</f>
        <v>35.445</v>
      </c>
      <c r="D42" s="40" t="n">
        <f aca="false">AVERAGE(D7:D16,D18:D27,D29:D39)</f>
        <v>17.76</v>
      </c>
      <c r="E42" s="40" t="n">
        <f aca="false">AVERAGE(E7:E16,E18:E27,E29:E39)</f>
        <v>11.4096774193548</v>
      </c>
      <c r="F42" s="40" t="n">
        <f aca="false">AVERAGE(F7:F16,F18:F27,F29:F39)</f>
        <v>16.07</v>
      </c>
      <c r="G42" s="40" t="n">
        <f aca="false">AVERAGE(G7:G16,G18:G27,G29:G39)</f>
        <v>19.225</v>
      </c>
      <c r="H42" s="40" t="n">
        <f aca="false">AVERAGE(H7:H16,H18:H27,H29:H39)</f>
        <v>855.695</v>
      </c>
      <c r="I42" s="40" t="n">
        <f aca="false">AVERAGE(I7:I16,I18:I27,I29:I39)</f>
        <v>857.46</v>
      </c>
      <c r="J42" s="40" t="n">
        <f aca="false">AVERAGE(J7:J16,J18:J27,J29:J39)</f>
        <v>853.725</v>
      </c>
      <c r="K42" s="40" t="n">
        <f aca="false">AVERAGE(K7:K16,K18:K27,K29:K39)</f>
        <v>2.40967741935484</v>
      </c>
      <c r="L42" s="40" t="n">
        <f aca="false">AVERAGE(L7:L16,L18:L27,L29:L39)</f>
        <v>1009.46</v>
      </c>
      <c r="M42" s="40" t="n">
        <f aca="false">AVERAGE(M7:M16,M18:M27,M29:M39)</f>
        <v>1013.375</v>
      </c>
      <c r="N42" s="40" t="n">
        <f aca="false">AVERAGE(N7:N16,N18:N27,N29:N39)</f>
        <v>1004.605</v>
      </c>
      <c r="O42" s="40" t="n">
        <f aca="false">AVERAGE(O7:O16,O18:O27,O29:O39)</f>
        <v>5.65806451612903</v>
      </c>
      <c r="P42" s="40" t="n">
        <f aca="false">AVERAGE(P7:P16,P18:P27,P29:P39)</f>
        <v>15.56</v>
      </c>
      <c r="Q42" s="40" t="n">
        <f aca="false">AVERAGE(Q7:Q16,Q18:Q27,Q29:Q39)</f>
        <v>18.075</v>
      </c>
      <c r="R42" s="40" t="n">
        <f aca="false">AVERAGE(R7:R16,R18:R27,R29:R39)</f>
        <v>12.65</v>
      </c>
      <c r="S42" s="40" t="n">
        <f aca="false">AVERAGE(S7:S16,S18:S27,S29:S39)</f>
        <v>17.635</v>
      </c>
      <c r="T42" s="40" t="n">
        <f aca="false">AVERAGE(T7:T16,T18:T27,T29:T39)</f>
        <v>20.71</v>
      </c>
      <c r="U42" s="40" t="n">
        <f aca="false">AVERAGE(U7:U16,U18:U27,U29:U39)</f>
        <v>14.895</v>
      </c>
      <c r="V42" s="40"/>
      <c r="W42" s="45" t="n">
        <f aca="false">AVERAGE(W7:W16,W18:W27,W29:W39)</f>
        <v>54.4</v>
      </c>
      <c r="X42" s="45" t="n">
        <f aca="false">AVERAGE(X7:X16,X18:X27,X29:X39)</f>
        <v>88.2</v>
      </c>
      <c r="Y42" s="45" t="n">
        <f aca="false">AVERAGE(Y7:Y16,Y18:Y27,Y29:Y39)</f>
        <v>29.55</v>
      </c>
      <c r="Z42" s="40" t="n">
        <f aca="false">SUM(Z7:Z16,Z18:Z27,Z29:Z39)</f>
        <v>52.3</v>
      </c>
      <c r="AA42" s="40"/>
      <c r="AB42" s="40"/>
      <c r="AC42" s="40"/>
      <c r="AD42" s="40" t="n">
        <f aca="false">AVERAGE(AD7:AD16,AD18:AD27,AD29:AD39)</f>
        <v>2.75263157894737</v>
      </c>
      <c r="AE42" s="40" t="n">
        <f aca="false">AVERAGE(AE7:AE16,AE18:AE27,AE29:AE39)</f>
        <v>23.511</v>
      </c>
      <c r="AF42" s="40"/>
      <c r="AG42" s="67" t="n">
        <f aca="false">AVERAGE(AG7:AG16,AG18:AG27,AG29:AG39)</f>
        <v>6.4675</v>
      </c>
      <c r="AH42" s="45" t="n">
        <f aca="false">AVERAGE(AH7:AH16,AH18:AH27,AH29:AH39)</f>
        <v>4.15</v>
      </c>
      <c r="AI42" s="40"/>
      <c r="AJ42" s="40"/>
      <c r="AK42" s="40"/>
      <c r="AL42" s="40" t="n">
        <f aca="false">AVERAGE(AL7:AL16,AL18:AL27,AL29:AL39)</f>
        <v>2.33</v>
      </c>
      <c r="AM42" s="40"/>
      <c r="AN42" s="40" t="n">
        <f aca="false">AVERAGE(AN7:AN16,AN18:AN27,AN29:AN39)</f>
        <v>7.78</v>
      </c>
      <c r="AO42" s="40" t="n">
        <f aca="false">AVERAGE(AO7:AO16,AO18:AO27,AO29:AO39)</f>
        <v>1.065</v>
      </c>
      <c r="AP42" s="65" t="n">
        <f aca="false">SUM(AP7:AP16,AP18:AP27,AP29:AP39)</f>
        <v>8.00138888888889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53</v>
      </c>
      <c r="B43" s="40" t="n">
        <f aca="false">MAX(B7:B16,B18:B27,B29:B39)</f>
        <v>28.4</v>
      </c>
      <c r="C43" s="40" t="n">
        <f aca="false">MAX(C7:C16,C18:C27,C29:C39)</f>
        <v>39</v>
      </c>
      <c r="D43" s="40" t="n">
        <f aca="false">MAX(D7:D16,D18:D27,D29:D39)</f>
        <v>20.2</v>
      </c>
      <c r="E43" s="40" t="n">
        <f aca="false">MAX(E7:E16,E18:E27,E29:E39)</f>
        <v>22.2</v>
      </c>
      <c r="F43" s="40" t="n">
        <f aca="false">MAX(F7:F16,F18:F27,F29:F39)</f>
        <v>18</v>
      </c>
      <c r="G43" s="40" t="n">
        <f aca="false">MAX(G7:G16,G18:G27,G29:G39)</f>
        <v>20.5</v>
      </c>
      <c r="H43" s="40" t="n">
        <f aca="false">MAX(H7:H16,H18:H27,H29:H39)</f>
        <v>858.4</v>
      </c>
      <c r="I43" s="40" t="n">
        <f aca="false">MAX(I7:I16,I18:I27,I29:I39)</f>
        <v>860.7</v>
      </c>
      <c r="J43" s="40" t="n">
        <f aca="false">MAX(J7:J16,J18:J27,J29:J39)</f>
        <v>856.5</v>
      </c>
      <c r="K43" s="40" t="n">
        <f aca="false">MAX(K7:K16,K18:K27,K29:K39)</f>
        <v>5</v>
      </c>
      <c r="L43" s="40" t="n">
        <f aca="false">MAX(L7:L16,L18:L27,L29:L39)</f>
        <v>1013.4</v>
      </c>
      <c r="M43" s="40" t="n">
        <f aca="false">MAX(M7:M16,M18:M27,M29:M39)</f>
        <v>1018.1</v>
      </c>
      <c r="N43" s="40" t="n">
        <f aca="false">MAX(N7:N16,N18:N27,N29:N39)</f>
        <v>1009.2</v>
      </c>
      <c r="O43" s="40" t="n">
        <f aca="false">MAX(O7:O16,O18:O27,O29:O39)</f>
        <v>12.5</v>
      </c>
      <c r="P43" s="40" t="n">
        <f aca="false">MAX(P7:P16,P18:P27,P29:P39)</f>
        <v>19</v>
      </c>
      <c r="Q43" s="40" t="n">
        <f aca="false">MAX(Q7:Q16,Q18:Q27,Q29:Q39)</f>
        <v>22.6</v>
      </c>
      <c r="R43" s="40" t="n">
        <f aca="false">MAX(R7:R16,R18:R27,R29:R39)</f>
        <v>18.3</v>
      </c>
      <c r="S43" s="40" t="n">
        <f aca="false">MAX(S7:S16,S18:S27,S29:S39)</f>
        <v>21.8</v>
      </c>
      <c r="T43" s="40" t="n">
        <f aca="false">MAX(T7:T16,T18:T27,T29:T39)</f>
        <v>27.2</v>
      </c>
      <c r="U43" s="40" t="n">
        <f aca="false">MAX(U7:U16,U18:U27,U29:U39)</f>
        <v>20.9</v>
      </c>
      <c r="V43" s="40"/>
      <c r="W43" s="45" t="n">
        <f aca="false">MAX(W7:W16,W18:W27,W29:W39)</f>
        <v>73</v>
      </c>
      <c r="X43" s="45" t="n">
        <f aca="false">MAX(X7:X16,X18:X27,X29:X39)</f>
        <v>97</v>
      </c>
      <c r="Y43" s="45" t="n">
        <f aca="false">MAX(Y7:Y16,Y18:Y27,Y29:Y39)</f>
        <v>52</v>
      </c>
      <c r="Z43" s="40" t="n">
        <f aca="false">MAX(Z7:Z16,Z18:Z27,Z29:Z39)</f>
        <v>28.5</v>
      </c>
      <c r="AA43" s="40" t="n">
        <f aca="false">MAX(AA7:AA16,AA18:AA27,AA29:AA39)</f>
        <v>21.5</v>
      </c>
      <c r="AB43" s="40" t="n">
        <f aca="false">MAX(AB7:AB16,AB18:AB27,AB29:AB39)</f>
        <v>23</v>
      </c>
      <c r="AC43" s="40" t="n">
        <f aca="false">MAX(AC7:AC16,AC18:AC27,AC29:AC39)</f>
        <v>24</v>
      </c>
      <c r="AD43" s="40" t="n">
        <f aca="false">MAX(AD7:AD16,AD18:AD27,AD29:AD39)</f>
        <v>21.5</v>
      </c>
      <c r="AE43" s="40" t="n">
        <f aca="false">MAX(AE7:AE16,AE18:AE27,AE29:AE39)</f>
        <v>34.16</v>
      </c>
      <c r="AF43" s="40"/>
      <c r="AG43" s="67" t="n">
        <f aca="false">MAX(AG7:AG16,AG18:AG27,AG29:AG39)</f>
        <v>9.96</v>
      </c>
      <c r="AH43" s="40"/>
      <c r="AI43" s="40"/>
      <c r="AJ43" s="40"/>
      <c r="AK43" s="40"/>
      <c r="AL43" s="40" t="n">
        <f aca="false">MAX(AL7:AL16,AL18:AL27,AL29:AL39)</f>
        <v>5.3</v>
      </c>
      <c r="AM43" s="40"/>
      <c r="AN43" s="40" t="n">
        <f aca="false">MAX(AN7:AN16,AN18:AN27,AN29:AN39)</f>
        <v>12.9</v>
      </c>
      <c r="AO43" s="40" t="n">
        <f aca="false">MAX(AO7:AO16,AO18:AO27,AO29:AO39)</f>
        <v>2</v>
      </c>
      <c r="AP43" s="72"/>
      <c r="AQ43" s="0" t="n">
        <f aca="false">192*60</f>
        <v>11520</v>
      </c>
    </row>
    <row r="44" customFormat="false" ht="14.25" hidden="false" customHeight="false" outlineLevel="0" collapsed="false">
      <c r="A44" s="73" t="s">
        <v>54</v>
      </c>
      <c r="B44" s="74" t="n">
        <f aca="false">MIN(B7:B16,B18:B27,B29:B39)</f>
        <v>22.1</v>
      </c>
      <c r="C44" s="74" t="n">
        <f aca="false">MIN(C7:C16,C18:C27,C29:C39)</f>
        <v>30</v>
      </c>
      <c r="D44" s="74" t="n">
        <f aca="false">MIN(D7:D16,D18:D27,D29:D39)</f>
        <v>15.2</v>
      </c>
      <c r="E44" s="74" t="n">
        <f aca="false">MIN(E7:E16,E18:E27,E29:E39)</f>
        <v>0</v>
      </c>
      <c r="F44" s="47" t="n">
        <f aca="false">MIN(F7:F16,F18:F27,F29:F39)</f>
        <v>13.2</v>
      </c>
      <c r="G44" s="74" t="n">
        <f aca="false">MIN(G7:G16,G18:G27,G29:G39)</f>
        <v>17.8</v>
      </c>
      <c r="H44" s="74" t="n">
        <f aca="false">MIN(H7:H16,H18:H27,H29:H39)</f>
        <v>852.4</v>
      </c>
      <c r="I44" s="74" t="n">
        <f aca="false">MIN(I7:I16,I18:I27,I29:I39)</f>
        <v>853.9</v>
      </c>
      <c r="J44" s="74" t="n">
        <f aca="false">MIN(J7:J16,J18:J27,J29:J39)</f>
        <v>850.7</v>
      </c>
      <c r="K44" s="74" t="n">
        <f aca="false">MIN(K7:K16,K18:K27,K29:K39)</f>
        <v>0</v>
      </c>
      <c r="L44" s="74" t="n">
        <f aca="false">MIN(L7:L16,L18:L27,L29:L39)</f>
        <v>1006.1</v>
      </c>
      <c r="M44" s="74" t="n">
        <f aca="false">MIN(M7:M16,M18:M27,M29:M39)</f>
        <v>1010.1</v>
      </c>
      <c r="N44" s="74" t="n">
        <f aca="false">MIN(N7:N16,N18:N27,N29:N39)</f>
        <v>1000.5</v>
      </c>
      <c r="O44" s="74" t="n">
        <f aca="false">MIN(O7:O16,O18:O27,O29:O39)</f>
        <v>0</v>
      </c>
      <c r="P44" s="74" t="n">
        <f aca="false">MIN(P7:P16,P18:P27,P29:P39)</f>
        <v>11.2</v>
      </c>
      <c r="Q44" s="74" t="n">
        <f aca="false">MIN(Q7:Q16,Q18:Q27,Q29:Q39)</f>
        <v>12.9</v>
      </c>
      <c r="R44" s="74" t="n">
        <f aca="false">MIN(R7:R16,R18:R27,R29:R39)</f>
        <v>5</v>
      </c>
      <c r="S44" s="74" t="n">
        <f aca="false">MIN(S7:S16,S18:S27,S29:S39)</f>
        <v>12.5</v>
      </c>
      <c r="T44" s="74" t="n">
        <f aca="false">MIN(T7:T16,T18:T27,T29:T39)</f>
        <v>14.8</v>
      </c>
      <c r="U44" s="74" t="n">
        <f aca="false">MIN(U7:U16,U18:U27,U29:U39)</f>
        <v>8.7</v>
      </c>
      <c r="V44" s="75"/>
      <c r="W44" s="76" t="n">
        <f aca="false">MIN(W7:W16,W18:W27,W29:W39)</f>
        <v>37</v>
      </c>
      <c r="X44" s="76" t="n">
        <f aca="false">MIN(X7:X16,X18:X27,X29:X39)</f>
        <v>70</v>
      </c>
      <c r="Y44" s="76" t="n">
        <f aca="false">MIN(Y7:Y16,Y18:Y27,Y29:Y39)</f>
        <v>14</v>
      </c>
      <c r="Z44" s="77"/>
      <c r="AA44" s="74"/>
      <c r="AB44" s="78"/>
      <c r="AC44" s="78"/>
      <c r="AE44" s="79"/>
      <c r="AF44" s="80"/>
      <c r="AG44" s="67" t="n">
        <f aca="false">MIN(AG7:AG16,AG18:AG27,AG29:AG39)</f>
        <v>2.97</v>
      </c>
      <c r="AH44" s="1"/>
      <c r="AI44" s="1"/>
      <c r="AJ44" s="1"/>
      <c r="AK44" s="13"/>
      <c r="AL44" s="12"/>
      <c r="AM44" s="12"/>
      <c r="AN44" s="12"/>
      <c r="AO44" s="11"/>
      <c r="AP44" s="14"/>
    </row>
    <row r="45" customFormat="false" ht="13.5" hidden="false" customHeight="false" outlineLevel="0" collapsed="false">
      <c r="A45" s="1" t="s">
        <v>55</v>
      </c>
      <c r="B45" s="41" t="n">
        <f aca="false">STDEV(B7:B16,B18:B27,B29:B31)</f>
        <v>1.93648487838416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23" activeCellId="0" sqref="AQ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s="2" customFormat="true" ht="12.75" hidden="false" customHeight="false" outlineLevel="0" collapsed="false">
      <c r="E2" s="2" t="s">
        <v>6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 t="s">
        <v>3</v>
      </c>
      <c r="M4" s="7"/>
      <c r="N4" s="7"/>
      <c r="O4" s="7"/>
      <c r="P4" s="7" t="s">
        <v>4</v>
      </c>
      <c r="Q4" s="7"/>
      <c r="R4" s="7"/>
      <c r="S4" s="8" t="s">
        <v>5</v>
      </c>
      <c r="T4" s="8"/>
      <c r="U4" s="8"/>
      <c r="V4" s="9"/>
      <c r="W4" s="7" t="s">
        <v>6</v>
      </c>
      <c r="X4" s="7"/>
      <c r="Y4" s="7"/>
      <c r="Z4" s="7" t="s">
        <v>7</v>
      </c>
      <c r="AA4" s="7"/>
      <c r="AB4" s="7"/>
      <c r="AC4" s="7"/>
      <c r="AD4" s="6" t="s">
        <v>8</v>
      </c>
      <c r="AE4" s="7" t="s">
        <v>9</v>
      </c>
      <c r="AF4" s="7"/>
      <c r="AG4" s="7"/>
      <c r="AH4" s="8" t="s">
        <v>10</v>
      </c>
      <c r="AI4" s="8"/>
      <c r="AJ4" s="8"/>
      <c r="AK4" s="7" t="s">
        <v>11</v>
      </c>
      <c r="AL4" s="7"/>
      <c r="AM4" s="7"/>
      <c r="AN4" s="7"/>
      <c r="AO4" s="7"/>
      <c r="AP4" s="10" t="s">
        <v>12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3"/>
      <c r="I5" s="12"/>
      <c r="J5" s="12"/>
      <c r="K5" s="11"/>
      <c r="L5" s="13"/>
      <c r="M5" s="12"/>
      <c r="N5" s="12"/>
      <c r="O5" s="11"/>
      <c r="P5" s="13"/>
      <c r="Q5" s="12"/>
      <c r="R5" s="12"/>
      <c r="S5" s="13"/>
      <c r="T5" s="12"/>
      <c r="U5" s="12"/>
      <c r="V5" s="14"/>
      <c r="W5" s="13"/>
      <c r="X5" s="12"/>
      <c r="Y5" s="12"/>
      <c r="Z5" s="15" t="s">
        <v>13</v>
      </c>
      <c r="AA5" s="16" t="s">
        <v>14</v>
      </c>
      <c r="AB5" s="16"/>
      <c r="AC5" s="16"/>
      <c r="AD5" s="12" t="n">
        <v>24</v>
      </c>
      <c r="AE5" s="17" t="s">
        <v>15</v>
      </c>
      <c r="AF5" s="17"/>
      <c r="AG5" s="18" t="s">
        <v>16</v>
      </c>
      <c r="AH5" s="19" t="s">
        <v>17</v>
      </c>
      <c r="AI5" s="16" t="s">
        <v>18</v>
      </c>
      <c r="AJ5" s="16"/>
      <c r="AK5" s="20" t="s">
        <v>19</v>
      </c>
      <c r="AL5" s="21"/>
      <c r="AM5" s="22" t="s">
        <v>20</v>
      </c>
      <c r="AN5" s="22"/>
      <c r="AO5" s="23" t="s">
        <v>21</v>
      </c>
      <c r="AP5" s="24"/>
    </row>
    <row r="6" customFormat="false" ht="14.25" hidden="false" customHeight="false" outlineLevel="0" collapsed="false">
      <c r="A6" s="25" t="s">
        <v>22</v>
      </c>
      <c r="B6" s="26" t="s">
        <v>23</v>
      </c>
      <c r="C6" s="27" t="s">
        <v>24</v>
      </c>
      <c r="D6" s="27" t="s">
        <v>25</v>
      </c>
      <c r="E6" s="28" t="s">
        <v>26</v>
      </c>
      <c r="F6" s="29" t="s">
        <v>27</v>
      </c>
      <c r="G6" s="28" t="s">
        <v>28</v>
      </c>
      <c r="H6" s="26" t="s">
        <v>23</v>
      </c>
      <c r="I6" s="27" t="s">
        <v>24</v>
      </c>
      <c r="J6" s="27" t="s">
        <v>25</v>
      </c>
      <c r="K6" s="28" t="s">
        <v>26</v>
      </c>
      <c r="L6" s="26" t="s">
        <v>23</v>
      </c>
      <c r="M6" s="27" t="s">
        <v>24</v>
      </c>
      <c r="N6" s="27" t="s">
        <v>25</v>
      </c>
      <c r="O6" s="28" t="s">
        <v>26</v>
      </c>
      <c r="P6" s="26" t="s">
        <v>23</v>
      </c>
      <c r="Q6" s="27" t="s">
        <v>24</v>
      </c>
      <c r="R6" s="27" t="s">
        <v>25</v>
      </c>
      <c r="S6" s="26" t="s">
        <v>23</v>
      </c>
      <c r="T6" s="27" t="s">
        <v>24</v>
      </c>
      <c r="U6" s="27" t="s">
        <v>25</v>
      </c>
      <c r="V6" s="28" t="s">
        <v>22</v>
      </c>
      <c r="W6" s="26" t="s">
        <v>23</v>
      </c>
      <c r="X6" s="27" t="s">
        <v>24</v>
      </c>
      <c r="Y6" s="30" t="s">
        <v>25</v>
      </c>
      <c r="Z6" s="31" t="s">
        <v>29</v>
      </c>
      <c r="AA6" s="32" t="s">
        <v>13</v>
      </c>
      <c r="AB6" s="33" t="s">
        <v>30</v>
      </c>
      <c r="AC6" s="34" t="s">
        <v>31</v>
      </c>
      <c r="AD6" s="35" t="s">
        <v>32</v>
      </c>
      <c r="AE6" s="17"/>
      <c r="AF6" s="17"/>
      <c r="AG6" s="18"/>
      <c r="AH6" s="19"/>
      <c r="AI6" s="32" t="s">
        <v>33</v>
      </c>
      <c r="AJ6" s="36" t="s">
        <v>34</v>
      </c>
      <c r="AK6" s="37" t="s">
        <v>34</v>
      </c>
      <c r="AL6" s="32" t="s">
        <v>35</v>
      </c>
      <c r="AM6" s="32" t="s">
        <v>34</v>
      </c>
      <c r="AN6" s="32" t="s">
        <v>35</v>
      </c>
      <c r="AO6" s="38" t="s">
        <v>36</v>
      </c>
      <c r="AP6" s="39"/>
    </row>
    <row r="7" customFormat="false" ht="13.5" hidden="false" customHeight="false" outlineLevel="0" collapsed="false">
      <c r="A7" s="1" t="n">
        <v>1</v>
      </c>
      <c r="B7" s="40"/>
      <c r="C7" s="41"/>
      <c r="D7" s="41"/>
      <c r="E7" s="42" t="n">
        <f aca="false">SUM(C7-D7)</f>
        <v>0</v>
      </c>
      <c r="F7" s="43"/>
      <c r="G7" s="44"/>
      <c r="H7" s="40"/>
      <c r="I7" s="41"/>
      <c r="J7" s="41"/>
      <c r="K7" s="42" t="n">
        <f aca="false">SUM(I7-J7)</f>
        <v>0</v>
      </c>
      <c r="L7" s="40"/>
      <c r="M7" s="41"/>
      <c r="N7" s="41"/>
      <c r="O7" s="42" t="n">
        <f aca="false">SUM(M7-N7)</f>
        <v>0</v>
      </c>
      <c r="P7" s="40"/>
      <c r="Q7" s="41"/>
      <c r="R7" s="41"/>
      <c r="S7" s="40"/>
      <c r="T7" s="41"/>
      <c r="U7" s="41"/>
      <c r="V7" s="14" t="n">
        <v>1</v>
      </c>
      <c r="W7" s="45"/>
      <c r="X7" s="46"/>
      <c r="Y7" s="46"/>
      <c r="Z7" s="40"/>
      <c r="AA7" s="47"/>
      <c r="AB7" s="48"/>
      <c r="AC7" s="49"/>
      <c r="AD7" s="40"/>
      <c r="AE7" s="50"/>
      <c r="AF7" s="51"/>
      <c r="AG7" s="52"/>
      <c r="AH7" s="1"/>
      <c r="AI7" s="1"/>
      <c r="AJ7" s="1"/>
      <c r="AK7" s="1"/>
      <c r="AL7" s="47"/>
      <c r="AM7" s="12"/>
      <c r="AN7" s="12"/>
      <c r="AO7" s="11"/>
      <c r="AP7" s="54"/>
    </row>
    <row r="8" customFormat="false" ht="12.75" hidden="false" customHeight="false" outlineLevel="0" collapsed="false">
      <c r="A8" s="1" t="n">
        <v>2</v>
      </c>
      <c r="B8" s="40"/>
      <c r="C8" s="41"/>
      <c r="D8" s="41"/>
      <c r="E8" s="42" t="n">
        <f aca="false">SUM(C8-D8)</f>
        <v>0</v>
      </c>
      <c r="F8" s="43"/>
      <c r="G8" s="55"/>
      <c r="H8" s="40"/>
      <c r="I8" s="41"/>
      <c r="J8" s="41"/>
      <c r="K8" s="14" t="n">
        <f aca="false">SUM(I8-J8)</f>
        <v>0</v>
      </c>
      <c r="L8" s="40"/>
      <c r="M8" s="41"/>
      <c r="N8" s="41"/>
      <c r="O8" s="14" t="n">
        <f aca="false">SUM(M8-N8)</f>
        <v>0</v>
      </c>
      <c r="P8" s="40"/>
      <c r="Q8" s="41"/>
      <c r="R8" s="41"/>
      <c r="S8" s="40"/>
      <c r="T8" s="41"/>
      <c r="U8" s="41"/>
      <c r="V8" s="14" t="n">
        <v>2</v>
      </c>
      <c r="W8" s="45"/>
      <c r="X8" s="46"/>
      <c r="Y8" s="46"/>
      <c r="Z8" s="40"/>
      <c r="AA8" s="47"/>
      <c r="AB8" s="48"/>
      <c r="AC8" s="49"/>
      <c r="AD8" s="40"/>
      <c r="AE8" s="50"/>
      <c r="AF8" s="51"/>
      <c r="AG8" s="52"/>
      <c r="AH8" s="1"/>
      <c r="AI8" s="1"/>
      <c r="AJ8" s="1"/>
      <c r="AK8" s="13"/>
      <c r="AL8" s="47"/>
      <c r="AM8" s="12"/>
      <c r="AN8" s="12"/>
      <c r="AO8" s="11"/>
      <c r="AP8" s="54"/>
    </row>
    <row r="9" customFormat="false" ht="12.75" hidden="false" customHeight="false" outlineLevel="0" collapsed="false">
      <c r="A9" s="1" t="n">
        <v>3</v>
      </c>
      <c r="B9" s="40"/>
      <c r="C9" s="41"/>
      <c r="D9" s="41"/>
      <c r="E9" s="42" t="n">
        <f aca="false">SUM(C9-D9)</f>
        <v>0</v>
      </c>
      <c r="F9" s="43"/>
      <c r="G9" s="55"/>
      <c r="H9" s="40"/>
      <c r="I9" s="41"/>
      <c r="J9" s="41"/>
      <c r="K9" s="14" t="n">
        <f aca="false">SUM(I9-J9)</f>
        <v>0</v>
      </c>
      <c r="L9" s="40"/>
      <c r="M9" s="41"/>
      <c r="N9" s="41"/>
      <c r="O9" s="14" t="n">
        <f aca="false">SUM(M9-N9)</f>
        <v>0</v>
      </c>
      <c r="P9" s="40"/>
      <c r="Q9" s="41"/>
      <c r="R9" s="41"/>
      <c r="S9" s="40"/>
      <c r="T9" s="41"/>
      <c r="U9" s="41"/>
      <c r="V9" s="14" t="n">
        <v>3</v>
      </c>
      <c r="W9" s="45"/>
      <c r="X9" s="46"/>
      <c r="Y9" s="46"/>
      <c r="Z9" s="40"/>
      <c r="AA9" s="47"/>
      <c r="AB9" s="48"/>
      <c r="AC9" s="49"/>
      <c r="AD9" s="40"/>
      <c r="AE9" s="50"/>
      <c r="AF9" s="51"/>
      <c r="AG9" s="52"/>
      <c r="AH9" s="1"/>
      <c r="AI9" s="1"/>
      <c r="AJ9" s="1"/>
      <c r="AK9" s="13"/>
      <c r="AL9" s="47"/>
      <c r="AM9" s="12"/>
      <c r="AN9" s="12"/>
      <c r="AO9" s="11"/>
      <c r="AP9" s="54"/>
    </row>
    <row r="10" customFormat="false" ht="12.75" hidden="false" customHeight="false" outlineLevel="0" collapsed="false">
      <c r="A10" s="1" t="n">
        <v>4</v>
      </c>
      <c r="B10" s="40"/>
      <c r="C10" s="41"/>
      <c r="D10" s="41"/>
      <c r="E10" s="42" t="n">
        <f aca="false">SUM(C10-D10)</f>
        <v>0</v>
      </c>
      <c r="F10" s="43"/>
      <c r="G10" s="55"/>
      <c r="H10" s="40"/>
      <c r="I10" s="41"/>
      <c r="J10" s="41"/>
      <c r="K10" s="14" t="n">
        <f aca="false">SUM(I10-J10)</f>
        <v>0</v>
      </c>
      <c r="L10" s="40"/>
      <c r="M10" s="41"/>
      <c r="N10" s="41"/>
      <c r="O10" s="14" t="n">
        <f aca="false">SUM(M10-N10)</f>
        <v>0</v>
      </c>
      <c r="P10" s="40"/>
      <c r="Q10" s="41"/>
      <c r="R10" s="41"/>
      <c r="S10" s="40"/>
      <c r="T10" s="41"/>
      <c r="U10" s="41"/>
      <c r="V10" s="14" t="n">
        <v>4</v>
      </c>
      <c r="W10" s="45"/>
      <c r="X10" s="46"/>
      <c r="Y10" s="46"/>
      <c r="Z10" s="40"/>
      <c r="AA10" s="47"/>
      <c r="AB10" s="48"/>
      <c r="AC10" s="49"/>
      <c r="AD10" s="40"/>
      <c r="AE10" s="50"/>
      <c r="AF10" s="51"/>
      <c r="AG10" s="52"/>
      <c r="AH10" s="1"/>
      <c r="AI10" s="1"/>
      <c r="AJ10" s="1"/>
      <c r="AK10" s="13"/>
      <c r="AL10" s="47"/>
      <c r="AM10" s="12"/>
      <c r="AN10" s="12"/>
      <c r="AO10" s="11"/>
      <c r="AP10" s="54"/>
    </row>
    <row r="11" customFormat="false" ht="12.75" hidden="false" customHeight="false" outlineLevel="0" collapsed="false">
      <c r="A11" s="1" t="n">
        <v>5</v>
      </c>
      <c r="B11" s="40"/>
      <c r="C11" s="41"/>
      <c r="D11" s="41"/>
      <c r="E11" s="42" t="n">
        <f aca="false">SUM(C11-D11)</f>
        <v>0</v>
      </c>
      <c r="F11" s="43"/>
      <c r="G11" s="55"/>
      <c r="H11" s="40"/>
      <c r="I11" s="41"/>
      <c r="J11" s="41"/>
      <c r="K11" s="14" t="n">
        <f aca="false">SUM(I11-J11)</f>
        <v>0</v>
      </c>
      <c r="L11" s="40"/>
      <c r="M11" s="41"/>
      <c r="N11" s="41"/>
      <c r="O11" s="14" t="n">
        <f aca="false">SUM(M11-N11)</f>
        <v>0</v>
      </c>
      <c r="P11" s="40"/>
      <c r="Q11" s="41"/>
      <c r="R11" s="41"/>
      <c r="S11" s="40"/>
      <c r="T11" s="41"/>
      <c r="U11" s="41"/>
      <c r="V11" s="14" t="n">
        <v>5</v>
      </c>
      <c r="W11" s="45"/>
      <c r="X11" s="46"/>
      <c r="Y11" s="46"/>
      <c r="Z11" s="40"/>
      <c r="AA11" s="47"/>
      <c r="AB11" s="48"/>
      <c r="AC11" s="49"/>
      <c r="AD11" s="40"/>
      <c r="AE11" s="50"/>
      <c r="AF11" s="51"/>
      <c r="AG11" s="52"/>
      <c r="AH11" s="1"/>
      <c r="AI11" s="1"/>
      <c r="AJ11" s="1"/>
      <c r="AK11" s="13"/>
      <c r="AL11" s="47"/>
      <c r="AM11" s="12"/>
      <c r="AN11" s="12"/>
      <c r="AO11" s="11"/>
      <c r="AP11" s="54"/>
    </row>
    <row r="12" customFormat="false" ht="12.75" hidden="false" customHeight="false" outlineLevel="0" collapsed="false">
      <c r="A12" s="1" t="n">
        <v>6</v>
      </c>
      <c r="B12" s="40"/>
      <c r="C12" s="41"/>
      <c r="D12" s="41"/>
      <c r="E12" s="42" t="n">
        <f aca="false">SUM(C12-D12)</f>
        <v>0</v>
      </c>
      <c r="F12" s="43"/>
      <c r="G12" s="55"/>
      <c r="H12" s="40"/>
      <c r="I12" s="41"/>
      <c r="J12" s="41"/>
      <c r="K12" s="14" t="n">
        <f aca="false">SUM(I12-J12)</f>
        <v>0</v>
      </c>
      <c r="L12" s="40"/>
      <c r="M12" s="41"/>
      <c r="N12" s="41"/>
      <c r="O12" s="14" t="n">
        <f aca="false">SUM(M12-N12)</f>
        <v>0</v>
      </c>
      <c r="P12" s="40"/>
      <c r="Q12" s="41"/>
      <c r="R12" s="41"/>
      <c r="S12" s="40"/>
      <c r="T12" s="41"/>
      <c r="U12" s="41"/>
      <c r="V12" s="14" t="n">
        <v>6</v>
      </c>
      <c r="W12" s="45"/>
      <c r="X12" s="46"/>
      <c r="Y12" s="46"/>
      <c r="Z12" s="40"/>
      <c r="AA12" s="47"/>
      <c r="AB12" s="48"/>
      <c r="AC12" s="49"/>
      <c r="AD12" s="40"/>
      <c r="AE12" s="50"/>
      <c r="AF12" s="51"/>
      <c r="AG12" s="52"/>
      <c r="AH12" s="1"/>
      <c r="AI12" s="1"/>
      <c r="AJ12" s="1"/>
      <c r="AK12" s="13"/>
      <c r="AL12" s="47"/>
      <c r="AM12" s="12"/>
      <c r="AN12" s="12"/>
      <c r="AO12" s="11"/>
      <c r="AP12" s="54"/>
    </row>
    <row r="13" customFormat="false" ht="12.75" hidden="false" customHeight="false" outlineLevel="0" collapsed="false">
      <c r="A13" s="1" t="n">
        <v>7</v>
      </c>
      <c r="B13" s="40"/>
      <c r="C13" s="41"/>
      <c r="D13" s="41"/>
      <c r="E13" s="42" t="n">
        <f aca="false">SUM(C13-D13)</f>
        <v>0</v>
      </c>
      <c r="F13" s="43"/>
      <c r="G13" s="55"/>
      <c r="H13" s="40"/>
      <c r="I13" s="41"/>
      <c r="J13" s="41"/>
      <c r="K13" s="14" t="n">
        <f aca="false">SUM(I13-J13)</f>
        <v>0</v>
      </c>
      <c r="L13" s="40"/>
      <c r="M13" s="41"/>
      <c r="N13" s="41"/>
      <c r="O13" s="14" t="n">
        <f aca="false">SUM(M13-N13)</f>
        <v>0</v>
      </c>
      <c r="P13" s="40"/>
      <c r="Q13" s="41"/>
      <c r="R13" s="41"/>
      <c r="S13" s="40"/>
      <c r="T13" s="41"/>
      <c r="U13" s="41"/>
      <c r="V13" s="14" t="n">
        <v>7</v>
      </c>
      <c r="W13" s="45"/>
      <c r="X13" s="46"/>
      <c r="Y13" s="46"/>
      <c r="Z13" s="40"/>
      <c r="AA13" s="47"/>
      <c r="AB13" s="48"/>
      <c r="AC13" s="49"/>
      <c r="AD13" s="40"/>
      <c r="AE13" s="50"/>
      <c r="AF13" s="51"/>
      <c r="AG13" s="52"/>
      <c r="AH13" s="1"/>
      <c r="AI13" s="1"/>
      <c r="AJ13" s="1"/>
      <c r="AK13" s="13"/>
      <c r="AL13" s="47"/>
      <c r="AM13" s="12"/>
      <c r="AN13" s="12"/>
      <c r="AO13" s="11"/>
      <c r="AP13" s="54"/>
    </row>
    <row r="14" customFormat="false" ht="12.75" hidden="false" customHeight="false" outlineLevel="0" collapsed="false">
      <c r="A14" s="1" t="n">
        <v>8</v>
      </c>
      <c r="B14" s="40"/>
      <c r="C14" s="41"/>
      <c r="D14" s="41"/>
      <c r="E14" s="42" t="n">
        <f aca="false">SUM(C14-D14)</f>
        <v>0</v>
      </c>
      <c r="F14" s="43"/>
      <c r="G14" s="55"/>
      <c r="H14" s="40"/>
      <c r="I14" s="41"/>
      <c r="J14" s="41"/>
      <c r="K14" s="14" t="n">
        <f aca="false">SUM(I14-J14)</f>
        <v>0</v>
      </c>
      <c r="L14" s="40"/>
      <c r="M14" s="41"/>
      <c r="N14" s="41"/>
      <c r="O14" s="14" t="n">
        <f aca="false">SUM(M14-N14)</f>
        <v>0</v>
      </c>
      <c r="P14" s="40"/>
      <c r="Q14" s="41"/>
      <c r="R14" s="41"/>
      <c r="S14" s="40"/>
      <c r="T14" s="41"/>
      <c r="U14" s="41"/>
      <c r="V14" s="14" t="n">
        <v>8</v>
      </c>
      <c r="W14" s="45"/>
      <c r="X14" s="46"/>
      <c r="Y14" s="46"/>
      <c r="Z14" s="40"/>
      <c r="AA14" s="47"/>
      <c r="AB14" s="48"/>
      <c r="AC14" s="49"/>
      <c r="AD14" s="40"/>
      <c r="AE14" s="50"/>
      <c r="AF14" s="51"/>
      <c r="AG14" s="52"/>
      <c r="AH14" s="1"/>
      <c r="AI14" s="1"/>
      <c r="AJ14" s="1"/>
      <c r="AK14" s="13"/>
      <c r="AL14" s="47"/>
      <c r="AM14" s="12"/>
      <c r="AN14" s="12"/>
      <c r="AO14" s="11"/>
      <c r="AP14" s="54"/>
    </row>
    <row r="15" customFormat="false" ht="12.75" hidden="false" customHeight="false" outlineLevel="0" collapsed="false">
      <c r="A15" s="1" t="n">
        <v>9</v>
      </c>
      <c r="B15" s="40"/>
      <c r="C15" s="41"/>
      <c r="D15" s="41"/>
      <c r="E15" s="42" t="n">
        <f aca="false">SUM(C15-D15)</f>
        <v>0</v>
      </c>
      <c r="F15" s="43"/>
      <c r="G15" s="55"/>
      <c r="H15" s="40"/>
      <c r="I15" s="41"/>
      <c r="J15" s="41"/>
      <c r="K15" s="14" t="n">
        <f aca="false">SUM(I15-J15)</f>
        <v>0</v>
      </c>
      <c r="L15" s="40"/>
      <c r="M15" s="41"/>
      <c r="N15" s="41"/>
      <c r="O15" s="42" t="n">
        <f aca="false">SUM(M15-N15)</f>
        <v>0</v>
      </c>
      <c r="P15" s="40"/>
      <c r="Q15" s="41"/>
      <c r="R15" s="41"/>
      <c r="S15" s="40"/>
      <c r="T15" s="41"/>
      <c r="U15" s="41"/>
      <c r="V15" s="14" t="n">
        <v>9</v>
      </c>
      <c r="W15" s="45"/>
      <c r="X15" s="46"/>
      <c r="Y15" s="46"/>
      <c r="Z15" s="40"/>
      <c r="AA15" s="47"/>
      <c r="AB15" s="48"/>
      <c r="AC15" s="49"/>
      <c r="AD15" s="40"/>
      <c r="AE15" s="50"/>
      <c r="AF15" s="51"/>
      <c r="AG15" s="52"/>
      <c r="AH15" s="1"/>
      <c r="AI15" s="1"/>
      <c r="AJ15" s="1"/>
      <c r="AK15" s="13"/>
      <c r="AL15" s="47"/>
      <c r="AM15" s="12"/>
      <c r="AN15" s="12"/>
      <c r="AO15" s="11"/>
      <c r="AP15" s="54"/>
    </row>
    <row r="16" customFormat="false" ht="13.5" hidden="false" customHeight="false" outlineLevel="0" collapsed="false">
      <c r="A16" s="1" t="n">
        <v>10</v>
      </c>
      <c r="B16" s="40"/>
      <c r="C16" s="41"/>
      <c r="D16" s="41"/>
      <c r="E16" s="42" t="n">
        <f aca="false">SUM(C16-D16)</f>
        <v>0</v>
      </c>
      <c r="F16" s="43"/>
      <c r="G16" s="55"/>
      <c r="H16" s="40"/>
      <c r="I16" s="41"/>
      <c r="J16" s="41"/>
      <c r="K16" s="14" t="n">
        <f aca="false">SUM(I16-J16)</f>
        <v>0</v>
      </c>
      <c r="L16" s="40"/>
      <c r="M16" s="41"/>
      <c r="N16" s="41"/>
      <c r="O16" s="14" t="n">
        <f aca="false">SUM(M16-N16)</f>
        <v>0</v>
      </c>
      <c r="P16" s="40"/>
      <c r="Q16" s="41"/>
      <c r="R16" s="41"/>
      <c r="S16" s="40"/>
      <c r="T16" s="41"/>
      <c r="U16" s="41"/>
      <c r="V16" s="14" t="n">
        <v>10</v>
      </c>
      <c r="W16" s="45"/>
      <c r="X16" s="46"/>
      <c r="Y16" s="46"/>
      <c r="Z16" s="40"/>
      <c r="AA16" s="47"/>
      <c r="AB16" s="48"/>
      <c r="AC16" s="49"/>
      <c r="AD16" s="40"/>
      <c r="AE16" s="50"/>
      <c r="AF16" s="51"/>
      <c r="AG16" s="52"/>
      <c r="AH16" s="1"/>
      <c r="AI16" s="1"/>
      <c r="AJ16" s="1"/>
      <c r="AK16" s="13"/>
      <c r="AL16" s="47"/>
      <c r="AM16" s="12"/>
      <c r="AN16" s="12"/>
      <c r="AO16" s="11"/>
      <c r="AP16" s="54"/>
    </row>
    <row r="17" customFormat="false" ht="14.25" hidden="false" customHeight="false" outlineLevel="0" collapsed="false">
      <c r="A17" s="27" t="s">
        <v>43</v>
      </c>
      <c r="B17" s="56" t="e">
        <f aca="false">AVERAGE(B7:B16)</f>
        <v>#DIV/0!</v>
      </c>
      <c r="C17" s="57" t="e">
        <f aca="false">AVERAGE(C7:C16)</f>
        <v>#DIV/0!</v>
      </c>
      <c r="D17" s="57" t="e">
        <f aca="false">AVERAGE(D7:D16)</f>
        <v>#DIV/0!</v>
      </c>
      <c r="E17" s="57" t="n">
        <f aca="false">AVERAGE(E7:E16)</f>
        <v>0</v>
      </c>
      <c r="F17" s="58" t="e">
        <f aca="false">AVERAGE(F7:F16)</f>
        <v>#DIV/0!</v>
      </c>
      <c r="G17" s="59" t="e">
        <f aca="false">AVERAGE(G7:G16)</f>
        <v>#DIV/0!</v>
      </c>
      <c r="H17" s="56" t="e">
        <f aca="false">AVERAGE(H7:H16)</f>
        <v>#DIV/0!</v>
      </c>
      <c r="I17" s="57" t="e">
        <f aca="false">AVERAGE(I7:I16)</f>
        <v>#DIV/0!</v>
      </c>
      <c r="J17" s="57" t="e">
        <f aca="false">AVERAGE(J7:J16)</f>
        <v>#DIV/0!</v>
      </c>
      <c r="K17" s="57" t="n">
        <f aca="false">AVERAGE(K7:K16)</f>
        <v>0</v>
      </c>
      <c r="L17" s="56" t="e">
        <f aca="false">AVERAGE(L7:L16)</f>
        <v>#DIV/0!</v>
      </c>
      <c r="M17" s="57" t="e">
        <f aca="false">AVERAGE(M7:M16)</f>
        <v>#DIV/0!</v>
      </c>
      <c r="N17" s="57" t="e">
        <f aca="false">AVERAGE(N7:N16)</f>
        <v>#DIV/0!</v>
      </c>
      <c r="O17" s="57" t="n">
        <f aca="false">AVERAGE(O7:O16)</f>
        <v>0</v>
      </c>
      <c r="P17" s="56" t="e">
        <f aca="false">AVERAGE(P7:P16)</f>
        <v>#DIV/0!</v>
      </c>
      <c r="Q17" s="57" t="e">
        <f aca="false">AVERAGE(Q7:Q16)</f>
        <v>#DIV/0!</v>
      </c>
      <c r="R17" s="57" t="e">
        <f aca="false">AVERAGE(R7:R16)</f>
        <v>#DIV/0!</v>
      </c>
      <c r="S17" s="56" t="e">
        <f aca="false">AVERAGE(S7:S16)</f>
        <v>#DIV/0!</v>
      </c>
      <c r="T17" s="57" t="e">
        <f aca="false">AVERAGE(T7:T16)</f>
        <v>#DIV/0!</v>
      </c>
      <c r="U17" s="57" t="e">
        <f aca="false">AVERAGE(U7:U16)</f>
        <v>#DIV/0!</v>
      </c>
      <c r="V17" s="28"/>
      <c r="W17" s="60" t="e">
        <f aca="false">AVERAGE(W7:W16)</f>
        <v>#DIV/0!</v>
      </c>
      <c r="X17" s="61" t="e">
        <f aca="false">AVERAGE(X7:X16)</f>
        <v>#DIV/0!</v>
      </c>
      <c r="Y17" s="61" t="e">
        <f aca="false">AVERAGE(Y7:Y16)</f>
        <v>#DIV/0!</v>
      </c>
      <c r="Z17" s="56" t="n">
        <f aca="false">SUM(Z7:Z16)</f>
        <v>0</v>
      </c>
      <c r="AA17" s="57" t="n">
        <f aca="false">MAX(AA7:AA16)</f>
        <v>0</v>
      </c>
      <c r="AB17" s="57" t="n">
        <f aca="false">MAX(AB7:AB16)</f>
        <v>0</v>
      </c>
      <c r="AC17" s="57" t="n">
        <f aca="false">MAX(AC7:AC16)</f>
        <v>0</v>
      </c>
      <c r="AD17" s="56" t="n">
        <f aca="false">SUM(AD7:AD16)</f>
        <v>0</v>
      </c>
      <c r="AE17" s="62"/>
      <c r="AF17" s="63"/>
      <c r="AG17" s="64" t="n">
        <f aca="false">SUM(AG7:AG16)</f>
        <v>0</v>
      </c>
      <c r="AH17" s="60" t="e">
        <f aca="false">AVERAGE(AH7:AH16)</f>
        <v>#DIV/0!</v>
      </c>
      <c r="AI17" s="27"/>
      <c r="AJ17" s="27"/>
      <c r="AK17" s="26"/>
      <c r="AL17" s="57" t="e">
        <f aca="false">AVERAGE(AL7:AL16)</f>
        <v>#DIV/0!</v>
      </c>
      <c r="AM17" s="27"/>
      <c r="AN17" s="56" t="n">
        <f aca="false">MAX(AN7:AN16)</f>
        <v>0</v>
      </c>
      <c r="AO17" s="59" t="n">
        <f aca="false">SUM(AO7:AO16)</f>
        <v>0</v>
      </c>
      <c r="AP17" s="65" t="n">
        <f aca="false">SUM(AP7:AP16)</f>
        <v>0</v>
      </c>
      <c r="AQ17" s="66"/>
    </row>
    <row r="18" customFormat="false" ht="13.5" hidden="false" customHeight="false" outlineLevel="0" collapsed="false">
      <c r="A18" s="1" t="n">
        <v>11</v>
      </c>
      <c r="B18" s="40"/>
      <c r="C18" s="41"/>
      <c r="D18" s="41"/>
      <c r="E18" s="42" t="n">
        <f aca="false">SUM(C18-D18)</f>
        <v>0</v>
      </c>
      <c r="F18" s="43"/>
      <c r="G18" s="55"/>
      <c r="H18" s="40"/>
      <c r="I18" s="41"/>
      <c r="J18" s="41"/>
      <c r="K18" s="14" t="n">
        <f aca="false">SUM(I18-J18)</f>
        <v>0</v>
      </c>
      <c r="L18" s="40"/>
      <c r="M18" s="41"/>
      <c r="N18" s="41"/>
      <c r="O18" s="42" t="n">
        <f aca="false">SUM(M18-N18)</f>
        <v>0</v>
      </c>
      <c r="P18" s="40"/>
      <c r="Q18" s="41"/>
      <c r="R18" s="41"/>
      <c r="S18" s="40"/>
      <c r="T18" s="41"/>
      <c r="U18" s="41"/>
      <c r="V18" s="14" t="n">
        <v>11</v>
      </c>
      <c r="W18" s="45"/>
      <c r="X18" s="46"/>
      <c r="Y18" s="46"/>
      <c r="Z18" s="40"/>
      <c r="AA18" s="47"/>
      <c r="AB18" s="48"/>
      <c r="AC18" s="49"/>
      <c r="AD18" s="40"/>
      <c r="AE18" s="50"/>
      <c r="AF18" s="51"/>
      <c r="AG18" s="52"/>
      <c r="AH18" s="1"/>
      <c r="AI18" s="1"/>
      <c r="AJ18" s="1"/>
      <c r="AK18" s="13"/>
      <c r="AL18" s="47"/>
      <c r="AM18" s="12"/>
      <c r="AN18" s="47"/>
      <c r="AO18" s="53"/>
      <c r="AP18" s="54"/>
    </row>
    <row r="19" customFormat="false" ht="12.75" hidden="false" customHeight="false" outlineLevel="0" collapsed="false">
      <c r="A19" s="1" t="n">
        <v>12</v>
      </c>
      <c r="B19" s="40"/>
      <c r="C19" s="41"/>
      <c r="D19" s="41"/>
      <c r="E19" s="42" t="n">
        <f aca="false">SUM(C19-D19)</f>
        <v>0</v>
      </c>
      <c r="F19" s="43"/>
      <c r="G19" s="55"/>
      <c r="H19" s="40"/>
      <c r="I19" s="41"/>
      <c r="J19" s="41"/>
      <c r="K19" s="42" t="n">
        <f aca="false">SUM(I19-J19)</f>
        <v>0</v>
      </c>
      <c r="L19" s="40"/>
      <c r="M19" s="41"/>
      <c r="N19" s="41"/>
      <c r="O19" s="42" t="n">
        <f aca="false">SUM(M19-N19)</f>
        <v>0</v>
      </c>
      <c r="P19" s="40"/>
      <c r="Q19" s="41"/>
      <c r="R19" s="41"/>
      <c r="S19" s="40"/>
      <c r="T19" s="41"/>
      <c r="U19" s="41"/>
      <c r="V19" s="14" t="n">
        <v>12</v>
      </c>
      <c r="W19" s="45"/>
      <c r="X19" s="46"/>
      <c r="Y19" s="46"/>
      <c r="Z19" s="40"/>
      <c r="AA19" s="47"/>
      <c r="AB19" s="48"/>
      <c r="AC19" s="49"/>
      <c r="AD19" s="40"/>
      <c r="AE19" s="50"/>
      <c r="AF19" s="51"/>
      <c r="AG19" s="52"/>
      <c r="AH19" s="1"/>
      <c r="AI19" s="1"/>
      <c r="AJ19" s="1"/>
      <c r="AK19" s="13"/>
      <c r="AL19" s="47"/>
      <c r="AM19" s="12"/>
      <c r="AN19" s="47"/>
      <c r="AO19" s="53"/>
      <c r="AP19" s="54"/>
    </row>
    <row r="20" customFormat="false" ht="12.75" hidden="false" customHeight="false" outlineLevel="0" collapsed="false">
      <c r="A20" s="1" t="n">
        <v>13</v>
      </c>
      <c r="B20" s="40"/>
      <c r="C20" s="41"/>
      <c r="D20" s="41"/>
      <c r="E20" s="42" t="n">
        <f aca="false">SUM(C20-D20)</f>
        <v>0</v>
      </c>
      <c r="F20" s="43"/>
      <c r="G20" s="55"/>
      <c r="H20" s="40"/>
      <c r="I20" s="41"/>
      <c r="J20" s="41"/>
      <c r="K20" s="42" t="n">
        <f aca="false">SUM(I20-J20)</f>
        <v>0</v>
      </c>
      <c r="L20" s="40"/>
      <c r="M20" s="41"/>
      <c r="N20" s="41"/>
      <c r="O20" s="42" t="n">
        <f aca="false">SUM(M20-N20)</f>
        <v>0</v>
      </c>
      <c r="P20" s="40"/>
      <c r="Q20" s="41"/>
      <c r="R20" s="41"/>
      <c r="S20" s="40"/>
      <c r="T20" s="41"/>
      <c r="U20" s="41"/>
      <c r="V20" s="14" t="n">
        <v>13</v>
      </c>
      <c r="W20" s="45"/>
      <c r="X20" s="46"/>
      <c r="Y20" s="46"/>
      <c r="Z20" s="40"/>
      <c r="AA20" s="47"/>
      <c r="AB20" s="48"/>
      <c r="AC20" s="49"/>
      <c r="AD20" s="40"/>
      <c r="AE20" s="50"/>
      <c r="AF20" s="51"/>
      <c r="AG20" s="52"/>
      <c r="AH20" s="1"/>
      <c r="AI20" s="1"/>
      <c r="AJ20" s="1"/>
      <c r="AK20" s="13"/>
      <c r="AL20" s="47"/>
      <c r="AM20" s="12"/>
      <c r="AN20" s="12"/>
      <c r="AO20" s="53"/>
      <c r="AP20" s="54"/>
    </row>
    <row r="21" customFormat="false" ht="12.75" hidden="false" customHeight="false" outlineLevel="0" collapsed="false">
      <c r="A21" s="1" t="n">
        <v>14</v>
      </c>
      <c r="B21" s="40"/>
      <c r="C21" s="41"/>
      <c r="D21" s="41"/>
      <c r="E21" s="42" t="n">
        <f aca="false">SUM(C21-D21)</f>
        <v>0</v>
      </c>
      <c r="F21" s="43"/>
      <c r="G21" s="55"/>
      <c r="H21" s="40"/>
      <c r="I21" s="41"/>
      <c r="J21" s="41"/>
      <c r="K21" s="42" t="n">
        <f aca="false">SUM(I21-J21)</f>
        <v>0</v>
      </c>
      <c r="L21" s="40"/>
      <c r="M21" s="41"/>
      <c r="N21" s="41"/>
      <c r="O21" s="42" t="n">
        <f aca="false">SUM(M21-N21)</f>
        <v>0</v>
      </c>
      <c r="P21" s="40"/>
      <c r="Q21" s="41"/>
      <c r="R21" s="41"/>
      <c r="S21" s="40"/>
      <c r="T21" s="41"/>
      <c r="U21" s="41"/>
      <c r="V21" s="14" t="n">
        <v>14</v>
      </c>
      <c r="W21" s="45"/>
      <c r="X21" s="46"/>
      <c r="Y21" s="46"/>
      <c r="Z21" s="40"/>
      <c r="AA21" s="47"/>
      <c r="AB21" s="48"/>
      <c r="AC21" s="49"/>
      <c r="AD21" s="40"/>
      <c r="AE21" s="50"/>
      <c r="AF21" s="51"/>
      <c r="AG21" s="52"/>
      <c r="AH21" s="1"/>
      <c r="AI21" s="1"/>
      <c r="AJ21" s="1"/>
      <c r="AK21" s="13"/>
      <c r="AL21" s="47"/>
      <c r="AM21" s="12"/>
      <c r="AN21" s="47"/>
      <c r="AO21" s="53"/>
      <c r="AP21" s="54"/>
    </row>
    <row r="22" customFormat="false" ht="12.75" hidden="false" customHeight="false" outlineLevel="0" collapsed="false">
      <c r="A22" s="1" t="n">
        <v>15</v>
      </c>
      <c r="B22" s="40"/>
      <c r="C22" s="41"/>
      <c r="D22" s="41"/>
      <c r="E22" s="42" t="n">
        <f aca="false">SUM(C22-D22)</f>
        <v>0</v>
      </c>
      <c r="F22" s="43"/>
      <c r="G22" s="55"/>
      <c r="H22" s="40"/>
      <c r="I22" s="41"/>
      <c r="J22" s="41"/>
      <c r="K22" s="42" t="n">
        <f aca="false">SUM(I22-J22)</f>
        <v>0</v>
      </c>
      <c r="L22" s="40"/>
      <c r="M22" s="41"/>
      <c r="N22" s="41"/>
      <c r="O22" s="42" t="n">
        <f aca="false">SUM(M22-N22)</f>
        <v>0</v>
      </c>
      <c r="P22" s="40"/>
      <c r="Q22" s="41"/>
      <c r="R22" s="41"/>
      <c r="S22" s="40"/>
      <c r="T22" s="41"/>
      <c r="U22" s="41"/>
      <c r="V22" s="14" t="n">
        <v>15</v>
      </c>
      <c r="W22" s="45"/>
      <c r="X22" s="46"/>
      <c r="Y22" s="46"/>
      <c r="Z22" s="40"/>
      <c r="AA22" s="47"/>
      <c r="AB22" s="48"/>
      <c r="AC22" s="49"/>
      <c r="AD22" s="40"/>
      <c r="AE22" s="50"/>
      <c r="AF22" s="51"/>
      <c r="AG22" s="52"/>
      <c r="AH22" s="1"/>
      <c r="AI22" s="1"/>
      <c r="AJ22" s="1"/>
      <c r="AK22" s="13"/>
      <c r="AL22" s="47"/>
      <c r="AM22" s="12"/>
      <c r="AN22" s="47"/>
      <c r="AO22" s="53"/>
      <c r="AP22" s="54"/>
    </row>
    <row r="23" customFormat="false" ht="12.75" hidden="false" customHeight="false" outlineLevel="0" collapsed="false">
      <c r="A23" s="1" t="n">
        <v>16</v>
      </c>
      <c r="B23" s="40"/>
      <c r="C23" s="41"/>
      <c r="D23" s="41"/>
      <c r="E23" s="42" t="n">
        <f aca="false">SUM(C23-D23)</f>
        <v>0</v>
      </c>
      <c r="F23" s="43"/>
      <c r="G23" s="55"/>
      <c r="H23" s="40"/>
      <c r="I23" s="41"/>
      <c r="J23" s="41"/>
      <c r="K23" s="42" t="n">
        <f aca="false">SUM(I23-J23)</f>
        <v>0</v>
      </c>
      <c r="L23" s="40"/>
      <c r="M23" s="41"/>
      <c r="N23" s="41"/>
      <c r="O23" s="42" t="n">
        <f aca="false">SUM(M23-N23)</f>
        <v>0</v>
      </c>
      <c r="P23" s="40"/>
      <c r="Q23" s="41"/>
      <c r="R23" s="41"/>
      <c r="S23" s="40"/>
      <c r="T23" s="41"/>
      <c r="U23" s="41"/>
      <c r="V23" s="14" t="n">
        <v>16</v>
      </c>
      <c r="W23" s="45"/>
      <c r="X23" s="46"/>
      <c r="Y23" s="46"/>
      <c r="Z23" s="40"/>
      <c r="AA23" s="47"/>
      <c r="AB23" s="48"/>
      <c r="AC23" s="49"/>
      <c r="AD23" s="40"/>
      <c r="AE23" s="50"/>
      <c r="AF23" s="51"/>
      <c r="AG23" s="52"/>
      <c r="AH23" s="1"/>
      <c r="AI23" s="1"/>
      <c r="AJ23" s="1"/>
      <c r="AK23" s="13"/>
      <c r="AL23" s="47"/>
      <c r="AM23" s="12"/>
      <c r="AN23" s="47"/>
      <c r="AO23" s="53"/>
      <c r="AP23" s="54"/>
    </row>
    <row r="24" customFormat="false" ht="12.75" hidden="false" customHeight="false" outlineLevel="0" collapsed="false">
      <c r="A24" s="1" t="n">
        <v>17</v>
      </c>
      <c r="B24" s="40"/>
      <c r="C24" s="41"/>
      <c r="D24" s="41"/>
      <c r="E24" s="42" t="n">
        <f aca="false">SUM(C24-D24)</f>
        <v>0</v>
      </c>
      <c r="F24" s="43"/>
      <c r="G24" s="55"/>
      <c r="H24" s="40"/>
      <c r="I24" s="41"/>
      <c r="J24" s="41"/>
      <c r="K24" s="42" t="n">
        <f aca="false">SUM(I24-J24)</f>
        <v>0</v>
      </c>
      <c r="L24" s="40"/>
      <c r="M24" s="41"/>
      <c r="N24" s="41"/>
      <c r="O24" s="42" t="n">
        <f aca="false">SUM(M24-N24)</f>
        <v>0</v>
      </c>
      <c r="P24" s="40"/>
      <c r="Q24" s="41"/>
      <c r="R24" s="41"/>
      <c r="S24" s="40"/>
      <c r="T24" s="41"/>
      <c r="U24" s="41"/>
      <c r="V24" s="14" t="n">
        <v>17</v>
      </c>
      <c r="W24" s="45"/>
      <c r="X24" s="46"/>
      <c r="Y24" s="46"/>
      <c r="Z24" s="40"/>
      <c r="AA24" s="47"/>
      <c r="AB24" s="48"/>
      <c r="AC24" s="49"/>
      <c r="AD24" s="40"/>
      <c r="AE24" s="50"/>
      <c r="AF24" s="51"/>
      <c r="AG24" s="52"/>
      <c r="AH24" s="1"/>
      <c r="AI24" s="1"/>
      <c r="AJ24" s="1"/>
      <c r="AK24" s="13"/>
      <c r="AL24" s="47"/>
      <c r="AM24" s="12"/>
      <c r="AN24" s="47"/>
      <c r="AO24" s="53"/>
      <c r="AP24" s="54"/>
    </row>
    <row r="25" customFormat="false" ht="12.75" hidden="false" customHeight="false" outlineLevel="0" collapsed="false">
      <c r="A25" s="1" t="n">
        <v>18</v>
      </c>
      <c r="B25" s="40"/>
      <c r="C25" s="41"/>
      <c r="D25" s="41"/>
      <c r="E25" s="42" t="n">
        <f aca="false">SUM(C25-D25)</f>
        <v>0</v>
      </c>
      <c r="F25" s="43"/>
      <c r="G25" s="55"/>
      <c r="H25" s="40"/>
      <c r="I25" s="41"/>
      <c r="J25" s="41"/>
      <c r="K25" s="42" t="n">
        <f aca="false">SUM(I25-J25)</f>
        <v>0</v>
      </c>
      <c r="L25" s="40"/>
      <c r="M25" s="41"/>
      <c r="N25" s="41"/>
      <c r="O25" s="42" t="n">
        <f aca="false">SUM(M25-N25)</f>
        <v>0</v>
      </c>
      <c r="P25" s="40"/>
      <c r="Q25" s="41"/>
      <c r="R25" s="41"/>
      <c r="S25" s="40"/>
      <c r="T25" s="41"/>
      <c r="U25" s="41"/>
      <c r="V25" s="14" t="n">
        <v>18</v>
      </c>
      <c r="W25" s="45"/>
      <c r="X25" s="46"/>
      <c r="Y25" s="46"/>
      <c r="Z25" s="40"/>
      <c r="AA25" s="47"/>
      <c r="AB25" s="48"/>
      <c r="AC25" s="49"/>
      <c r="AD25" s="40"/>
      <c r="AE25" s="50"/>
      <c r="AF25" s="51"/>
      <c r="AG25" s="52"/>
      <c r="AH25" s="1"/>
      <c r="AI25" s="1"/>
      <c r="AJ25" s="1"/>
      <c r="AK25" s="13"/>
      <c r="AL25" s="47"/>
      <c r="AM25" s="12"/>
      <c r="AN25" s="47"/>
      <c r="AO25" s="53"/>
      <c r="AP25" s="54"/>
    </row>
    <row r="26" customFormat="false" ht="12.75" hidden="false" customHeight="false" outlineLevel="0" collapsed="false">
      <c r="A26" s="1" t="n">
        <v>19</v>
      </c>
      <c r="B26" s="40"/>
      <c r="C26" s="41"/>
      <c r="D26" s="41"/>
      <c r="E26" s="42" t="n">
        <f aca="false">SUM(C26-D26)</f>
        <v>0</v>
      </c>
      <c r="F26" s="43"/>
      <c r="G26" s="55"/>
      <c r="H26" s="40"/>
      <c r="I26" s="41"/>
      <c r="J26" s="41"/>
      <c r="K26" s="42" t="n">
        <f aca="false">SUM(I26-J26)</f>
        <v>0</v>
      </c>
      <c r="L26" s="40"/>
      <c r="M26" s="41"/>
      <c r="N26" s="41"/>
      <c r="O26" s="42" t="n">
        <f aca="false">SUM(M26-N26)</f>
        <v>0</v>
      </c>
      <c r="P26" s="40"/>
      <c r="Q26" s="41"/>
      <c r="R26" s="41"/>
      <c r="S26" s="40"/>
      <c r="T26" s="41"/>
      <c r="U26" s="41"/>
      <c r="V26" s="14" t="n">
        <v>19</v>
      </c>
      <c r="W26" s="45"/>
      <c r="X26" s="46"/>
      <c r="Y26" s="46"/>
      <c r="Z26" s="40"/>
      <c r="AA26" s="47"/>
      <c r="AB26" s="48"/>
      <c r="AC26" s="49"/>
      <c r="AD26" s="40"/>
      <c r="AE26" s="50"/>
      <c r="AF26" s="51"/>
      <c r="AG26" s="52"/>
      <c r="AH26" s="1"/>
      <c r="AI26" s="1"/>
      <c r="AJ26" s="1"/>
      <c r="AK26" s="13"/>
      <c r="AL26" s="47"/>
      <c r="AM26" s="12"/>
      <c r="AN26" s="47"/>
      <c r="AO26" s="53"/>
      <c r="AP26" s="54"/>
    </row>
    <row r="27" customFormat="false" ht="13.5" hidden="false" customHeight="false" outlineLevel="0" collapsed="false">
      <c r="A27" s="1" t="n">
        <v>20</v>
      </c>
      <c r="B27" s="40"/>
      <c r="C27" s="41"/>
      <c r="D27" s="41"/>
      <c r="E27" s="42" t="n">
        <f aca="false">SUM(C27-D27)</f>
        <v>0</v>
      </c>
      <c r="F27" s="43"/>
      <c r="G27" s="55"/>
      <c r="H27" s="40"/>
      <c r="I27" s="41"/>
      <c r="J27" s="41"/>
      <c r="K27" s="42" t="n">
        <f aca="false">SUM(I27-J27)</f>
        <v>0</v>
      </c>
      <c r="L27" s="40"/>
      <c r="M27" s="41"/>
      <c r="N27" s="41"/>
      <c r="O27" s="42" t="n">
        <f aca="false">SUM(M27-N27)</f>
        <v>0</v>
      </c>
      <c r="P27" s="40"/>
      <c r="Q27" s="41"/>
      <c r="R27" s="41"/>
      <c r="S27" s="40"/>
      <c r="T27" s="41"/>
      <c r="U27" s="41"/>
      <c r="V27" s="14" t="n">
        <v>20</v>
      </c>
      <c r="W27" s="45"/>
      <c r="X27" s="46"/>
      <c r="Y27" s="46"/>
      <c r="Z27" s="40"/>
      <c r="AA27" s="47"/>
      <c r="AB27" s="48"/>
      <c r="AC27" s="49"/>
      <c r="AD27" s="40"/>
      <c r="AE27" s="50"/>
      <c r="AF27" s="51"/>
      <c r="AG27" s="52"/>
      <c r="AH27" s="1"/>
      <c r="AI27" s="1"/>
      <c r="AJ27" s="1"/>
      <c r="AK27" s="13"/>
      <c r="AL27" s="47"/>
      <c r="AM27" s="12"/>
      <c r="AN27" s="47"/>
      <c r="AO27" s="53"/>
      <c r="AP27" s="54"/>
    </row>
    <row r="28" customFormat="false" ht="14.25" hidden="false" customHeight="false" outlineLevel="0" collapsed="false">
      <c r="A28" s="27" t="s">
        <v>46</v>
      </c>
      <c r="B28" s="56" t="e">
        <f aca="false">AVERAGE(B18:B27)</f>
        <v>#DIV/0!</v>
      </c>
      <c r="C28" s="56" t="e">
        <f aca="false">AVERAGE(C18:C27)</f>
        <v>#DIV/0!</v>
      </c>
      <c r="D28" s="56" t="e">
        <f aca="false">AVERAGE(D18:D27)</f>
        <v>#DIV/0!</v>
      </c>
      <c r="E28" s="56" t="n">
        <f aca="false">AVERAGE(E18:E27)</f>
        <v>0</v>
      </c>
      <c r="F28" s="58" t="e">
        <f aca="false">AVERAGE(F18:F27)</f>
        <v>#DIV/0!</v>
      </c>
      <c r="G28" s="56" t="e">
        <f aca="false">AVERAGE(G18:G27)</f>
        <v>#DIV/0!</v>
      </c>
      <c r="H28" s="56" t="e">
        <f aca="false">AVERAGE(H18:H27)</f>
        <v>#DIV/0!</v>
      </c>
      <c r="I28" s="56" t="e">
        <f aca="false">AVERAGE(I18:I27)</f>
        <v>#DIV/0!</v>
      </c>
      <c r="J28" s="56" t="e">
        <f aca="false">AVERAGE(J18:J27)</f>
        <v>#DIV/0!</v>
      </c>
      <c r="K28" s="56" t="n">
        <f aca="false">AVERAGE(K18:K27)</f>
        <v>0</v>
      </c>
      <c r="L28" s="56" t="e">
        <f aca="false">AVERAGE(L18:L27)</f>
        <v>#DIV/0!</v>
      </c>
      <c r="M28" s="56" t="e">
        <f aca="false">AVERAGE(M18:M27)</f>
        <v>#DIV/0!</v>
      </c>
      <c r="N28" s="56" t="e">
        <f aca="false">AVERAGE(N18:N27)</f>
        <v>#DIV/0!</v>
      </c>
      <c r="O28" s="56" t="n">
        <f aca="false">AVERAGE(O18:O27)</f>
        <v>0</v>
      </c>
      <c r="P28" s="56" t="e">
        <f aca="false">AVERAGE(P18:P27)</f>
        <v>#DIV/0!</v>
      </c>
      <c r="Q28" s="56" t="e">
        <f aca="false">AVERAGE(Q18:Q27)</f>
        <v>#DIV/0!</v>
      </c>
      <c r="R28" s="56" t="e">
        <f aca="false">AVERAGE(R18:R27)</f>
        <v>#DIV/0!</v>
      </c>
      <c r="S28" s="56" t="e">
        <f aca="false">AVERAGE(S18:S27)</f>
        <v>#DIV/0!</v>
      </c>
      <c r="T28" s="56" t="e">
        <f aca="false">AVERAGE(T18:T27)</f>
        <v>#DIV/0!</v>
      </c>
      <c r="U28" s="56" t="e">
        <f aca="false">AVERAGE(U18:U27)</f>
        <v>#DIV/0!</v>
      </c>
      <c r="V28" s="56"/>
      <c r="W28" s="60" t="e">
        <f aca="false">AVERAGE(W18:W27)</f>
        <v>#DIV/0!</v>
      </c>
      <c r="X28" s="60" t="e">
        <f aca="false">AVERAGE(X18:X27)</f>
        <v>#DIV/0!</v>
      </c>
      <c r="Y28" s="60" t="e">
        <f aca="false">AVERAGE(Y18:Y27)</f>
        <v>#DIV/0!</v>
      </c>
      <c r="Z28" s="56" t="n">
        <f aca="false">SUM(Z18:Z27)</f>
        <v>0</v>
      </c>
      <c r="AA28" s="57" t="n">
        <f aca="false">MAX(AA18:AA27)</f>
        <v>0</v>
      </c>
      <c r="AB28" s="57" t="n">
        <f aca="false">MAX(AB18:AB27)</f>
        <v>0</v>
      </c>
      <c r="AC28" s="57" t="n">
        <f aca="false">MAX(AC18:AC27)</f>
        <v>0</v>
      </c>
      <c r="AD28" s="56" t="n">
        <f aca="false">SUM(AD18:AD27)</f>
        <v>0</v>
      </c>
      <c r="AE28" s="56" t="e">
        <f aca="false">AVERAGE(AE18:AE27)</f>
        <v>#DIV/0!</v>
      </c>
      <c r="AF28" s="56" t="e">
        <f aca="false">AVERAGE(AF18:AF27)</f>
        <v>#DIV/0!</v>
      </c>
      <c r="AG28" s="64" t="n">
        <f aca="false">SUM(AG18:AG27)</f>
        <v>0</v>
      </c>
      <c r="AH28" s="60" t="e">
        <f aca="false">AVERAGE(AH18:AH27)</f>
        <v>#DIV/0!</v>
      </c>
      <c r="AI28" s="56"/>
      <c r="AJ28" s="56"/>
      <c r="AK28" s="56"/>
      <c r="AL28" s="56" t="e">
        <f aca="false">AVERAGE(AL18:AL27)</f>
        <v>#DIV/0!</v>
      </c>
      <c r="AM28" s="56"/>
      <c r="AN28" s="56" t="n">
        <f aca="false">MAX(AN18:AN27)</f>
        <v>0</v>
      </c>
      <c r="AO28" s="56" t="e">
        <f aca="false">AVERAGE(AO18:AO27)</f>
        <v>#DIV/0!</v>
      </c>
      <c r="AP28" s="65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40"/>
      <c r="C29" s="41"/>
      <c r="D29" s="41"/>
      <c r="E29" s="42" t="n">
        <f aca="false">SUM(C29-D29)</f>
        <v>0</v>
      </c>
      <c r="F29" s="43"/>
      <c r="G29" s="55"/>
      <c r="H29" s="40"/>
      <c r="I29" s="41"/>
      <c r="J29" s="41"/>
      <c r="K29" s="42" t="n">
        <f aca="false">SUM(I29-J29)</f>
        <v>0</v>
      </c>
      <c r="L29" s="40"/>
      <c r="M29" s="41"/>
      <c r="N29" s="41"/>
      <c r="O29" s="56" t="n">
        <f aca="false">SUM(M29-N29)</f>
        <v>0</v>
      </c>
      <c r="P29" s="40"/>
      <c r="Q29" s="41"/>
      <c r="R29" s="41"/>
      <c r="S29" s="40"/>
      <c r="T29" s="41"/>
      <c r="U29" s="41"/>
      <c r="V29" s="14" t="n">
        <v>21</v>
      </c>
      <c r="W29" s="45"/>
      <c r="X29" s="46"/>
      <c r="Y29" s="46"/>
      <c r="Z29" s="40"/>
      <c r="AA29" s="47"/>
      <c r="AB29" s="48"/>
      <c r="AC29" s="49"/>
      <c r="AD29" s="40"/>
      <c r="AE29" s="50"/>
      <c r="AF29" s="51"/>
      <c r="AG29" s="52"/>
      <c r="AH29" s="1"/>
      <c r="AI29" s="1"/>
      <c r="AJ29" s="1"/>
      <c r="AK29" s="13"/>
      <c r="AL29" s="47"/>
      <c r="AM29" s="12"/>
      <c r="AN29" s="47"/>
      <c r="AO29" s="53"/>
      <c r="AP29" s="54"/>
    </row>
    <row r="30" customFormat="false" ht="14.25" hidden="false" customHeight="false" outlineLevel="0" collapsed="false">
      <c r="A30" s="1" t="n">
        <v>22</v>
      </c>
      <c r="B30" s="40"/>
      <c r="C30" s="41"/>
      <c r="D30" s="41"/>
      <c r="E30" s="42" t="n">
        <f aca="false">SUM(C30-D30)</f>
        <v>0</v>
      </c>
      <c r="F30" s="43"/>
      <c r="G30" s="55"/>
      <c r="H30" s="40"/>
      <c r="I30" s="41"/>
      <c r="J30" s="41"/>
      <c r="K30" s="42" t="n">
        <f aca="false">SUM(I30-J30)</f>
        <v>0</v>
      </c>
      <c r="L30" s="40"/>
      <c r="M30" s="41"/>
      <c r="N30" s="41"/>
      <c r="O30" s="56" t="n">
        <f aca="false">SUM(M30-N30)</f>
        <v>0</v>
      </c>
      <c r="P30" s="40"/>
      <c r="Q30" s="41"/>
      <c r="R30" s="41"/>
      <c r="S30" s="40"/>
      <c r="T30" s="41"/>
      <c r="U30" s="41"/>
      <c r="V30" s="14" t="n">
        <v>22</v>
      </c>
      <c r="W30" s="45"/>
      <c r="X30" s="46"/>
      <c r="Y30" s="46"/>
      <c r="Z30" s="40"/>
      <c r="AA30" s="47"/>
      <c r="AB30" s="48"/>
      <c r="AC30" s="49"/>
      <c r="AD30" s="40"/>
      <c r="AE30" s="50"/>
      <c r="AF30" s="51"/>
      <c r="AG30" s="52"/>
      <c r="AH30" s="1"/>
      <c r="AI30" s="1"/>
      <c r="AJ30" s="1"/>
      <c r="AK30" s="13"/>
      <c r="AL30" s="47"/>
      <c r="AM30" s="12"/>
      <c r="AN30" s="47"/>
      <c r="AO30" s="53"/>
      <c r="AP30" s="54"/>
    </row>
    <row r="31" customFormat="false" ht="14.25" hidden="false" customHeight="false" outlineLevel="0" collapsed="false">
      <c r="A31" s="1" t="n">
        <v>23</v>
      </c>
      <c r="B31" s="40"/>
      <c r="C31" s="41"/>
      <c r="D31" s="41"/>
      <c r="E31" s="42" t="n">
        <f aca="false">SUM(C31-D31)</f>
        <v>0</v>
      </c>
      <c r="F31" s="43"/>
      <c r="G31" s="55"/>
      <c r="H31" s="40"/>
      <c r="I31" s="41"/>
      <c r="J31" s="41"/>
      <c r="K31" s="42" t="n">
        <f aca="false">SUM(I31-J31)</f>
        <v>0</v>
      </c>
      <c r="L31" s="40"/>
      <c r="M31" s="41"/>
      <c r="N31" s="41"/>
      <c r="O31" s="56" t="n">
        <f aca="false">SUM(M31-N31)</f>
        <v>0</v>
      </c>
      <c r="P31" s="40"/>
      <c r="Q31" s="41"/>
      <c r="R31" s="41"/>
      <c r="S31" s="40"/>
      <c r="T31" s="41"/>
      <c r="U31" s="41"/>
      <c r="V31" s="14" t="n">
        <v>23</v>
      </c>
      <c r="W31" s="45"/>
      <c r="X31" s="46"/>
      <c r="Y31" s="46"/>
      <c r="Z31" s="40"/>
      <c r="AA31" s="47"/>
      <c r="AB31" s="48"/>
      <c r="AC31" s="49"/>
      <c r="AD31" s="40"/>
      <c r="AE31" s="50"/>
      <c r="AF31" s="51"/>
      <c r="AG31" s="52"/>
      <c r="AH31" s="1"/>
      <c r="AI31" s="1"/>
      <c r="AJ31" s="1"/>
      <c r="AK31" s="13"/>
      <c r="AL31" s="47"/>
      <c r="AM31" s="12"/>
      <c r="AN31" s="47"/>
      <c r="AO31" s="53"/>
      <c r="AP31" s="54"/>
    </row>
    <row r="32" customFormat="false" ht="14.25" hidden="false" customHeight="false" outlineLevel="0" collapsed="false">
      <c r="A32" s="1" t="n">
        <v>24</v>
      </c>
      <c r="B32" s="40"/>
      <c r="C32" s="41"/>
      <c r="D32" s="41"/>
      <c r="E32" s="42" t="n">
        <f aca="false">SUM(C32-D32)</f>
        <v>0</v>
      </c>
      <c r="F32" s="43"/>
      <c r="G32" s="55"/>
      <c r="H32" s="40"/>
      <c r="I32" s="41"/>
      <c r="J32" s="41"/>
      <c r="K32" s="42" t="n">
        <f aca="false">SUM(I32-J32)</f>
        <v>0</v>
      </c>
      <c r="L32" s="40"/>
      <c r="M32" s="41"/>
      <c r="N32" s="41"/>
      <c r="O32" s="56" t="n">
        <f aca="false">SUM(M32-N32)</f>
        <v>0</v>
      </c>
      <c r="P32" s="40"/>
      <c r="Q32" s="41"/>
      <c r="R32" s="41"/>
      <c r="S32" s="40"/>
      <c r="T32" s="41"/>
      <c r="U32" s="41"/>
      <c r="V32" s="14" t="n">
        <v>24</v>
      </c>
      <c r="W32" s="45"/>
      <c r="X32" s="46"/>
      <c r="Y32" s="46"/>
      <c r="Z32" s="40"/>
      <c r="AA32" s="47"/>
      <c r="AB32" s="48"/>
      <c r="AC32" s="49"/>
      <c r="AD32" s="40"/>
      <c r="AE32" s="50"/>
      <c r="AF32" s="51"/>
      <c r="AG32" s="52"/>
      <c r="AH32" s="1"/>
      <c r="AI32" s="1"/>
      <c r="AJ32" s="1"/>
      <c r="AK32" s="13"/>
      <c r="AL32" s="47"/>
      <c r="AM32" s="12"/>
      <c r="AN32" s="47"/>
      <c r="AO32" s="53"/>
      <c r="AP32" s="54"/>
    </row>
    <row r="33" customFormat="false" ht="14.25" hidden="false" customHeight="false" outlineLevel="0" collapsed="false">
      <c r="A33" s="1" t="n">
        <v>25</v>
      </c>
      <c r="B33" s="40"/>
      <c r="C33" s="41"/>
      <c r="D33" s="41"/>
      <c r="E33" s="42" t="n">
        <f aca="false">SUM(C33-D33)</f>
        <v>0</v>
      </c>
      <c r="F33" s="43"/>
      <c r="G33" s="55"/>
      <c r="H33" s="40"/>
      <c r="I33" s="41"/>
      <c r="J33" s="41"/>
      <c r="K33" s="42" t="n">
        <f aca="false">SUM(I33-J33)</f>
        <v>0</v>
      </c>
      <c r="L33" s="40"/>
      <c r="M33" s="41"/>
      <c r="N33" s="41"/>
      <c r="O33" s="56" t="n">
        <f aca="false">SUM(M33-N33)</f>
        <v>0</v>
      </c>
      <c r="P33" s="40"/>
      <c r="Q33" s="41"/>
      <c r="R33" s="41"/>
      <c r="S33" s="40"/>
      <c r="T33" s="41"/>
      <c r="U33" s="41"/>
      <c r="V33" s="14" t="n">
        <v>25</v>
      </c>
      <c r="W33" s="45"/>
      <c r="X33" s="46"/>
      <c r="Y33" s="46"/>
      <c r="Z33" s="40"/>
      <c r="AA33" s="47"/>
      <c r="AB33" s="48"/>
      <c r="AC33" s="49"/>
      <c r="AD33" s="40"/>
      <c r="AE33" s="50"/>
      <c r="AF33" s="51"/>
      <c r="AG33" s="52"/>
      <c r="AH33" s="1"/>
      <c r="AI33" s="1"/>
      <c r="AJ33" s="1"/>
      <c r="AK33" s="13"/>
      <c r="AL33" s="12"/>
      <c r="AM33" s="12"/>
      <c r="AN33" s="47"/>
      <c r="AO33" s="53"/>
      <c r="AP33" s="54"/>
    </row>
    <row r="34" customFormat="false" ht="14.25" hidden="false" customHeight="false" outlineLevel="0" collapsed="false">
      <c r="A34" s="1" t="n">
        <v>26</v>
      </c>
      <c r="B34" s="40"/>
      <c r="C34" s="41"/>
      <c r="D34" s="41"/>
      <c r="E34" s="42" t="n">
        <f aca="false">SUM(C34-D34)</f>
        <v>0</v>
      </c>
      <c r="F34" s="43"/>
      <c r="G34" s="55"/>
      <c r="H34" s="40"/>
      <c r="I34" s="41"/>
      <c r="J34" s="41"/>
      <c r="K34" s="42" t="n">
        <f aca="false">SUM(I34-J34)</f>
        <v>0</v>
      </c>
      <c r="L34" s="40"/>
      <c r="M34" s="41"/>
      <c r="N34" s="41"/>
      <c r="O34" s="56" t="n">
        <f aca="false">SUM(M34-N34)</f>
        <v>0</v>
      </c>
      <c r="P34" s="40"/>
      <c r="Q34" s="41"/>
      <c r="R34" s="41"/>
      <c r="S34" s="40"/>
      <c r="T34" s="41"/>
      <c r="U34" s="41"/>
      <c r="V34" s="14" t="n">
        <v>26</v>
      </c>
      <c r="W34" s="45"/>
      <c r="X34" s="46"/>
      <c r="Y34" s="46"/>
      <c r="Z34" s="40"/>
      <c r="AA34" s="47"/>
      <c r="AB34" s="48"/>
      <c r="AC34" s="49"/>
      <c r="AD34" s="40"/>
      <c r="AE34" s="50"/>
      <c r="AF34" s="51"/>
      <c r="AG34" s="52"/>
      <c r="AH34" s="1"/>
      <c r="AI34" s="1"/>
      <c r="AJ34" s="1"/>
      <c r="AK34" s="13"/>
      <c r="AL34" s="12"/>
      <c r="AM34" s="12"/>
      <c r="AN34" s="47"/>
      <c r="AO34" s="53"/>
      <c r="AP34" s="54"/>
    </row>
    <row r="35" customFormat="false" ht="14.25" hidden="false" customHeight="false" outlineLevel="0" collapsed="false">
      <c r="A35" s="1" t="n">
        <v>27</v>
      </c>
      <c r="B35" s="40"/>
      <c r="C35" s="41"/>
      <c r="D35" s="41"/>
      <c r="E35" s="42" t="n">
        <f aca="false">SUM(C35-D35)</f>
        <v>0</v>
      </c>
      <c r="F35" s="43"/>
      <c r="G35" s="55"/>
      <c r="H35" s="40"/>
      <c r="I35" s="41"/>
      <c r="J35" s="41"/>
      <c r="K35" s="42" t="n">
        <f aca="false">SUM(I35-J35)</f>
        <v>0</v>
      </c>
      <c r="L35" s="40"/>
      <c r="M35" s="41"/>
      <c r="N35" s="41"/>
      <c r="O35" s="56" t="n">
        <f aca="false">SUM(M35-N35)</f>
        <v>0</v>
      </c>
      <c r="P35" s="40"/>
      <c r="Q35" s="41"/>
      <c r="R35" s="41"/>
      <c r="S35" s="40"/>
      <c r="T35" s="41"/>
      <c r="U35" s="41"/>
      <c r="V35" s="14" t="n">
        <v>27</v>
      </c>
      <c r="W35" s="45"/>
      <c r="X35" s="46"/>
      <c r="Y35" s="46"/>
      <c r="Z35" s="40"/>
      <c r="AA35" s="47"/>
      <c r="AB35" s="48"/>
      <c r="AC35" s="49"/>
      <c r="AD35" s="40"/>
      <c r="AE35" s="50"/>
      <c r="AF35" s="51"/>
      <c r="AG35" s="52"/>
      <c r="AH35" s="1"/>
      <c r="AI35" s="1"/>
      <c r="AJ35" s="1"/>
      <c r="AK35" s="13"/>
      <c r="AL35" s="47"/>
      <c r="AM35" s="12"/>
      <c r="AN35" s="47"/>
      <c r="AO35" s="53"/>
      <c r="AP35" s="54"/>
    </row>
    <row r="36" customFormat="false" ht="14.25" hidden="false" customHeight="false" outlineLevel="0" collapsed="false">
      <c r="A36" s="1" t="n">
        <v>28</v>
      </c>
      <c r="B36" s="40"/>
      <c r="C36" s="41"/>
      <c r="D36" s="41"/>
      <c r="E36" s="42" t="n">
        <f aca="false">SUM(C36-D36)</f>
        <v>0</v>
      </c>
      <c r="F36" s="43"/>
      <c r="G36" s="55"/>
      <c r="H36" s="40"/>
      <c r="I36" s="41"/>
      <c r="J36" s="41"/>
      <c r="K36" s="42" t="n">
        <f aca="false">SUM(I36-J36)</f>
        <v>0</v>
      </c>
      <c r="L36" s="40"/>
      <c r="M36" s="41"/>
      <c r="N36" s="41"/>
      <c r="O36" s="56" t="n">
        <f aca="false">SUM(M36-N36)</f>
        <v>0</v>
      </c>
      <c r="P36" s="40"/>
      <c r="Q36" s="41"/>
      <c r="R36" s="41"/>
      <c r="S36" s="40"/>
      <c r="T36" s="41"/>
      <c r="U36" s="41"/>
      <c r="V36" s="14" t="n">
        <v>28</v>
      </c>
      <c r="W36" s="45"/>
      <c r="X36" s="46"/>
      <c r="Y36" s="46"/>
      <c r="Z36" s="40"/>
      <c r="AA36" s="47"/>
      <c r="AB36" s="48"/>
      <c r="AC36" s="49"/>
      <c r="AD36" s="40"/>
      <c r="AE36" s="50"/>
      <c r="AF36" s="51"/>
      <c r="AG36" s="52"/>
      <c r="AH36" s="1"/>
      <c r="AI36" s="1"/>
      <c r="AJ36" s="1"/>
      <c r="AK36" s="13"/>
      <c r="AL36" s="47"/>
      <c r="AM36" s="12"/>
      <c r="AN36" s="47"/>
      <c r="AO36" s="53"/>
      <c r="AP36" s="54"/>
    </row>
    <row r="37" customFormat="false" ht="14.25" hidden="false" customHeight="false" outlineLevel="0" collapsed="false">
      <c r="A37" s="1" t="n">
        <v>29</v>
      </c>
      <c r="B37" s="40"/>
      <c r="C37" s="41"/>
      <c r="D37" s="41"/>
      <c r="E37" s="42" t="n">
        <f aca="false">SUM(C37-D37)</f>
        <v>0</v>
      </c>
      <c r="F37" s="43"/>
      <c r="G37" s="55"/>
      <c r="H37" s="40"/>
      <c r="I37" s="41"/>
      <c r="J37" s="41"/>
      <c r="K37" s="42" t="n">
        <f aca="false">SUM(I37-J37)</f>
        <v>0</v>
      </c>
      <c r="L37" s="40"/>
      <c r="M37" s="41"/>
      <c r="N37" s="41"/>
      <c r="O37" s="56" t="n">
        <f aca="false">SUM(M37-N37)</f>
        <v>0</v>
      </c>
      <c r="P37" s="40"/>
      <c r="Q37" s="41"/>
      <c r="R37" s="41"/>
      <c r="S37" s="40"/>
      <c r="T37" s="41"/>
      <c r="U37" s="41"/>
      <c r="V37" s="14" t="n">
        <v>29</v>
      </c>
      <c r="W37" s="45"/>
      <c r="X37" s="46"/>
      <c r="Y37" s="46"/>
      <c r="Z37" s="40"/>
      <c r="AA37" s="47"/>
      <c r="AB37" s="48"/>
      <c r="AC37" s="49"/>
      <c r="AD37" s="40"/>
      <c r="AE37" s="50"/>
      <c r="AF37" s="51"/>
      <c r="AG37" s="52"/>
      <c r="AH37" s="1"/>
      <c r="AI37" s="1"/>
      <c r="AJ37" s="1"/>
      <c r="AK37" s="13"/>
      <c r="AL37" s="12"/>
      <c r="AM37" s="12"/>
      <c r="AN37" s="47"/>
      <c r="AO37" s="53"/>
      <c r="AP37" s="54"/>
    </row>
    <row r="38" customFormat="false" ht="14.25" hidden="false" customHeight="false" outlineLevel="0" collapsed="false">
      <c r="A38" s="1" t="n">
        <v>30</v>
      </c>
      <c r="B38" s="40"/>
      <c r="C38" s="41"/>
      <c r="D38" s="41"/>
      <c r="E38" s="42" t="n">
        <f aca="false">SUM(C38-D38)</f>
        <v>0</v>
      </c>
      <c r="F38" s="43"/>
      <c r="G38" s="55"/>
      <c r="H38" s="40"/>
      <c r="I38" s="41"/>
      <c r="J38" s="41"/>
      <c r="K38" s="42" t="n">
        <f aca="false">SUM(I38-J38)</f>
        <v>0</v>
      </c>
      <c r="L38" s="40"/>
      <c r="M38" s="41"/>
      <c r="N38" s="41"/>
      <c r="O38" s="56" t="n">
        <f aca="false">SUM(M38-N38)</f>
        <v>0</v>
      </c>
      <c r="P38" s="40"/>
      <c r="Q38" s="41"/>
      <c r="R38" s="41"/>
      <c r="S38" s="40"/>
      <c r="T38" s="41"/>
      <c r="U38" s="41"/>
      <c r="V38" s="14" t="n">
        <v>30</v>
      </c>
      <c r="W38" s="45"/>
      <c r="X38" s="46"/>
      <c r="Y38" s="46"/>
      <c r="Z38" s="40"/>
      <c r="AA38" s="47"/>
      <c r="AB38" s="48"/>
      <c r="AC38" s="49"/>
      <c r="AD38" s="40"/>
      <c r="AE38" s="50"/>
      <c r="AF38" s="51"/>
      <c r="AG38" s="52"/>
      <c r="AH38" s="1"/>
      <c r="AI38" s="1"/>
      <c r="AJ38" s="1"/>
      <c r="AK38" s="13"/>
      <c r="AL38" s="47"/>
      <c r="AM38" s="12"/>
      <c r="AN38" s="47"/>
      <c r="AO38" s="53"/>
      <c r="AP38" s="54"/>
    </row>
    <row r="39" customFormat="false" ht="14.25" hidden="false" customHeight="false" outlineLevel="0" collapsed="false">
      <c r="A39" s="1" t="n">
        <v>31</v>
      </c>
      <c r="B39" s="40"/>
      <c r="C39" s="41"/>
      <c r="D39" s="41"/>
      <c r="E39" s="42" t="n">
        <f aca="false">SUM(C39-D39)</f>
        <v>0</v>
      </c>
      <c r="F39" s="43"/>
      <c r="G39" s="55"/>
      <c r="H39" s="40"/>
      <c r="I39" s="41"/>
      <c r="J39" s="41"/>
      <c r="K39" s="42" t="n">
        <f aca="false">SUM(I39-J39)</f>
        <v>0</v>
      </c>
      <c r="L39" s="40"/>
      <c r="M39" s="41"/>
      <c r="N39" s="41"/>
      <c r="O39" s="56" t="n">
        <f aca="false">SUM(M39-N39)</f>
        <v>0</v>
      </c>
      <c r="P39" s="40"/>
      <c r="Q39" s="41"/>
      <c r="R39" s="41"/>
      <c r="S39" s="40"/>
      <c r="T39" s="41"/>
      <c r="U39" s="41"/>
      <c r="V39" s="14" t="n">
        <v>31</v>
      </c>
      <c r="W39" s="45"/>
      <c r="X39" s="46"/>
      <c r="Y39" s="46"/>
      <c r="Z39" s="40"/>
      <c r="AA39" s="47"/>
      <c r="AB39" s="48"/>
      <c r="AC39" s="49"/>
      <c r="AD39" s="40"/>
      <c r="AE39" s="50"/>
      <c r="AF39" s="51"/>
      <c r="AG39" s="52"/>
      <c r="AH39" s="1"/>
      <c r="AI39" s="1"/>
      <c r="AJ39" s="1"/>
      <c r="AK39" s="13"/>
      <c r="AL39" s="12"/>
      <c r="AM39" s="12"/>
      <c r="AN39" s="47"/>
      <c r="AO39" s="53"/>
      <c r="AP39" s="54"/>
    </row>
    <row r="40" customFormat="false" ht="14.25" hidden="false" customHeight="false" outlineLevel="0" collapsed="false">
      <c r="A40" s="27" t="s">
        <v>46</v>
      </c>
      <c r="B40" s="56" t="e">
        <f aca="false">AVERAGE(B29:B39)</f>
        <v>#DIV/0!</v>
      </c>
      <c r="C40" s="56" t="e">
        <f aca="false">AVERAGE(C29:C39)</f>
        <v>#DIV/0!</v>
      </c>
      <c r="D40" s="56" t="e">
        <f aca="false">AVERAGE(D29:D39)</f>
        <v>#DIV/0!</v>
      </c>
      <c r="E40" s="56" t="n">
        <f aca="false">AVERAGE(E29:E39)</f>
        <v>0</v>
      </c>
      <c r="F40" s="56" t="e">
        <f aca="false">AVERAGE(F29:F39)</f>
        <v>#DIV/0!</v>
      </c>
      <c r="G40" s="56" t="e">
        <f aca="false">AVERAGE(G29:G39)</f>
        <v>#DIV/0!</v>
      </c>
      <c r="H40" s="56" t="e">
        <f aca="false">AVERAGE(H29:H39)</f>
        <v>#DIV/0!</v>
      </c>
      <c r="I40" s="56" t="e">
        <f aca="false">AVERAGE(I29:I39)</f>
        <v>#DIV/0!</v>
      </c>
      <c r="J40" s="56" t="e">
        <f aca="false">AVERAGE(J29:J39)</f>
        <v>#DIV/0!</v>
      </c>
      <c r="K40" s="56" t="n">
        <f aca="false">AVERAGE(K29:K39)</f>
        <v>0</v>
      </c>
      <c r="L40" s="56" t="e">
        <f aca="false">AVERAGE(L29:L39)</f>
        <v>#DIV/0!</v>
      </c>
      <c r="M40" s="56" t="e">
        <f aca="false">AVERAGE(M29:M39)</f>
        <v>#DIV/0!</v>
      </c>
      <c r="N40" s="56" t="e">
        <f aca="false">AVERAGE(N29:N39)</f>
        <v>#DIV/0!</v>
      </c>
      <c r="O40" s="56" t="n">
        <f aca="false">AVERAGE(O29:O39)</f>
        <v>0</v>
      </c>
      <c r="P40" s="56" t="e">
        <f aca="false">AVERAGE(P29:P39)</f>
        <v>#DIV/0!</v>
      </c>
      <c r="Q40" s="56" t="e">
        <f aca="false">AVERAGE(Q29:Q39)</f>
        <v>#DIV/0!</v>
      </c>
      <c r="R40" s="56" t="e">
        <f aca="false">AVERAGE(R29:R39)</f>
        <v>#DIV/0!</v>
      </c>
      <c r="S40" s="56" t="e">
        <f aca="false">AVERAGE(S29:S39)</f>
        <v>#DIV/0!</v>
      </c>
      <c r="T40" s="56" t="e">
        <f aca="false">AVERAGE(T29:T39)</f>
        <v>#DIV/0!</v>
      </c>
      <c r="U40" s="56" t="e">
        <f aca="false">AVERAGE(U29:U39)</f>
        <v>#DIV/0!</v>
      </c>
      <c r="V40" s="56"/>
      <c r="W40" s="60" t="e">
        <f aca="false">AVERAGE(W29:W39)</f>
        <v>#DIV/0!</v>
      </c>
      <c r="X40" s="60" t="e">
        <f aca="false">AVERAGE(X29:X39)</f>
        <v>#DIV/0!</v>
      </c>
      <c r="Y40" s="60" t="e">
        <f aca="false">AVERAGE(Y29:Y39)</f>
        <v>#DIV/0!</v>
      </c>
      <c r="Z40" s="56" t="n">
        <f aca="false">SUM(Z29:Z39)</f>
        <v>0</v>
      </c>
      <c r="AA40" s="56" t="n">
        <f aca="false">MAX(AA29:AA39)</f>
        <v>0</v>
      </c>
      <c r="AB40" s="56" t="n">
        <f aca="false">MAX(AB29:AB39)</f>
        <v>0</v>
      </c>
      <c r="AC40" s="56" t="n">
        <f aca="false">MAX(AC29:AC39)</f>
        <v>0</v>
      </c>
      <c r="AD40" s="56" t="n">
        <f aca="false">SUM(AD29:AD39)</f>
        <v>0</v>
      </c>
      <c r="AE40" s="67" t="e">
        <f aca="false">AVERAGE(AE29:AE39)</f>
        <v>#DIV/0!</v>
      </c>
      <c r="AF40" s="56"/>
      <c r="AG40" s="67" t="n">
        <f aca="false">SUM(AG29:AG39)</f>
        <v>0</v>
      </c>
      <c r="AH40" s="60" t="e">
        <f aca="false">AVERAGE(AH29:AH37)</f>
        <v>#DIV/0!</v>
      </c>
      <c r="AI40" s="56"/>
      <c r="AJ40" s="56"/>
      <c r="AK40" s="56"/>
      <c r="AL40" s="56" t="e">
        <f aca="false">AVERAGE(AL29:AL39)</f>
        <v>#DIV/0!</v>
      </c>
      <c r="AM40" s="56"/>
      <c r="AN40" s="56" t="n">
        <f aca="false">MAX(AN29:AN39)</f>
        <v>0</v>
      </c>
      <c r="AO40" s="56" t="e">
        <f aca="false">AVERAGE(AO29:AO39)</f>
        <v>#DIV/0!</v>
      </c>
      <c r="AP40" s="65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8"/>
      <c r="C41" s="68"/>
      <c r="D41" s="68"/>
      <c r="E41" s="69"/>
      <c r="F41" s="43"/>
      <c r="G41" s="55"/>
      <c r="H41" s="70"/>
      <c r="I41" s="68"/>
      <c r="J41" s="68"/>
      <c r="K41" s="5"/>
      <c r="L41" s="70"/>
      <c r="M41" s="68"/>
      <c r="N41" s="68"/>
      <c r="O41" s="5"/>
      <c r="P41" s="70"/>
      <c r="Q41" s="41"/>
      <c r="R41" s="41"/>
      <c r="S41" s="40"/>
      <c r="T41" s="41"/>
      <c r="U41" s="41"/>
      <c r="V41" s="14"/>
      <c r="W41" s="45"/>
      <c r="X41" s="46"/>
      <c r="Y41" s="46"/>
      <c r="Z41" s="40"/>
      <c r="AA41" s="47"/>
      <c r="AB41" s="48"/>
      <c r="AC41" s="49"/>
      <c r="AD41" s="40"/>
      <c r="AE41" s="50"/>
      <c r="AF41" s="71"/>
      <c r="AG41" s="52"/>
      <c r="AH41" s="1"/>
      <c r="AI41" s="1"/>
      <c r="AJ41" s="1"/>
      <c r="AK41" s="13"/>
      <c r="AL41" s="12"/>
      <c r="AM41" s="12"/>
      <c r="AN41" s="12"/>
      <c r="AO41" s="11"/>
      <c r="AP41" s="14"/>
    </row>
    <row r="42" customFormat="false" ht="14.25" hidden="false" customHeight="false" outlineLevel="0" collapsed="false">
      <c r="A42" s="1" t="s">
        <v>52</v>
      </c>
      <c r="B42" s="40" t="e">
        <f aca="false">AVERAGE(B7:B16,B18:B27,B29:B39)</f>
        <v>#DIV/0!</v>
      </c>
      <c r="C42" s="40" t="e">
        <f aca="false">AVERAGE(C7:C16,C18:C27,C29:C39)</f>
        <v>#DIV/0!</v>
      </c>
      <c r="D42" s="40" t="e">
        <f aca="false">AVERAGE(D7:D16,D18:D27,D29:D39)</f>
        <v>#DIV/0!</v>
      </c>
      <c r="E42" s="40" t="n">
        <f aca="false">AVERAGE(E7:E16,E18:E27,E29:E39)</f>
        <v>0</v>
      </c>
      <c r="F42" s="40" t="e">
        <f aca="false">AVERAGE(F7:F16,F18:F27,F29:F39)</f>
        <v>#DIV/0!</v>
      </c>
      <c r="G42" s="40" t="e">
        <f aca="false">AVERAGE(G7:G16,G18:G27,G29:G39)</f>
        <v>#DIV/0!</v>
      </c>
      <c r="H42" s="40" t="e">
        <f aca="false">AVERAGE(H7:H16,H18:H27,H29:H39)</f>
        <v>#DIV/0!</v>
      </c>
      <c r="I42" s="40" t="e">
        <f aca="false">AVERAGE(I7:I16,I18:I27,I29:I39)</f>
        <v>#DIV/0!</v>
      </c>
      <c r="J42" s="40" t="e">
        <f aca="false">AVERAGE(J7:J16,J18:J27,J29:J39)</f>
        <v>#DIV/0!</v>
      </c>
      <c r="K42" s="40" t="n">
        <f aca="false">AVERAGE(K7:K16,K18:K27,K29:K39)</f>
        <v>0</v>
      </c>
      <c r="L42" s="40" t="e">
        <f aca="false">AVERAGE(L7:L16,L18:L27,L29:L39)</f>
        <v>#DIV/0!</v>
      </c>
      <c r="M42" s="40" t="e">
        <f aca="false">AVERAGE(M7:M16,M18:M27,M29:M39)</f>
        <v>#DIV/0!</v>
      </c>
      <c r="N42" s="40" t="e">
        <f aca="false">AVERAGE(N7:N16,N18:N27,N29:N39)</f>
        <v>#DIV/0!</v>
      </c>
      <c r="O42" s="40" t="n">
        <f aca="false">AVERAGE(O7:O16,O18:O27,O29:O39)</f>
        <v>0</v>
      </c>
      <c r="P42" s="40" t="e">
        <f aca="false">AVERAGE(P7:P16,P18:P27,P29:P39)</f>
        <v>#DIV/0!</v>
      </c>
      <c r="Q42" s="40" t="e">
        <f aca="false">AVERAGE(Q7:Q16,Q18:Q27,Q29:Q39)</f>
        <v>#DIV/0!</v>
      </c>
      <c r="R42" s="40" t="e">
        <f aca="false">AVERAGE(R7:R16,R18:R27,R29:R39)</f>
        <v>#DIV/0!</v>
      </c>
      <c r="S42" s="40" t="e">
        <f aca="false">AVERAGE(S7:S16,S18:S27,S29:S39)</f>
        <v>#DIV/0!</v>
      </c>
      <c r="T42" s="40" t="e">
        <f aca="false">AVERAGE(T7:T16,T18:T27,T29:T39)</f>
        <v>#DIV/0!</v>
      </c>
      <c r="U42" s="40" t="e">
        <f aca="false">AVERAGE(U7:U16,U18:U27,U29:U39)</f>
        <v>#DIV/0!</v>
      </c>
      <c r="V42" s="40"/>
      <c r="W42" s="45" t="e">
        <f aca="false">AVERAGE(W7:W16,W18:W27,W29:W39)</f>
        <v>#DIV/0!</v>
      </c>
      <c r="X42" s="45" t="e">
        <f aca="false">AVERAGE(X7:X16,X18:X27,X29:X39)</f>
        <v>#DIV/0!</v>
      </c>
      <c r="Y42" s="45" t="e">
        <f aca="false">AVERAGE(Y7:Y16,Y18:Y27,Y29:Y39)</f>
        <v>#DIV/0!</v>
      </c>
      <c r="Z42" s="40" t="n">
        <f aca="false">SUM(Z7:Z16,Z18:Z27,Z29:Z39)</f>
        <v>0</v>
      </c>
      <c r="AA42" s="47"/>
      <c r="AB42" s="48"/>
      <c r="AC42" s="49"/>
      <c r="AD42" s="40" t="e">
        <f aca="false">AVERAGE(AD7:AD16,AD18:AD27,AD29:AD39)</f>
        <v>#DIV/0!</v>
      </c>
      <c r="AE42" s="40" t="e">
        <f aca="false">AVERAGE(AE7:AE16,AE18:AE27,AE29:AE39)</f>
        <v>#DIV/0!</v>
      </c>
      <c r="AF42" s="40"/>
      <c r="AG42" s="67" t="e">
        <f aca="false">AVERAGE(AG7:AG16,AG18:AG27,AG29:AG39)</f>
        <v>#DIV/0!</v>
      </c>
      <c r="AH42" s="45" t="e">
        <f aca="false">AVERAGE(AH7:AH16,AH18:AH27,AH29:AH39)</f>
        <v>#DIV/0!</v>
      </c>
      <c r="AI42" s="40"/>
      <c r="AJ42" s="40"/>
      <c r="AK42" s="40"/>
      <c r="AL42" s="40" t="e">
        <f aca="false">AVERAGE(AL7:AL16,AL18:AL27,AL29:AL39)</f>
        <v>#DIV/0!</v>
      </c>
      <c r="AM42" s="40"/>
      <c r="AN42" s="40" t="e">
        <f aca="false">AVERAGE(AN7:AN16,AN18:AN27,AN29:AN39)</f>
        <v>#DIV/0!</v>
      </c>
      <c r="AO42" s="40" t="e">
        <f aca="false">AVERAGE(AO7:AO16,AO18:AO27,AO29:AO39)</f>
        <v>#DIV/0!</v>
      </c>
      <c r="AP42" s="65" t="n">
        <f aca="false">SUM(AP7:AP16,AP18:AP27,AP29:AP39)</f>
        <v>0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53</v>
      </c>
      <c r="B43" s="40" t="n">
        <f aca="false">MAX(B7:B16,B18:B27,B29:B39)</f>
        <v>0</v>
      </c>
      <c r="C43" s="40" t="n">
        <f aca="false">MAX(C7:C16,C18:C27,C29:C39)</f>
        <v>0</v>
      </c>
      <c r="D43" s="40" t="n">
        <f aca="false">MAX(D7:D16,D18:D27,D29:D39)</f>
        <v>0</v>
      </c>
      <c r="E43" s="40" t="n">
        <f aca="false">MAX(E7:E16,E18:E27,E29:E39)</f>
        <v>0</v>
      </c>
      <c r="F43" s="40" t="n">
        <f aca="false">MAX(F7:F16,F18:F27,F29:F39)</f>
        <v>0</v>
      </c>
      <c r="G43" s="40" t="n">
        <f aca="false">MAX(G7:G16,G18:G27,G29:G39)</f>
        <v>0</v>
      </c>
      <c r="H43" s="40" t="n">
        <f aca="false">MAX(H7:H16,H18:H27,H29:H39)</f>
        <v>0</v>
      </c>
      <c r="I43" s="40" t="n">
        <f aca="false">MAX(I7:I16,I18:I27,I29:I39)</f>
        <v>0</v>
      </c>
      <c r="J43" s="40" t="n">
        <f aca="false">MAX(J7:J16,J18:J27,J29:J39)</f>
        <v>0</v>
      </c>
      <c r="K43" s="40" t="n">
        <f aca="false">MAX(K7:K16,K18:K27,K29:K39)</f>
        <v>0</v>
      </c>
      <c r="L43" s="40" t="n">
        <f aca="false">MAX(L7:L16,L18:L27,L29:L39)</f>
        <v>0</v>
      </c>
      <c r="M43" s="40" t="n">
        <f aca="false">MAX(M7:M16,M18:M27,M29:M39)</f>
        <v>0</v>
      </c>
      <c r="N43" s="40" t="n">
        <f aca="false">MAX(N7:N16,N18:N27,N29:N39)</f>
        <v>0</v>
      </c>
      <c r="O43" s="40" t="n">
        <f aca="false">MAX(O7:O16,O18:O27,O29:O39)</f>
        <v>0</v>
      </c>
      <c r="P43" s="40" t="n">
        <f aca="false">MAX(P7:P16,P18:P27,P29:P39)</f>
        <v>0</v>
      </c>
      <c r="Q43" s="40" t="n">
        <f aca="false">MAX(Q7:Q16,Q18:Q27,Q29:Q39)</f>
        <v>0</v>
      </c>
      <c r="R43" s="40" t="n">
        <f aca="false">MAX(R7:R16,R18:R27,R29:R39)</f>
        <v>0</v>
      </c>
      <c r="S43" s="40" t="n">
        <f aca="false">MAX(S7:S16,S18:S27,S29:S39)</f>
        <v>0</v>
      </c>
      <c r="T43" s="40" t="n">
        <f aca="false">MAX(T7:T16,T18:T27,T29:T39)</f>
        <v>0</v>
      </c>
      <c r="U43" s="40" t="n">
        <f aca="false">MAX(U7:U16,U18:U27,U29:U39)</f>
        <v>0</v>
      </c>
      <c r="V43" s="40"/>
      <c r="W43" s="45" t="n">
        <f aca="false">MAX(W7:W16,W18:W27,W29:W39)</f>
        <v>0</v>
      </c>
      <c r="X43" s="45" t="n">
        <f aca="false">MAX(X7:X16,X18:X27,X29:X39)</f>
        <v>0</v>
      </c>
      <c r="Y43" s="45" t="n">
        <f aca="false">MAX(Y7:Y16,Y18:Y27,Y29:Y39)</f>
        <v>0</v>
      </c>
      <c r="Z43" s="40" t="n">
        <f aca="false">MAX(Z7:Z16,Z18:Z27,Z29:Z39)</f>
        <v>0</v>
      </c>
      <c r="AA43" s="40" t="n">
        <f aca="false">MAX(AA7:AA16,AA18:AA27,AA29:AA39)</f>
        <v>0</v>
      </c>
      <c r="AB43" s="40" t="n">
        <f aca="false">MAX(AB7:AB16,AB18:AB27,AB29:AB39)</f>
        <v>0</v>
      </c>
      <c r="AC43" s="40" t="n">
        <f aca="false">MAX(AC7:AC16,AC18:AC27,AC29:AC39)</f>
        <v>0</v>
      </c>
      <c r="AD43" s="40" t="n">
        <f aca="false">MAX(AD7:AD16,AD18:AD27,AD29:AD39)</f>
        <v>0</v>
      </c>
      <c r="AE43" s="40" t="n">
        <f aca="false">MAX(AE7:AE16,AE18:AE27,AE29:AE39)</f>
        <v>0</v>
      </c>
      <c r="AF43" s="40"/>
      <c r="AG43" s="67" t="n">
        <f aca="false">MAX(AG7:AG16,AG18:AG27,AG29:AG39)</f>
        <v>0</v>
      </c>
      <c r="AH43" s="40"/>
      <c r="AI43" s="40"/>
      <c r="AJ43" s="40"/>
      <c r="AK43" s="40"/>
      <c r="AL43" s="40" t="n">
        <f aca="false">MAX(AL7:AL16,AL18:AL27,AL29:AL39)</f>
        <v>0</v>
      </c>
      <c r="AM43" s="40"/>
      <c r="AN43" s="40" t="n">
        <f aca="false">MAX(AN7:AN16,AN18:AN27,AN29:AN39)</f>
        <v>0</v>
      </c>
      <c r="AO43" s="40" t="n">
        <f aca="false">MAX(AO7:AO16,AO18:AO27,AO29:AO39)</f>
        <v>0</v>
      </c>
      <c r="AP43" s="72"/>
      <c r="AQ43" s="0" t="n">
        <f aca="false">192*60</f>
        <v>11520</v>
      </c>
    </row>
    <row r="44" customFormat="false" ht="14.25" hidden="false" customHeight="false" outlineLevel="0" collapsed="false">
      <c r="A44" s="73" t="s">
        <v>54</v>
      </c>
      <c r="B44" s="74" t="n">
        <f aca="false">MIN(B7:B16,B18:B27,B29:B39)</f>
        <v>0</v>
      </c>
      <c r="C44" s="74" t="n">
        <f aca="false">MIN(C7:C16,C18:C27,C29:C39)</f>
        <v>0</v>
      </c>
      <c r="D44" s="74" t="n">
        <f aca="false">MIN(D7:D16,D18:D27,D29:D39)</f>
        <v>0</v>
      </c>
      <c r="E44" s="74" t="n">
        <f aca="false">MIN(E7:E16,E18:E27,E29:E39)</f>
        <v>0</v>
      </c>
      <c r="F44" s="47" t="n">
        <f aca="false">MIN(F7:F16,F18:F27,F29:F39)</f>
        <v>0</v>
      </c>
      <c r="G44" s="74" t="n">
        <f aca="false">MIN(G7:G16,G18:G27,G29:G39)</f>
        <v>0</v>
      </c>
      <c r="H44" s="74" t="n">
        <f aca="false">MIN(H7:H16,H18:H27,H29:H39)</f>
        <v>0</v>
      </c>
      <c r="I44" s="74" t="n">
        <f aca="false">MIN(I7:I16,I18:I27,I29:I39)</f>
        <v>0</v>
      </c>
      <c r="J44" s="74" t="n">
        <f aca="false">MIN(J7:J16,J18:J27,J29:J39)</f>
        <v>0</v>
      </c>
      <c r="K44" s="74" t="n">
        <f aca="false">MIN(K7:K16,K18:K27,K29:K39)</f>
        <v>0</v>
      </c>
      <c r="L44" s="74" t="n">
        <f aca="false">MIN(L7:L16,L18:L27,L29:L39)</f>
        <v>0</v>
      </c>
      <c r="M44" s="74" t="n">
        <f aca="false">MIN(M7:M16,M18:M27,M29:M39)</f>
        <v>0</v>
      </c>
      <c r="N44" s="74" t="n">
        <f aca="false">MIN(N7:N16,N18:N27,N29:N39)</f>
        <v>0</v>
      </c>
      <c r="O44" s="74" t="n">
        <f aca="false">MIN(O7:O16,O18:O27,O29:O39)</f>
        <v>0</v>
      </c>
      <c r="P44" s="74" t="n">
        <f aca="false">MIN(P7:P16,P18:P27,P29:P39)</f>
        <v>0</v>
      </c>
      <c r="Q44" s="74" t="n">
        <f aca="false">MIN(Q7:Q16,Q18:Q27,Q29:Q39)</f>
        <v>0</v>
      </c>
      <c r="R44" s="74" t="n">
        <f aca="false">MIN(R7:R16,R18:R27,R29:R39)</f>
        <v>0</v>
      </c>
      <c r="S44" s="74" t="n">
        <f aca="false">MIN(S7:S16,S18:S27,S29:S39)</f>
        <v>0</v>
      </c>
      <c r="T44" s="74" t="n">
        <f aca="false">MIN(T7:T16,T18:T27,T29:T39)</f>
        <v>0</v>
      </c>
      <c r="U44" s="74" t="n">
        <f aca="false">MIN(U7:U16,U18:U27,U29:U39)</f>
        <v>0</v>
      </c>
      <c r="V44" s="75"/>
      <c r="W44" s="76" t="n">
        <f aca="false">MIN(W7:W16,W18:W27,W29:W39)</f>
        <v>0</v>
      </c>
      <c r="X44" s="76" t="n">
        <f aca="false">MIN(X7:X16,X18:X27,X29:X39)</f>
        <v>0</v>
      </c>
      <c r="Y44" s="76" t="n">
        <f aca="false">MIN(Y7:Y16,Y18:Y27,Y29:Y39)</f>
        <v>0</v>
      </c>
      <c r="Z44" s="77"/>
      <c r="AA44" s="47"/>
      <c r="AB44" s="48"/>
      <c r="AC44" s="49"/>
      <c r="AE44" s="79"/>
      <c r="AF44" s="80"/>
      <c r="AG44" s="67" t="n">
        <f aca="false">MIN(AG7:AG16,AG18:AG27,AG29:AG39)</f>
        <v>0</v>
      </c>
      <c r="AH44" s="1"/>
      <c r="AI44" s="1"/>
      <c r="AJ44" s="1"/>
      <c r="AK44" s="13"/>
      <c r="AL44" s="12"/>
      <c r="AM44" s="12"/>
      <c r="AN44" s="12"/>
      <c r="AO44" s="11"/>
      <c r="AP44" s="14"/>
    </row>
    <row r="45" customFormat="false" ht="13.5" hidden="false" customHeight="false" outlineLevel="0" collapsed="false">
      <c r="A45" s="1" t="s">
        <v>55</v>
      </c>
      <c r="B45" s="41" t="e">
        <f aca="false">STDEV(B7:B16,B18:B27,B29:B31)</f>
        <v>#DIV/0!</v>
      </c>
      <c r="C45" s="1"/>
      <c r="F45" s="1"/>
      <c r="G45" s="1"/>
      <c r="H45" s="1"/>
      <c r="I45" s="1"/>
      <c r="AA45" s="47"/>
      <c r="AB45" s="48"/>
      <c r="AC45" s="49"/>
      <c r="AG45" s="81"/>
      <c r="AH45" s="1"/>
    </row>
    <row r="46" customFormat="false" ht="12.75" hidden="false" customHeight="false" outlineLevel="0" collapsed="false">
      <c r="B46" s="40"/>
      <c r="AA46" s="47"/>
      <c r="AB46" s="48"/>
      <c r="AC46" s="49"/>
      <c r="AH46" s="1"/>
    </row>
    <row r="47" customFormat="false" ht="12.75" hidden="false" customHeight="false" outlineLevel="0" collapsed="false">
      <c r="B47" s="40"/>
      <c r="AA47" s="47"/>
      <c r="AB47" s="48"/>
      <c r="AC47" s="49"/>
      <c r="AH47" s="1"/>
    </row>
    <row r="48" customFormat="false" ht="12.75" hidden="false" customHeight="false" outlineLevel="0" collapsed="false">
      <c r="B48" s="40"/>
      <c r="AA48" s="47"/>
      <c r="AB48" s="48"/>
      <c r="AC48" s="49"/>
      <c r="AH48" s="1"/>
    </row>
    <row r="49" customFormat="false" ht="12.75" hidden="false" customHeight="false" outlineLevel="0" collapsed="false">
      <c r="B49" s="1"/>
      <c r="AA49" s="47"/>
      <c r="AB49" s="48"/>
      <c r="AC49" s="49"/>
      <c r="AH49" s="1"/>
    </row>
    <row r="50" customFormat="false" ht="13.5" hidden="false" customHeight="false" outlineLevel="0" collapsed="false">
      <c r="B50" s="40"/>
      <c r="AA50" s="47"/>
      <c r="AB50" s="48"/>
      <c r="AC50" s="49"/>
      <c r="AH50" s="1"/>
    </row>
    <row r="51" customFormat="false" ht="14.25" hidden="false" customHeight="false" outlineLevel="0" collapsed="false">
      <c r="AA51" s="56" t="n">
        <f aca="false">MAX(AA40:AA50)</f>
        <v>0</v>
      </c>
      <c r="AB51" s="56" t="n">
        <f aca="false">MAX(AB40:AB50)</f>
        <v>0</v>
      </c>
      <c r="AC51" s="56" t="n">
        <f aca="false">MAX(AC40:AC50)</f>
        <v>0</v>
      </c>
      <c r="AH51" s="1"/>
    </row>
    <row r="52" customFormat="false" ht="13.5" hidden="false" customHeight="false" outlineLevel="0" collapsed="false"/>
  </sheetData>
  <mergeCells count="15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R41" activeCellId="0" sqref="AR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s="3" customFormat="true" ht="12.75" hidden="false" customHeight="false" outlineLevel="0" collapsed="false">
      <c r="A2" s="2" t="s">
        <v>69</v>
      </c>
      <c r="D2" s="4"/>
      <c r="E2" s="4"/>
      <c r="V2" s="4"/>
      <c r="Z2" s="4"/>
      <c r="AA2" s="4"/>
      <c r="AD2" s="4"/>
    </row>
    <row r="3" customFormat="false" ht="13.5" hidden="false" customHeight="false" outlineLevel="0" collapsed="false"/>
    <row r="4" customFormat="false" ht="14.25" hidden="false" customHeight="fals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 t="s">
        <v>3</v>
      </c>
      <c r="M4" s="7"/>
      <c r="N4" s="7"/>
      <c r="O4" s="7"/>
      <c r="P4" s="7" t="s">
        <v>4</v>
      </c>
      <c r="Q4" s="7"/>
      <c r="R4" s="7"/>
      <c r="S4" s="8" t="s">
        <v>5</v>
      </c>
      <c r="T4" s="8"/>
      <c r="U4" s="8"/>
      <c r="V4" s="9"/>
      <c r="W4" s="7" t="s">
        <v>6</v>
      </c>
      <c r="X4" s="7"/>
      <c r="Y4" s="7"/>
      <c r="Z4" s="7" t="s">
        <v>7</v>
      </c>
      <c r="AA4" s="7"/>
      <c r="AB4" s="7"/>
      <c r="AC4" s="7"/>
      <c r="AD4" s="6" t="s">
        <v>8</v>
      </c>
      <c r="AE4" s="7" t="s">
        <v>9</v>
      </c>
      <c r="AF4" s="7"/>
      <c r="AG4" s="7"/>
      <c r="AH4" s="8" t="s">
        <v>10</v>
      </c>
      <c r="AI4" s="8"/>
      <c r="AJ4" s="8"/>
      <c r="AK4" s="7" t="s">
        <v>11</v>
      </c>
      <c r="AL4" s="7"/>
      <c r="AM4" s="7"/>
      <c r="AN4" s="7"/>
      <c r="AO4" s="7"/>
      <c r="AP4" s="10" t="s">
        <v>12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3"/>
      <c r="I5" s="12"/>
      <c r="J5" s="12"/>
      <c r="K5" s="11"/>
      <c r="L5" s="13"/>
      <c r="M5" s="12"/>
      <c r="N5" s="12"/>
      <c r="O5" s="11"/>
      <c r="P5" s="13"/>
      <c r="Q5" s="12"/>
      <c r="R5" s="12"/>
      <c r="S5" s="13"/>
      <c r="T5" s="12"/>
      <c r="U5" s="12"/>
      <c r="V5" s="14"/>
      <c r="W5" s="13"/>
      <c r="X5" s="12"/>
      <c r="Y5" s="12"/>
      <c r="Z5" s="15" t="s">
        <v>13</v>
      </c>
      <c r="AA5" s="16" t="s">
        <v>14</v>
      </c>
      <c r="AB5" s="16"/>
      <c r="AC5" s="16"/>
      <c r="AD5" s="12" t="n">
        <v>24</v>
      </c>
      <c r="AE5" s="17" t="s">
        <v>15</v>
      </c>
      <c r="AF5" s="17"/>
      <c r="AG5" s="18" t="s">
        <v>16</v>
      </c>
      <c r="AH5" s="19" t="s">
        <v>17</v>
      </c>
      <c r="AI5" s="16" t="s">
        <v>18</v>
      </c>
      <c r="AJ5" s="16"/>
      <c r="AK5" s="20" t="s">
        <v>19</v>
      </c>
      <c r="AL5" s="21"/>
      <c r="AM5" s="22" t="s">
        <v>20</v>
      </c>
      <c r="AN5" s="22"/>
      <c r="AO5" s="23" t="s">
        <v>21</v>
      </c>
      <c r="AP5" s="24"/>
    </row>
    <row r="6" customFormat="false" ht="14.25" hidden="false" customHeight="false" outlineLevel="0" collapsed="false">
      <c r="A6" s="25" t="s">
        <v>22</v>
      </c>
      <c r="B6" s="26" t="s">
        <v>23</v>
      </c>
      <c r="C6" s="27" t="s">
        <v>24</v>
      </c>
      <c r="D6" s="27" t="s">
        <v>25</v>
      </c>
      <c r="E6" s="28" t="s">
        <v>26</v>
      </c>
      <c r="F6" s="29" t="s">
        <v>27</v>
      </c>
      <c r="G6" s="28" t="s">
        <v>28</v>
      </c>
      <c r="H6" s="26" t="s">
        <v>23</v>
      </c>
      <c r="I6" s="27" t="s">
        <v>24</v>
      </c>
      <c r="J6" s="27" t="s">
        <v>25</v>
      </c>
      <c r="K6" s="28" t="s">
        <v>26</v>
      </c>
      <c r="L6" s="26" t="s">
        <v>23</v>
      </c>
      <c r="M6" s="27" t="s">
        <v>24</v>
      </c>
      <c r="N6" s="27" t="s">
        <v>25</v>
      </c>
      <c r="O6" s="28" t="s">
        <v>26</v>
      </c>
      <c r="P6" s="26" t="s">
        <v>23</v>
      </c>
      <c r="Q6" s="27" t="s">
        <v>24</v>
      </c>
      <c r="R6" s="27" t="s">
        <v>25</v>
      </c>
      <c r="S6" s="26" t="s">
        <v>23</v>
      </c>
      <c r="T6" s="27" t="s">
        <v>24</v>
      </c>
      <c r="U6" s="27" t="s">
        <v>25</v>
      </c>
      <c r="V6" s="28" t="s">
        <v>22</v>
      </c>
      <c r="W6" s="26" t="s">
        <v>23</v>
      </c>
      <c r="X6" s="27" t="s">
        <v>24</v>
      </c>
      <c r="Y6" s="30" t="s">
        <v>25</v>
      </c>
      <c r="Z6" s="31" t="s">
        <v>29</v>
      </c>
      <c r="AA6" s="32" t="s">
        <v>13</v>
      </c>
      <c r="AB6" s="33" t="s">
        <v>30</v>
      </c>
      <c r="AC6" s="34" t="s">
        <v>31</v>
      </c>
      <c r="AD6" s="35" t="s">
        <v>32</v>
      </c>
      <c r="AE6" s="17"/>
      <c r="AF6" s="17"/>
      <c r="AG6" s="18"/>
      <c r="AH6" s="19"/>
      <c r="AI6" s="32" t="s">
        <v>33</v>
      </c>
      <c r="AJ6" s="36" t="s">
        <v>34</v>
      </c>
      <c r="AK6" s="37" t="s">
        <v>34</v>
      </c>
      <c r="AL6" s="32" t="s">
        <v>35</v>
      </c>
      <c r="AM6" s="32" t="s">
        <v>34</v>
      </c>
      <c r="AN6" s="32" t="s">
        <v>35</v>
      </c>
      <c r="AO6" s="38" t="s">
        <v>36</v>
      </c>
      <c r="AP6" s="39"/>
    </row>
    <row r="7" customFormat="false" ht="13.5" hidden="false" customHeight="false" outlineLevel="0" collapsed="false">
      <c r="A7" s="1" t="n">
        <v>1</v>
      </c>
      <c r="B7" s="40"/>
      <c r="C7" s="41"/>
      <c r="D7" s="41"/>
      <c r="E7" s="42" t="n">
        <f aca="false">SUM(C7-D7)</f>
        <v>0</v>
      </c>
      <c r="F7" s="43"/>
      <c r="G7" s="44"/>
      <c r="H7" s="40"/>
      <c r="I7" s="41"/>
      <c r="J7" s="41"/>
      <c r="K7" s="42" t="n">
        <f aca="false">SUM(I7-J7)</f>
        <v>0</v>
      </c>
      <c r="L7" s="40"/>
      <c r="M7" s="41"/>
      <c r="N7" s="41"/>
      <c r="O7" s="42" t="n">
        <f aca="false">SUM(M7-N7)</f>
        <v>0</v>
      </c>
      <c r="P7" s="40"/>
      <c r="Q7" s="41"/>
      <c r="R7" s="41"/>
      <c r="S7" s="40"/>
      <c r="T7" s="41"/>
      <c r="U7" s="41"/>
      <c r="V7" s="14" t="n">
        <v>1</v>
      </c>
      <c r="W7" s="45"/>
      <c r="X7" s="46"/>
      <c r="Y7" s="46"/>
      <c r="Z7" s="40"/>
      <c r="AA7" s="47"/>
      <c r="AB7" s="48"/>
      <c r="AC7" s="49"/>
      <c r="AD7" s="40"/>
      <c r="AE7" s="50"/>
      <c r="AF7" s="51"/>
      <c r="AG7" s="52"/>
      <c r="AH7" s="1"/>
      <c r="AI7" s="1"/>
      <c r="AJ7" s="1"/>
      <c r="AK7" s="1"/>
      <c r="AL7" s="47"/>
      <c r="AM7" s="12"/>
      <c r="AN7" s="12"/>
      <c r="AO7" s="11"/>
      <c r="AP7" s="54"/>
    </row>
    <row r="8" customFormat="false" ht="12.75" hidden="false" customHeight="false" outlineLevel="0" collapsed="false">
      <c r="A8" s="1" t="n">
        <v>2</v>
      </c>
      <c r="B8" s="40"/>
      <c r="C8" s="41"/>
      <c r="D8" s="41"/>
      <c r="E8" s="42" t="n">
        <f aca="false">SUM(C8-D8)</f>
        <v>0</v>
      </c>
      <c r="F8" s="43"/>
      <c r="G8" s="55"/>
      <c r="H8" s="40"/>
      <c r="I8" s="41"/>
      <c r="J8" s="41"/>
      <c r="K8" s="14" t="n">
        <f aca="false">SUM(I8-J8)</f>
        <v>0</v>
      </c>
      <c r="L8" s="40"/>
      <c r="M8" s="41"/>
      <c r="N8" s="41"/>
      <c r="O8" s="14" t="n">
        <f aca="false">SUM(M8-N8)</f>
        <v>0</v>
      </c>
      <c r="P8" s="40"/>
      <c r="Q8" s="41"/>
      <c r="R8" s="41"/>
      <c r="S8" s="40"/>
      <c r="T8" s="41"/>
      <c r="U8" s="41"/>
      <c r="V8" s="14" t="n">
        <v>2</v>
      </c>
      <c r="W8" s="45"/>
      <c r="X8" s="46"/>
      <c r="Y8" s="46"/>
      <c r="Z8" s="40"/>
      <c r="AA8" s="47"/>
      <c r="AB8" s="48"/>
      <c r="AC8" s="49"/>
      <c r="AD8" s="40"/>
      <c r="AE8" s="50"/>
      <c r="AF8" s="51"/>
      <c r="AG8" s="52"/>
      <c r="AH8" s="1"/>
      <c r="AI8" s="1"/>
      <c r="AJ8" s="1"/>
      <c r="AK8" s="13"/>
      <c r="AL8" s="47"/>
      <c r="AM8" s="12"/>
      <c r="AN8" s="12"/>
      <c r="AO8" s="11"/>
      <c r="AP8" s="54"/>
    </row>
    <row r="9" customFormat="false" ht="12.75" hidden="false" customHeight="false" outlineLevel="0" collapsed="false">
      <c r="A9" s="1" t="n">
        <v>3</v>
      </c>
      <c r="B9" s="40"/>
      <c r="C9" s="41"/>
      <c r="D9" s="41"/>
      <c r="E9" s="42" t="n">
        <f aca="false">SUM(C9-D9)</f>
        <v>0</v>
      </c>
      <c r="F9" s="43"/>
      <c r="G9" s="55"/>
      <c r="H9" s="40"/>
      <c r="I9" s="41"/>
      <c r="J9" s="41"/>
      <c r="K9" s="14" t="n">
        <f aca="false">SUM(I9-J9)</f>
        <v>0</v>
      </c>
      <c r="L9" s="40"/>
      <c r="M9" s="41"/>
      <c r="N9" s="41"/>
      <c r="O9" s="14" t="n">
        <f aca="false">SUM(M9-N9)</f>
        <v>0</v>
      </c>
      <c r="P9" s="40"/>
      <c r="Q9" s="41"/>
      <c r="R9" s="41"/>
      <c r="S9" s="40"/>
      <c r="T9" s="41"/>
      <c r="U9" s="41"/>
      <c r="V9" s="14" t="n">
        <v>3</v>
      </c>
      <c r="W9" s="45"/>
      <c r="X9" s="46"/>
      <c r="Y9" s="46"/>
      <c r="Z9" s="40"/>
      <c r="AA9" s="47"/>
      <c r="AB9" s="48"/>
      <c r="AC9" s="49"/>
      <c r="AD9" s="40"/>
      <c r="AE9" s="50"/>
      <c r="AF9" s="51"/>
      <c r="AG9" s="52"/>
      <c r="AH9" s="1"/>
      <c r="AI9" s="1"/>
      <c r="AJ9" s="1"/>
      <c r="AK9" s="13"/>
      <c r="AL9" s="47"/>
      <c r="AM9" s="12"/>
      <c r="AN9" s="12"/>
      <c r="AO9" s="11"/>
      <c r="AP9" s="54"/>
    </row>
    <row r="10" customFormat="false" ht="12.75" hidden="false" customHeight="false" outlineLevel="0" collapsed="false">
      <c r="A10" s="1" t="n">
        <v>4</v>
      </c>
      <c r="B10" s="40"/>
      <c r="C10" s="41"/>
      <c r="D10" s="41"/>
      <c r="E10" s="42" t="n">
        <f aca="false">SUM(C10-D10)</f>
        <v>0</v>
      </c>
      <c r="F10" s="43"/>
      <c r="G10" s="55"/>
      <c r="H10" s="40"/>
      <c r="I10" s="41"/>
      <c r="J10" s="41"/>
      <c r="K10" s="14" t="n">
        <f aca="false">SUM(I10-J10)</f>
        <v>0</v>
      </c>
      <c r="L10" s="40"/>
      <c r="M10" s="41"/>
      <c r="N10" s="41"/>
      <c r="O10" s="14" t="n">
        <f aca="false">SUM(M10-N10)</f>
        <v>0</v>
      </c>
      <c r="P10" s="40"/>
      <c r="Q10" s="41"/>
      <c r="R10" s="41"/>
      <c r="S10" s="40"/>
      <c r="T10" s="41"/>
      <c r="U10" s="41"/>
      <c r="V10" s="14" t="n">
        <v>4</v>
      </c>
      <c r="W10" s="45"/>
      <c r="X10" s="46"/>
      <c r="Y10" s="46"/>
      <c r="Z10" s="40"/>
      <c r="AA10" s="47"/>
      <c r="AB10" s="48"/>
      <c r="AC10" s="49"/>
      <c r="AD10" s="40"/>
      <c r="AE10" s="50"/>
      <c r="AF10" s="51"/>
      <c r="AG10" s="52"/>
      <c r="AH10" s="1"/>
      <c r="AI10" s="1"/>
      <c r="AJ10" s="1"/>
      <c r="AK10" s="13"/>
      <c r="AL10" s="47"/>
      <c r="AM10" s="12"/>
      <c r="AN10" s="12"/>
      <c r="AO10" s="11"/>
      <c r="AP10" s="54"/>
    </row>
    <row r="11" customFormat="false" ht="12.75" hidden="false" customHeight="false" outlineLevel="0" collapsed="false">
      <c r="A11" s="1" t="n">
        <v>5</v>
      </c>
      <c r="B11" s="40"/>
      <c r="C11" s="41"/>
      <c r="D11" s="41"/>
      <c r="E11" s="42" t="n">
        <f aca="false">SUM(C11-D11)</f>
        <v>0</v>
      </c>
      <c r="F11" s="43"/>
      <c r="G11" s="55"/>
      <c r="H11" s="40"/>
      <c r="I11" s="41"/>
      <c r="J11" s="41"/>
      <c r="K11" s="14" t="n">
        <f aca="false">SUM(I11-J11)</f>
        <v>0</v>
      </c>
      <c r="L11" s="40"/>
      <c r="M11" s="41"/>
      <c r="N11" s="41"/>
      <c r="O11" s="14" t="n">
        <f aca="false">SUM(M11-N11)</f>
        <v>0</v>
      </c>
      <c r="P11" s="40"/>
      <c r="Q11" s="41"/>
      <c r="R11" s="41"/>
      <c r="S11" s="40"/>
      <c r="T11" s="41"/>
      <c r="U11" s="41"/>
      <c r="V11" s="14" t="n">
        <v>5</v>
      </c>
      <c r="W11" s="45"/>
      <c r="X11" s="46"/>
      <c r="Y11" s="46"/>
      <c r="Z11" s="40"/>
      <c r="AA11" s="47"/>
      <c r="AB11" s="48"/>
      <c r="AC11" s="49"/>
      <c r="AD11" s="40"/>
      <c r="AE11" s="50"/>
      <c r="AF11" s="51"/>
      <c r="AG11" s="52"/>
      <c r="AH11" s="1"/>
      <c r="AI11" s="1"/>
      <c r="AJ11" s="1"/>
      <c r="AK11" s="13"/>
      <c r="AL11" s="47"/>
      <c r="AM11" s="12"/>
      <c r="AN11" s="12"/>
      <c r="AO11" s="11"/>
      <c r="AP11" s="54"/>
    </row>
    <row r="12" customFormat="false" ht="12.75" hidden="false" customHeight="false" outlineLevel="0" collapsed="false">
      <c r="A12" s="1" t="n">
        <v>6</v>
      </c>
      <c r="B12" s="40"/>
      <c r="C12" s="41"/>
      <c r="D12" s="41"/>
      <c r="E12" s="42" t="n">
        <f aca="false">SUM(C12-D12)</f>
        <v>0</v>
      </c>
      <c r="F12" s="43"/>
      <c r="G12" s="55"/>
      <c r="H12" s="40"/>
      <c r="I12" s="41"/>
      <c r="J12" s="41"/>
      <c r="K12" s="14" t="n">
        <f aca="false">SUM(I12-J12)</f>
        <v>0</v>
      </c>
      <c r="L12" s="40"/>
      <c r="M12" s="41"/>
      <c r="N12" s="41"/>
      <c r="O12" s="14" t="n">
        <f aca="false">SUM(M12-N12)</f>
        <v>0</v>
      </c>
      <c r="P12" s="40"/>
      <c r="Q12" s="41"/>
      <c r="R12" s="41"/>
      <c r="S12" s="40"/>
      <c r="T12" s="41"/>
      <c r="U12" s="41"/>
      <c r="V12" s="14" t="n">
        <v>6</v>
      </c>
      <c r="W12" s="45"/>
      <c r="X12" s="46"/>
      <c r="Y12" s="46"/>
      <c r="Z12" s="40"/>
      <c r="AA12" s="47"/>
      <c r="AB12" s="48"/>
      <c r="AC12" s="49"/>
      <c r="AD12" s="40"/>
      <c r="AE12" s="50"/>
      <c r="AF12" s="51"/>
      <c r="AG12" s="52"/>
      <c r="AH12" s="1"/>
      <c r="AI12" s="1"/>
      <c r="AJ12" s="1"/>
      <c r="AK12" s="13"/>
      <c r="AL12" s="47"/>
      <c r="AM12" s="12"/>
      <c r="AN12" s="12"/>
      <c r="AO12" s="11"/>
      <c r="AP12" s="54"/>
    </row>
    <row r="13" customFormat="false" ht="12.75" hidden="false" customHeight="false" outlineLevel="0" collapsed="false">
      <c r="A13" s="1" t="n">
        <v>7</v>
      </c>
      <c r="B13" s="40"/>
      <c r="C13" s="41"/>
      <c r="D13" s="41"/>
      <c r="E13" s="42" t="n">
        <f aca="false">SUM(C13-D13)</f>
        <v>0</v>
      </c>
      <c r="F13" s="43"/>
      <c r="G13" s="55"/>
      <c r="H13" s="40"/>
      <c r="I13" s="41"/>
      <c r="J13" s="41"/>
      <c r="K13" s="14" t="n">
        <f aca="false">SUM(I13-J13)</f>
        <v>0</v>
      </c>
      <c r="L13" s="40"/>
      <c r="M13" s="41"/>
      <c r="N13" s="41"/>
      <c r="O13" s="14" t="n">
        <f aca="false">SUM(M13-N13)</f>
        <v>0</v>
      </c>
      <c r="P13" s="40"/>
      <c r="Q13" s="41"/>
      <c r="R13" s="41"/>
      <c r="S13" s="40"/>
      <c r="T13" s="41"/>
      <c r="U13" s="41"/>
      <c r="V13" s="14" t="n">
        <v>7</v>
      </c>
      <c r="W13" s="45"/>
      <c r="X13" s="46"/>
      <c r="Y13" s="46"/>
      <c r="Z13" s="40"/>
      <c r="AA13" s="47"/>
      <c r="AB13" s="48"/>
      <c r="AC13" s="49"/>
      <c r="AD13" s="40"/>
      <c r="AE13" s="50"/>
      <c r="AF13" s="51"/>
      <c r="AG13" s="52"/>
      <c r="AH13" s="1"/>
      <c r="AI13" s="1"/>
      <c r="AJ13" s="1"/>
      <c r="AK13" s="13"/>
      <c r="AL13" s="47"/>
      <c r="AM13" s="12"/>
      <c r="AN13" s="12"/>
      <c r="AO13" s="11"/>
      <c r="AP13" s="54"/>
    </row>
    <row r="14" customFormat="false" ht="12.75" hidden="false" customHeight="false" outlineLevel="0" collapsed="false">
      <c r="A14" s="1" t="n">
        <v>8</v>
      </c>
      <c r="B14" s="40"/>
      <c r="C14" s="41"/>
      <c r="D14" s="41"/>
      <c r="E14" s="42" t="n">
        <f aca="false">SUM(C14-D14)</f>
        <v>0</v>
      </c>
      <c r="F14" s="43"/>
      <c r="G14" s="55"/>
      <c r="H14" s="40"/>
      <c r="I14" s="41"/>
      <c r="J14" s="41"/>
      <c r="K14" s="14" t="n">
        <f aca="false">SUM(I14-J14)</f>
        <v>0</v>
      </c>
      <c r="L14" s="40"/>
      <c r="M14" s="41"/>
      <c r="N14" s="41"/>
      <c r="O14" s="14" t="n">
        <f aca="false">SUM(M14-N14)</f>
        <v>0</v>
      </c>
      <c r="P14" s="40"/>
      <c r="Q14" s="41"/>
      <c r="R14" s="41"/>
      <c r="S14" s="40"/>
      <c r="T14" s="41"/>
      <c r="U14" s="41"/>
      <c r="V14" s="14" t="n">
        <v>8</v>
      </c>
      <c r="W14" s="45"/>
      <c r="X14" s="46"/>
      <c r="Y14" s="46"/>
      <c r="Z14" s="40"/>
      <c r="AA14" s="47"/>
      <c r="AB14" s="48"/>
      <c r="AC14" s="49"/>
      <c r="AD14" s="40"/>
      <c r="AE14" s="50"/>
      <c r="AF14" s="51"/>
      <c r="AG14" s="52"/>
      <c r="AH14" s="1"/>
      <c r="AI14" s="1"/>
      <c r="AJ14" s="1"/>
      <c r="AK14" s="13"/>
      <c r="AL14" s="47"/>
      <c r="AM14" s="12"/>
      <c r="AN14" s="12"/>
      <c r="AO14" s="11"/>
      <c r="AP14" s="54"/>
    </row>
    <row r="15" customFormat="false" ht="12.75" hidden="false" customHeight="false" outlineLevel="0" collapsed="false">
      <c r="A15" s="1" t="n">
        <v>9</v>
      </c>
      <c r="B15" s="40"/>
      <c r="C15" s="41"/>
      <c r="D15" s="41"/>
      <c r="E15" s="42" t="n">
        <f aca="false">SUM(C15-D15)</f>
        <v>0</v>
      </c>
      <c r="F15" s="43"/>
      <c r="G15" s="55"/>
      <c r="H15" s="40"/>
      <c r="I15" s="41"/>
      <c r="J15" s="41"/>
      <c r="K15" s="14" t="n">
        <f aca="false">SUM(I15-J15)</f>
        <v>0</v>
      </c>
      <c r="L15" s="40"/>
      <c r="M15" s="41"/>
      <c r="N15" s="41"/>
      <c r="O15" s="42" t="n">
        <f aca="false">SUM(M15-N15)</f>
        <v>0</v>
      </c>
      <c r="P15" s="40"/>
      <c r="Q15" s="41"/>
      <c r="R15" s="41"/>
      <c r="S15" s="40"/>
      <c r="T15" s="41"/>
      <c r="U15" s="41"/>
      <c r="V15" s="14" t="n">
        <v>9</v>
      </c>
      <c r="W15" s="45"/>
      <c r="X15" s="46"/>
      <c r="Y15" s="46"/>
      <c r="Z15" s="40"/>
      <c r="AA15" s="47"/>
      <c r="AB15" s="48"/>
      <c r="AC15" s="49"/>
      <c r="AD15" s="40"/>
      <c r="AE15" s="50"/>
      <c r="AF15" s="51"/>
      <c r="AG15" s="52"/>
      <c r="AH15" s="1"/>
      <c r="AI15" s="1"/>
      <c r="AJ15" s="1"/>
      <c r="AK15" s="13"/>
      <c r="AL15" s="47"/>
      <c r="AM15" s="12"/>
      <c r="AN15" s="12"/>
      <c r="AO15" s="11"/>
      <c r="AP15" s="54"/>
    </row>
    <row r="16" customFormat="false" ht="13.5" hidden="false" customHeight="false" outlineLevel="0" collapsed="false">
      <c r="A16" s="1" t="n">
        <v>10</v>
      </c>
      <c r="B16" s="40"/>
      <c r="C16" s="41"/>
      <c r="D16" s="41"/>
      <c r="E16" s="42" t="n">
        <f aca="false">SUM(C16-D16)</f>
        <v>0</v>
      </c>
      <c r="F16" s="43"/>
      <c r="G16" s="55"/>
      <c r="H16" s="40"/>
      <c r="I16" s="41"/>
      <c r="J16" s="41"/>
      <c r="K16" s="14" t="n">
        <f aca="false">SUM(I16-J16)</f>
        <v>0</v>
      </c>
      <c r="L16" s="40"/>
      <c r="M16" s="41"/>
      <c r="N16" s="41"/>
      <c r="O16" s="14" t="n">
        <f aca="false">SUM(M16-N16)</f>
        <v>0</v>
      </c>
      <c r="P16" s="40"/>
      <c r="Q16" s="41"/>
      <c r="R16" s="41"/>
      <c r="S16" s="40"/>
      <c r="T16" s="41"/>
      <c r="U16" s="41"/>
      <c r="V16" s="14" t="n">
        <v>10</v>
      </c>
      <c r="W16" s="45"/>
      <c r="X16" s="46"/>
      <c r="Y16" s="46"/>
      <c r="Z16" s="40"/>
      <c r="AA16" s="47"/>
      <c r="AB16" s="48"/>
      <c r="AC16" s="49"/>
      <c r="AD16" s="40"/>
      <c r="AE16" s="50"/>
      <c r="AF16" s="51"/>
      <c r="AG16" s="52"/>
      <c r="AH16" s="1"/>
      <c r="AI16" s="1"/>
      <c r="AJ16" s="1"/>
      <c r="AK16" s="13"/>
      <c r="AL16" s="47"/>
      <c r="AM16" s="12"/>
      <c r="AN16" s="12"/>
      <c r="AO16" s="11"/>
      <c r="AP16" s="54"/>
    </row>
    <row r="17" customFormat="false" ht="14.25" hidden="false" customHeight="false" outlineLevel="0" collapsed="false">
      <c r="A17" s="27" t="s">
        <v>43</v>
      </c>
      <c r="B17" s="56" t="e">
        <f aca="false">AVERAGE(B7:B16)</f>
        <v>#DIV/0!</v>
      </c>
      <c r="C17" s="57" t="e">
        <f aca="false">AVERAGE(C7:C16)</f>
        <v>#DIV/0!</v>
      </c>
      <c r="D17" s="57" t="e">
        <f aca="false">AVERAGE(D7:D16)</f>
        <v>#DIV/0!</v>
      </c>
      <c r="E17" s="57" t="n">
        <f aca="false">AVERAGE(E7:E16)</f>
        <v>0</v>
      </c>
      <c r="F17" s="58" t="e">
        <f aca="false">AVERAGE(F7:F16)</f>
        <v>#DIV/0!</v>
      </c>
      <c r="G17" s="59" t="e">
        <f aca="false">AVERAGE(G7:G16)</f>
        <v>#DIV/0!</v>
      </c>
      <c r="H17" s="56" t="e">
        <f aca="false">AVERAGE(H7:H16)</f>
        <v>#DIV/0!</v>
      </c>
      <c r="I17" s="57" t="e">
        <f aca="false">AVERAGE(I7:I16)</f>
        <v>#DIV/0!</v>
      </c>
      <c r="J17" s="57" t="e">
        <f aca="false">AVERAGE(J7:J16)</f>
        <v>#DIV/0!</v>
      </c>
      <c r="K17" s="57" t="n">
        <f aca="false">AVERAGE(K7:K16)</f>
        <v>0</v>
      </c>
      <c r="L17" s="56" t="e">
        <f aca="false">AVERAGE(L7:L16)</f>
        <v>#DIV/0!</v>
      </c>
      <c r="M17" s="57" t="e">
        <f aca="false">AVERAGE(M7:M16)</f>
        <v>#DIV/0!</v>
      </c>
      <c r="N17" s="57" t="e">
        <f aca="false">AVERAGE(N7:N16)</f>
        <v>#DIV/0!</v>
      </c>
      <c r="O17" s="57" t="n">
        <f aca="false">AVERAGE(O7:O16)</f>
        <v>0</v>
      </c>
      <c r="P17" s="56" t="e">
        <f aca="false">AVERAGE(P7:P16)</f>
        <v>#DIV/0!</v>
      </c>
      <c r="Q17" s="57" t="e">
        <f aca="false">AVERAGE(Q7:Q16)</f>
        <v>#DIV/0!</v>
      </c>
      <c r="R17" s="57" t="e">
        <f aca="false">AVERAGE(R7:R16)</f>
        <v>#DIV/0!</v>
      </c>
      <c r="S17" s="56" t="e">
        <f aca="false">AVERAGE(S7:S16)</f>
        <v>#DIV/0!</v>
      </c>
      <c r="T17" s="57" t="e">
        <f aca="false">AVERAGE(T7:T16)</f>
        <v>#DIV/0!</v>
      </c>
      <c r="U17" s="57" t="e">
        <f aca="false">AVERAGE(U7:U16)</f>
        <v>#DIV/0!</v>
      </c>
      <c r="V17" s="28"/>
      <c r="W17" s="60" t="e">
        <f aca="false">AVERAGE(W7:W16)</f>
        <v>#DIV/0!</v>
      </c>
      <c r="X17" s="61" t="e">
        <f aca="false">AVERAGE(X7:X16)</f>
        <v>#DIV/0!</v>
      </c>
      <c r="Y17" s="61" t="e">
        <f aca="false">AVERAGE(Y7:Y16)</f>
        <v>#DIV/0!</v>
      </c>
      <c r="Z17" s="56" t="n">
        <f aca="false">SUM(Z7:Z16)</f>
        <v>0</v>
      </c>
      <c r="AA17" s="57" t="n">
        <f aca="false">MAX(AA7:AA16)</f>
        <v>0</v>
      </c>
      <c r="AB17" s="57" t="n">
        <f aca="false">MAX(AB7:AB16)</f>
        <v>0</v>
      </c>
      <c r="AC17" s="57" t="n">
        <f aca="false">MAX(AC7:AC16)</f>
        <v>0</v>
      </c>
      <c r="AD17" s="56" t="n">
        <f aca="false">SUM(AD7:AD16)</f>
        <v>0</v>
      </c>
      <c r="AE17" s="62"/>
      <c r="AF17" s="63"/>
      <c r="AG17" s="64" t="n">
        <f aca="false">SUM(AG7:AG16)</f>
        <v>0</v>
      </c>
      <c r="AH17" s="60" t="e">
        <f aca="false">AVERAGE(AH7:AH16)</f>
        <v>#DIV/0!</v>
      </c>
      <c r="AI17" s="27"/>
      <c r="AJ17" s="27"/>
      <c r="AK17" s="26"/>
      <c r="AL17" s="57" t="e">
        <f aca="false">AVERAGE(AL7:AL16)</f>
        <v>#DIV/0!</v>
      </c>
      <c r="AM17" s="27"/>
      <c r="AN17" s="56" t="n">
        <f aca="false">MAX(AN7:AN16)</f>
        <v>0</v>
      </c>
      <c r="AO17" s="59" t="n">
        <f aca="false">SUM(AO7:AO16)</f>
        <v>0</v>
      </c>
      <c r="AP17" s="65" t="n">
        <f aca="false">SUM(AP7:AP16)</f>
        <v>0</v>
      </c>
      <c r="AQ17" s="66"/>
    </row>
    <row r="18" customFormat="false" ht="13.5" hidden="false" customHeight="false" outlineLevel="0" collapsed="false">
      <c r="A18" s="1" t="n">
        <v>11</v>
      </c>
      <c r="B18" s="40"/>
      <c r="C18" s="41"/>
      <c r="D18" s="41"/>
      <c r="E18" s="42" t="n">
        <f aca="false">SUM(C18-D18)</f>
        <v>0</v>
      </c>
      <c r="F18" s="43"/>
      <c r="G18" s="55"/>
      <c r="H18" s="40"/>
      <c r="I18" s="41"/>
      <c r="J18" s="41"/>
      <c r="K18" s="14" t="n">
        <f aca="false">SUM(I18-J18)</f>
        <v>0</v>
      </c>
      <c r="L18" s="40"/>
      <c r="M18" s="41"/>
      <c r="N18" s="41"/>
      <c r="O18" s="42" t="n">
        <f aca="false">SUM(M18-N18)</f>
        <v>0</v>
      </c>
      <c r="P18" s="40"/>
      <c r="Q18" s="41"/>
      <c r="R18" s="41"/>
      <c r="S18" s="40"/>
      <c r="T18" s="41"/>
      <c r="U18" s="41"/>
      <c r="V18" s="14" t="n">
        <v>11</v>
      </c>
      <c r="W18" s="45"/>
      <c r="X18" s="46"/>
      <c r="Y18" s="46"/>
      <c r="Z18" s="40"/>
      <c r="AA18" s="47"/>
      <c r="AB18" s="48"/>
      <c r="AC18" s="49"/>
      <c r="AD18" s="40"/>
      <c r="AE18" s="50"/>
      <c r="AF18" s="51"/>
      <c r="AG18" s="52"/>
      <c r="AH18" s="1"/>
      <c r="AI18" s="1"/>
      <c r="AJ18" s="1"/>
      <c r="AK18" s="13"/>
      <c r="AL18" s="47"/>
      <c r="AM18" s="12"/>
      <c r="AN18" s="47"/>
      <c r="AO18" s="53"/>
      <c r="AP18" s="54"/>
    </row>
    <row r="19" customFormat="false" ht="12.75" hidden="false" customHeight="false" outlineLevel="0" collapsed="false">
      <c r="A19" s="1" t="n">
        <v>12</v>
      </c>
      <c r="B19" s="40"/>
      <c r="C19" s="41"/>
      <c r="D19" s="41"/>
      <c r="E19" s="42" t="n">
        <f aca="false">SUM(C19-D19)</f>
        <v>0</v>
      </c>
      <c r="F19" s="43"/>
      <c r="G19" s="55"/>
      <c r="H19" s="40"/>
      <c r="I19" s="41"/>
      <c r="J19" s="41"/>
      <c r="K19" s="42" t="n">
        <f aca="false">SUM(I19-J19)</f>
        <v>0</v>
      </c>
      <c r="L19" s="40"/>
      <c r="M19" s="41"/>
      <c r="N19" s="41"/>
      <c r="O19" s="42" t="n">
        <f aca="false">SUM(M19-N19)</f>
        <v>0</v>
      </c>
      <c r="P19" s="40"/>
      <c r="Q19" s="41"/>
      <c r="R19" s="41"/>
      <c r="S19" s="40"/>
      <c r="T19" s="41"/>
      <c r="U19" s="41"/>
      <c r="V19" s="14" t="n">
        <v>12</v>
      </c>
      <c r="W19" s="45"/>
      <c r="X19" s="46"/>
      <c r="Y19" s="46"/>
      <c r="Z19" s="40"/>
      <c r="AA19" s="47"/>
      <c r="AB19" s="48"/>
      <c r="AC19" s="49"/>
      <c r="AD19" s="40"/>
      <c r="AE19" s="50"/>
      <c r="AF19" s="51"/>
      <c r="AG19" s="52"/>
      <c r="AH19" s="1"/>
      <c r="AI19" s="1"/>
      <c r="AJ19" s="1"/>
      <c r="AK19" s="13"/>
      <c r="AL19" s="47"/>
      <c r="AM19" s="12"/>
      <c r="AN19" s="47"/>
      <c r="AO19" s="53"/>
      <c r="AP19" s="54"/>
    </row>
    <row r="20" customFormat="false" ht="12.75" hidden="false" customHeight="false" outlineLevel="0" collapsed="false">
      <c r="A20" s="1" t="n">
        <v>13</v>
      </c>
      <c r="B20" s="40"/>
      <c r="C20" s="41"/>
      <c r="D20" s="41"/>
      <c r="E20" s="42" t="n">
        <f aca="false">SUM(C20-D20)</f>
        <v>0</v>
      </c>
      <c r="F20" s="43"/>
      <c r="G20" s="55"/>
      <c r="H20" s="40"/>
      <c r="I20" s="41"/>
      <c r="J20" s="41"/>
      <c r="K20" s="42" t="n">
        <f aca="false">SUM(I20-J20)</f>
        <v>0</v>
      </c>
      <c r="L20" s="40"/>
      <c r="M20" s="41"/>
      <c r="N20" s="41"/>
      <c r="O20" s="42" t="n">
        <f aca="false">SUM(M20-N20)</f>
        <v>0</v>
      </c>
      <c r="P20" s="40"/>
      <c r="Q20" s="41"/>
      <c r="R20" s="41"/>
      <c r="S20" s="40"/>
      <c r="T20" s="41"/>
      <c r="U20" s="41"/>
      <c r="V20" s="14" t="n">
        <v>13</v>
      </c>
      <c r="W20" s="45"/>
      <c r="X20" s="46"/>
      <c r="Y20" s="46"/>
      <c r="Z20" s="40"/>
      <c r="AA20" s="47"/>
      <c r="AB20" s="48"/>
      <c r="AC20" s="49"/>
      <c r="AD20" s="40"/>
      <c r="AE20" s="50"/>
      <c r="AF20" s="51"/>
      <c r="AG20" s="52"/>
      <c r="AH20" s="1"/>
      <c r="AI20" s="1"/>
      <c r="AJ20" s="1"/>
      <c r="AK20" s="13"/>
      <c r="AL20" s="47"/>
      <c r="AM20" s="12"/>
      <c r="AN20" s="12"/>
      <c r="AO20" s="53"/>
      <c r="AP20" s="54"/>
    </row>
    <row r="21" customFormat="false" ht="12.75" hidden="false" customHeight="false" outlineLevel="0" collapsed="false">
      <c r="A21" s="1" t="n">
        <v>14</v>
      </c>
      <c r="B21" s="40"/>
      <c r="C21" s="41"/>
      <c r="D21" s="41"/>
      <c r="E21" s="42" t="n">
        <f aca="false">SUM(C21-D21)</f>
        <v>0</v>
      </c>
      <c r="F21" s="43"/>
      <c r="G21" s="55"/>
      <c r="H21" s="40"/>
      <c r="I21" s="41"/>
      <c r="J21" s="41"/>
      <c r="K21" s="42" t="n">
        <f aca="false">SUM(I21-J21)</f>
        <v>0</v>
      </c>
      <c r="L21" s="40"/>
      <c r="M21" s="41"/>
      <c r="N21" s="41"/>
      <c r="O21" s="42" t="n">
        <f aca="false">SUM(M21-N21)</f>
        <v>0</v>
      </c>
      <c r="P21" s="40"/>
      <c r="Q21" s="41"/>
      <c r="R21" s="41"/>
      <c r="S21" s="40"/>
      <c r="T21" s="41"/>
      <c r="U21" s="41"/>
      <c r="V21" s="14" t="n">
        <v>14</v>
      </c>
      <c r="W21" s="45"/>
      <c r="X21" s="46"/>
      <c r="Y21" s="46"/>
      <c r="Z21" s="40"/>
      <c r="AA21" s="47"/>
      <c r="AB21" s="48"/>
      <c r="AC21" s="49"/>
      <c r="AD21" s="40"/>
      <c r="AE21" s="50"/>
      <c r="AF21" s="51"/>
      <c r="AG21" s="52"/>
      <c r="AH21" s="1"/>
      <c r="AI21" s="1"/>
      <c r="AJ21" s="1"/>
      <c r="AK21" s="13"/>
      <c r="AL21" s="47"/>
      <c r="AM21" s="12"/>
      <c r="AN21" s="47"/>
      <c r="AO21" s="53"/>
      <c r="AP21" s="54"/>
    </row>
    <row r="22" customFormat="false" ht="12.75" hidden="false" customHeight="false" outlineLevel="0" collapsed="false">
      <c r="A22" s="1" t="n">
        <v>15</v>
      </c>
      <c r="B22" s="40"/>
      <c r="C22" s="41"/>
      <c r="D22" s="41"/>
      <c r="E22" s="42" t="n">
        <f aca="false">SUM(C22-D22)</f>
        <v>0</v>
      </c>
      <c r="F22" s="43"/>
      <c r="G22" s="55"/>
      <c r="H22" s="40"/>
      <c r="I22" s="41"/>
      <c r="J22" s="41"/>
      <c r="K22" s="42" t="n">
        <f aca="false">SUM(I22-J22)</f>
        <v>0</v>
      </c>
      <c r="L22" s="40"/>
      <c r="M22" s="41"/>
      <c r="N22" s="41"/>
      <c r="O22" s="42" t="n">
        <f aca="false">SUM(M22-N22)</f>
        <v>0</v>
      </c>
      <c r="P22" s="40"/>
      <c r="Q22" s="41"/>
      <c r="R22" s="41"/>
      <c r="S22" s="40"/>
      <c r="T22" s="41"/>
      <c r="U22" s="41"/>
      <c r="V22" s="14" t="n">
        <v>15</v>
      </c>
      <c r="W22" s="45"/>
      <c r="X22" s="46"/>
      <c r="Y22" s="46"/>
      <c r="Z22" s="40"/>
      <c r="AA22" s="47"/>
      <c r="AB22" s="48"/>
      <c r="AC22" s="49"/>
      <c r="AD22" s="40"/>
      <c r="AE22" s="50"/>
      <c r="AF22" s="51"/>
      <c r="AG22" s="52"/>
      <c r="AH22" s="1"/>
      <c r="AI22" s="1"/>
      <c r="AJ22" s="1"/>
      <c r="AK22" s="13"/>
      <c r="AL22" s="47"/>
      <c r="AM22" s="12"/>
      <c r="AN22" s="47"/>
      <c r="AO22" s="53"/>
      <c r="AP22" s="54"/>
    </row>
    <row r="23" customFormat="false" ht="12.75" hidden="false" customHeight="false" outlineLevel="0" collapsed="false">
      <c r="A23" s="1" t="n">
        <v>16</v>
      </c>
      <c r="B23" s="40"/>
      <c r="C23" s="41"/>
      <c r="D23" s="41"/>
      <c r="E23" s="42" t="n">
        <f aca="false">SUM(C23-D23)</f>
        <v>0</v>
      </c>
      <c r="F23" s="43"/>
      <c r="G23" s="55"/>
      <c r="H23" s="40"/>
      <c r="I23" s="41"/>
      <c r="J23" s="41"/>
      <c r="K23" s="42" t="n">
        <f aca="false">SUM(I23-J23)</f>
        <v>0</v>
      </c>
      <c r="L23" s="40"/>
      <c r="M23" s="41"/>
      <c r="N23" s="41"/>
      <c r="O23" s="42" t="n">
        <f aca="false">SUM(M23-N23)</f>
        <v>0</v>
      </c>
      <c r="P23" s="40"/>
      <c r="Q23" s="41"/>
      <c r="R23" s="41"/>
      <c r="S23" s="40"/>
      <c r="T23" s="41"/>
      <c r="U23" s="41"/>
      <c r="V23" s="14" t="n">
        <v>16</v>
      </c>
      <c r="W23" s="45"/>
      <c r="X23" s="46"/>
      <c r="Y23" s="46"/>
      <c r="Z23" s="40"/>
      <c r="AA23" s="47"/>
      <c r="AB23" s="48"/>
      <c r="AC23" s="49"/>
      <c r="AD23" s="40"/>
      <c r="AE23" s="50"/>
      <c r="AF23" s="51"/>
      <c r="AG23" s="52"/>
      <c r="AH23" s="1"/>
      <c r="AI23" s="1"/>
      <c r="AJ23" s="1"/>
      <c r="AK23" s="13"/>
      <c r="AL23" s="47"/>
      <c r="AM23" s="12"/>
      <c r="AN23" s="47"/>
      <c r="AO23" s="53"/>
      <c r="AP23" s="54"/>
    </row>
    <row r="24" customFormat="false" ht="12.75" hidden="false" customHeight="false" outlineLevel="0" collapsed="false">
      <c r="A24" s="1" t="n">
        <v>17</v>
      </c>
      <c r="B24" s="40"/>
      <c r="C24" s="41"/>
      <c r="D24" s="41"/>
      <c r="E24" s="42" t="n">
        <f aca="false">SUM(C24-D24)</f>
        <v>0</v>
      </c>
      <c r="F24" s="43"/>
      <c r="G24" s="55"/>
      <c r="H24" s="40"/>
      <c r="I24" s="41"/>
      <c r="J24" s="41"/>
      <c r="K24" s="42" t="n">
        <f aca="false">SUM(I24-J24)</f>
        <v>0</v>
      </c>
      <c r="L24" s="40"/>
      <c r="M24" s="41"/>
      <c r="N24" s="41"/>
      <c r="O24" s="42" t="n">
        <f aca="false">SUM(M24-N24)</f>
        <v>0</v>
      </c>
      <c r="P24" s="40"/>
      <c r="Q24" s="41"/>
      <c r="R24" s="41"/>
      <c r="S24" s="40"/>
      <c r="T24" s="41"/>
      <c r="U24" s="41"/>
      <c r="V24" s="14" t="n">
        <v>17</v>
      </c>
      <c r="W24" s="45"/>
      <c r="X24" s="46"/>
      <c r="Y24" s="46"/>
      <c r="Z24" s="40"/>
      <c r="AA24" s="47"/>
      <c r="AB24" s="48"/>
      <c r="AC24" s="49"/>
      <c r="AD24" s="40"/>
      <c r="AE24" s="50"/>
      <c r="AF24" s="51"/>
      <c r="AG24" s="52"/>
      <c r="AH24" s="1"/>
      <c r="AI24" s="1"/>
      <c r="AJ24" s="1"/>
      <c r="AK24" s="13"/>
      <c r="AL24" s="47"/>
      <c r="AM24" s="12"/>
      <c r="AN24" s="47"/>
      <c r="AO24" s="53"/>
      <c r="AP24" s="54"/>
    </row>
    <row r="25" customFormat="false" ht="12.75" hidden="false" customHeight="false" outlineLevel="0" collapsed="false">
      <c r="A25" s="1" t="n">
        <v>18</v>
      </c>
      <c r="B25" s="40"/>
      <c r="C25" s="41"/>
      <c r="D25" s="41"/>
      <c r="E25" s="42" t="n">
        <f aca="false">SUM(C25-D25)</f>
        <v>0</v>
      </c>
      <c r="F25" s="43"/>
      <c r="G25" s="55"/>
      <c r="H25" s="40"/>
      <c r="I25" s="41"/>
      <c r="J25" s="41"/>
      <c r="K25" s="42" t="n">
        <f aca="false">SUM(I25-J25)</f>
        <v>0</v>
      </c>
      <c r="L25" s="40"/>
      <c r="M25" s="41"/>
      <c r="N25" s="41"/>
      <c r="O25" s="42" t="n">
        <f aca="false">SUM(M25-N25)</f>
        <v>0</v>
      </c>
      <c r="P25" s="40"/>
      <c r="Q25" s="41"/>
      <c r="R25" s="41"/>
      <c r="S25" s="40"/>
      <c r="T25" s="41"/>
      <c r="U25" s="41"/>
      <c r="V25" s="14" t="n">
        <v>18</v>
      </c>
      <c r="W25" s="45"/>
      <c r="X25" s="46"/>
      <c r="Y25" s="46"/>
      <c r="Z25" s="40"/>
      <c r="AA25" s="47"/>
      <c r="AB25" s="48"/>
      <c r="AC25" s="49"/>
      <c r="AD25" s="40"/>
      <c r="AE25" s="50"/>
      <c r="AF25" s="51"/>
      <c r="AG25" s="52"/>
      <c r="AH25" s="1"/>
      <c r="AI25" s="1"/>
      <c r="AJ25" s="1"/>
      <c r="AK25" s="13"/>
      <c r="AL25" s="47"/>
      <c r="AM25" s="12"/>
      <c r="AN25" s="47"/>
      <c r="AO25" s="53"/>
      <c r="AP25" s="54"/>
    </row>
    <row r="26" customFormat="false" ht="12.75" hidden="false" customHeight="false" outlineLevel="0" collapsed="false">
      <c r="A26" s="1" t="n">
        <v>19</v>
      </c>
      <c r="B26" s="40"/>
      <c r="C26" s="41"/>
      <c r="D26" s="41"/>
      <c r="E26" s="42" t="n">
        <f aca="false">SUM(C26-D26)</f>
        <v>0</v>
      </c>
      <c r="F26" s="43"/>
      <c r="G26" s="55"/>
      <c r="H26" s="40"/>
      <c r="I26" s="41"/>
      <c r="J26" s="41"/>
      <c r="K26" s="42" t="n">
        <f aca="false">SUM(I26-J26)</f>
        <v>0</v>
      </c>
      <c r="L26" s="40"/>
      <c r="M26" s="41"/>
      <c r="N26" s="41"/>
      <c r="O26" s="42" t="n">
        <f aca="false">SUM(M26-N26)</f>
        <v>0</v>
      </c>
      <c r="P26" s="40"/>
      <c r="Q26" s="41"/>
      <c r="R26" s="41"/>
      <c r="S26" s="40"/>
      <c r="T26" s="41"/>
      <c r="U26" s="41"/>
      <c r="V26" s="14" t="n">
        <v>19</v>
      </c>
      <c r="W26" s="45"/>
      <c r="X26" s="46"/>
      <c r="Y26" s="46"/>
      <c r="Z26" s="40"/>
      <c r="AA26" s="47"/>
      <c r="AB26" s="48"/>
      <c r="AC26" s="49"/>
      <c r="AD26" s="40"/>
      <c r="AE26" s="50"/>
      <c r="AF26" s="51"/>
      <c r="AG26" s="52"/>
      <c r="AH26" s="1"/>
      <c r="AI26" s="1"/>
      <c r="AJ26" s="1"/>
      <c r="AK26" s="13"/>
      <c r="AL26" s="47"/>
      <c r="AM26" s="12"/>
      <c r="AN26" s="47"/>
      <c r="AO26" s="53"/>
      <c r="AP26" s="54"/>
    </row>
    <row r="27" customFormat="false" ht="13.5" hidden="false" customHeight="false" outlineLevel="0" collapsed="false">
      <c r="A27" s="1" t="n">
        <v>20</v>
      </c>
      <c r="B27" s="40"/>
      <c r="C27" s="41"/>
      <c r="D27" s="41"/>
      <c r="E27" s="42" t="n">
        <f aca="false">SUM(C27-D27)</f>
        <v>0</v>
      </c>
      <c r="F27" s="43"/>
      <c r="G27" s="55"/>
      <c r="H27" s="40"/>
      <c r="I27" s="41"/>
      <c r="J27" s="41"/>
      <c r="K27" s="42" t="n">
        <f aca="false">SUM(I27-J27)</f>
        <v>0</v>
      </c>
      <c r="L27" s="40"/>
      <c r="M27" s="41"/>
      <c r="N27" s="41"/>
      <c r="O27" s="42" t="n">
        <f aca="false">SUM(M27-N27)</f>
        <v>0</v>
      </c>
      <c r="P27" s="40"/>
      <c r="Q27" s="41"/>
      <c r="R27" s="41"/>
      <c r="S27" s="40"/>
      <c r="T27" s="41"/>
      <c r="U27" s="41"/>
      <c r="V27" s="14" t="n">
        <v>20</v>
      </c>
      <c r="W27" s="45"/>
      <c r="X27" s="46"/>
      <c r="Y27" s="46"/>
      <c r="Z27" s="40"/>
      <c r="AA27" s="47"/>
      <c r="AB27" s="48"/>
      <c r="AC27" s="49"/>
      <c r="AD27" s="40"/>
      <c r="AE27" s="50"/>
      <c r="AF27" s="51"/>
      <c r="AG27" s="52"/>
      <c r="AH27" s="1"/>
      <c r="AI27" s="1"/>
      <c r="AJ27" s="1"/>
      <c r="AK27" s="13"/>
      <c r="AL27" s="47"/>
      <c r="AM27" s="12"/>
      <c r="AN27" s="47"/>
      <c r="AO27" s="53"/>
      <c r="AP27" s="54"/>
    </row>
    <row r="28" customFormat="false" ht="14.25" hidden="false" customHeight="false" outlineLevel="0" collapsed="false">
      <c r="A28" s="27" t="s">
        <v>46</v>
      </c>
      <c r="B28" s="56" t="e">
        <f aca="false">AVERAGE(B18:B27)</f>
        <v>#DIV/0!</v>
      </c>
      <c r="C28" s="56" t="e">
        <f aca="false">AVERAGE(C18:C27)</f>
        <v>#DIV/0!</v>
      </c>
      <c r="D28" s="56" t="e">
        <f aca="false">AVERAGE(D18:D27)</f>
        <v>#DIV/0!</v>
      </c>
      <c r="E28" s="56" t="n">
        <f aca="false">AVERAGE(E18:E27)</f>
        <v>0</v>
      </c>
      <c r="F28" s="58" t="e">
        <f aca="false">AVERAGE(F18:F27)</f>
        <v>#DIV/0!</v>
      </c>
      <c r="G28" s="56" t="e">
        <f aca="false">AVERAGE(G18:G27)</f>
        <v>#DIV/0!</v>
      </c>
      <c r="H28" s="56" t="e">
        <f aca="false">AVERAGE(H18:H27)</f>
        <v>#DIV/0!</v>
      </c>
      <c r="I28" s="56" t="e">
        <f aca="false">AVERAGE(I18:I27)</f>
        <v>#DIV/0!</v>
      </c>
      <c r="J28" s="56" t="e">
        <f aca="false">AVERAGE(J18:J27)</f>
        <v>#DIV/0!</v>
      </c>
      <c r="K28" s="56" t="n">
        <f aca="false">AVERAGE(K18:K27)</f>
        <v>0</v>
      </c>
      <c r="L28" s="56" t="e">
        <f aca="false">AVERAGE(L18:L27)</f>
        <v>#DIV/0!</v>
      </c>
      <c r="M28" s="56" t="e">
        <f aca="false">AVERAGE(M18:M27)</f>
        <v>#DIV/0!</v>
      </c>
      <c r="N28" s="56" t="e">
        <f aca="false">AVERAGE(N18:N27)</f>
        <v>#DIV/0!</v>
      </c>
      <c r="O28" s="56" t="n">
        <f aca="false">AVERAGE(O18:O27)</f>
        <v>0</v>
      </c>
      <c r="P28" s="56" t="e">
        <f aca="false">AVERAGE(P18:P27)</f>
        <v>#DIV/0!</v>
      </c>
      <c r="Q28" s="56" t="e">
        <f aca="false">AVERAGE(Q18:Q27)</f>
        <v>#DIV/0!</v>
      </c>
      <c r="R28" s="56" t="e">
        <f aca="false">AVERAGE(R18:R27)</f>
        <v>#DIV/0!</v>
      </c>
      <c r="S28" s="56" t="e">
        <f aca="false">AVERAGE(S18:S27)</f>
        <v>#DIV/0!</v>
      </c>
      <c r="T28" s="56" t="e">
        <f aca="false">AVERAGE(T18:T27)</f>
        <v>#DIV/0!</v>
      </c>
      <c r="U28" s="56" t="e">
        <f aca="false">AVERAGE(U18:U27)</f>
        <v>#DIV/0!</v>
      </c>
      <c r="V28" s="56"/>
      <c r="W28" s="60" t="e">
        <f aca="false">AVERAGE(W18:W27)</f>
        <v>#DIV/0!</v>
      </c>
      <c r="X28" s="60" t="e">
        <f aca="false">AVERAGE(X18:X27)</f>
        <v>#DIV/0!</v>
      </c>
      <c r="Y28" s="60" t="e">
        <f aca="false">AVERAGE(Y18:Y27)</f>
        <v>#DIV/0!</v>
      </c>
      <c r="Z28" s="56" t="n">
        <f aca="false">SUM(Z18:Z27)</f>
        <v>0</v>
      </c>
      <c r="AA28" s="57" t="n">
        <f aca="false">MAX(AA18:AA27)</f>
        <v>0</v>
      </c>
      <c r="AB28" s="57" t="n">
        <f aca="false">MAX(AB18:AB27)</f>
        <v>0</v>
      </c>
      <c r="AC28" s="57" t="n">
        <f aca="false">MAX(AC18:AC27)</f>
        <v>0</v>
      </c>
      <c r="AD28" s="56" t="n">
        <f aca="false">SUM(AD18:AD27)</f>
        <v>0</v>
      </c>
      <c r="AE28" s="56" t="e">
        <f aca="false">AVERAGE(AE18:AE27)</f>
        <v>#DIV/0!</v>
      </c>
      <c r="AF28" s="56" t="e">
        <f aca="false">AVERAGE(AF18:AF27)</f>
        <v>#DIV/0!</v>
      </c>
      <c r="AG28" s="64" t="n">
        <f aca="false">SUM(AG18:AG27)</f>
        <v>0</v>
      </c>
      <c r="AH28" s="60" t="e">
        <f aca="false">AVERAGE(AH18:AH27)</f>
        <v>#DIV/0!</v>
      </c>
      <c r="AI28" s="56"/>
      <c r="AJ28" s="56"/>
      <c r="AK28" s="56"/>
      <c r="AL28" s="56" t="e">
        <f aca="false">AVERAGE(AL18:AL27)</f>
        <v>#DIV/0!</v>
      </c>
      <c r="AM28" s="56"/>
      <c r="AN28" s="56" t="n">
        <f aca="false">MAX(AN18:AN27)</f>
        <v>0</v>
      </c>
      <c r="AO28" s="56" t="e">
        <f aca="false">AVERAGE(AO18:AO27)</f>
        <v>#DIV/0!</v>
      </c>
      <c r="AP28" s="65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40"/>
      <c r="C29" s="41"/>
      <c r="D29" s="41"/>
      <c r="E29" s="42" t="n">
        <f aca="false">SUM(C29-D29)</f>
        <v>0</v>
      </c>
      <c r="F29" s="43"/>
      <c r="G29" s="55"/>
      <c r="H29" s="40"/>
      <c r="I29" s="41"/>
      <c r="J29" s="41"/>
      <c r="K29" s="42" t="n">
        <f aca="false">SUM(I29-J29)</f>
        <v>0</v>
      </c>
      <c r="L29" s="40"/>
      <c r="M29" s="41"/>
      <c r="N29" s="41"/>
      <c r="O29" s="56" t="n">
        <f aca="false">SUM(M29-N29)</f>
        <v>0</v>
      </c>
      <c r="P29" s="40"/>
      <c r="Q29" s="41"/>
      <c r="R29" s="41"/>
      <c r="S29" s="40"/>
      <c r="T29" s="41"/>
      <c r="U29" s="41"/>
      <c r="V29" s="14" t="n">
        <v>21</v>
      </c>
      <c r="W29" s="45"/>
      <c r="X29" s="46"/>
      <c r="Y29" s="46"/>
      <c r="Z29" s="40"/>
      <c r="AA29" s="47"/>
      <c r="AB29" s="48"/>
      <c r="AC29" s="49"/>
      <c r="AD29" s="40"/>
      <c r="AE29" s="50"/>
      <c r="AF29" s="51"/>
      <c r="AG29" s="52"/>
      <c r="AH29" s="1"/>
      <c r="AI29" s="1"/>
      <c r="AJ29" s="1"/>
      <c r="AK29" s="13"/>
      <c r="AL29" s="47"/>
      <c r="AM29" s="12"/>
      <c r="AN29" s="47"/>
      <c r="AO29" s="53"/>
      <c r="AP29" s="54"/>
    </row>
    <row r="30" customFormat="false" ht="14.25" hidden="false" customHeight="false" outlineLevel="0" collapsed="false">
      <c r="A30" s="1" t="n">
        <v>22</v>
      </c>
      <c r="B30" s="40"/>
      <c r="C30" s="41"/>
      <c r="D30" s="41"/>
      <c r="E30" s="42" t="n">
        <f aca="false">SUM(C30-D30)</f>
        <v>0</v>
      </c>
      <c r="F30" s="43"/>
      <c r="G30" s="55"/>
      <c r="H30" s="40"/>
      <c r="I30" s="41"/>
      <c r="J30" s="41"/>
      <c r="K30" s="42" t="n">
        <f aca="false">SUM(I30-J30)</f>
        <v>0</v>
      </c>
      <c r="L30" s="40"/>
      <c r="M30" s="41"/>
      <c r="N30" s="41"/>
      <c r="O30" s="56" t="n">
        <f aca="false">SUM(M30-N30)</f>
        <v>0</v>
      </c>
      <c r="P30" s="40"/>
      <c r="Q30" s="41"/>
      <c r="R30" s="41"/>
      <c r="S30" s="40"/>
      <c r="T30" s="41"/>
      <c r="U30" s="41"/>
      <c r="V30" s="14" t="n">
        <v>22</v>
      </c>
      <c r="W30" s="45"/>
      <c r="X30" s="46"/>
      <c r="Y30" s="46"/>
      <c r="Z30" s="40"/>
      <c r="AA30" s="47"/>
      <c r="AB30" s="48"/>
      <c r="AC30" s="49"/>
      <c r="AD30" s="40"/>
      <c r="AE30" s="50"/>
      <c r="AF30" s="51"/>
      <c r="AG30" s="52"/>
      <c r="AH30" s="1"/>
      <c r="AI30" s="1"/>
      <c r="AJ30" s="1"/>
      <c r="AK30" s="13"/>
      <c r="AL30" s="47"/>
      <c r="AM30" s="12"/>
      <c r="AN30" s="47"/>
      <c r="AO30" s="53"/>
      <c r="AP30" s="54"/>
    </row>
    <row r="31" customFormat="false" ht="14.25" hidden="false" customHeight="false" outlineLevel="0" collapsed="false">
      <c r="A31" s="1" t="n">
        <v>23</v>
      </c>
      <c r="B31" s="40"/>
      <c r="C31" s="41"/>
      <c r="D31" s="41"/>
      <c r="E31" s="42" t="n">
        <f aca="false">SUM(C31-D31)</f>
        <v>0</v>
      </c>
      <c r="F31" s="43"/>
      <c r="G31" s="55"/>
      <c r="H31" s="40"/>
      <c r="I31" s="41"/>
      <c r="J31" s="41"/>
      <c r="K31" s="42" t="n">
        <f aca="false">SUM(I31-J31)</f>
        <v>0</v>
      </c>
      <c r="L31" s="40"/>
      <c r="M31" s="41"/>
      <c r="N31" s="41"/>
      <c r="O31" s="56" t="n">
        <f aca="false">SUM(M31-N31)</f>
        <v>0</v>
      </c>
      <c r="P31" s="40"/>
      <c r="Q31" s="41"/>
      <c r="R31" s="41"/>
      <c r="S31" s="40"/>
      <c r="T31" s="41"/>
      <c r="U31" s="41"/>
      <c r="V31" s="14" t="n">
        <v>23</v>
      </c>
      <c r="W31" s="45"/>
      <c r="X31" s="46"/>
      <c r="Y31" s="46"/>
      <c r="Z31" s="40"/>
      <c r="AA31" s="47"/>
      <c r="AB31" s="48"/>
      <c r="AC31" s="49"/>
      <c r="AD31" s="40"/>
      <c r="AE31" s="50"/>
      <c r="AF31" s="51"/>
      <c r="AG31" s="52"/>
      <c r="AH31" s="1"/>
      <c r="AI31" s="1"/>
      <c r="AJ31" s="1"/>
      <c r="AK31" s="13"/>
      <c r="AL31" s="47"/>
      <c r="AM31" s="12"/>
      <c r="AN31" s="47"/>
      <c r="AO31" s="53"/>
      <c r="AP31" s="54"/>
    </row>
    <row r="32" customFormat="false" ht="14.25" hidden="false" customHeight="false" outlineLevel="0" collapsed="false">
      <c r="A32" s="1" t="n">
        <v>24</v>
      </c>
      <c r="B32" s="40"/>
      <c r="C32" s="41"/>
      <c r="D32" s="41"/>
      <c r="E32" s="42" t="n">
        <f aca="false">SUM(C32-D32)</f>
        <v>0</v>
      </c>
      <c r="F32" s="43"/>
      <c r="G32" s="55"/>
      <c r="H32" s="40"/>
      <c r="I32" s="41"/>
      <c r="J32" s="41"/>
      <c r="K32" s="42" t="n">
        <f aca="false">SUM(I32-J32)</f>
        <v>0</v>
      </c>
      <c r="L32" s="40"/>
      <c r="M32" s="41"/>
      <c r="N32" s="41"/>
      <c r="O32" s="56" t="n">
        <f aca="false">SUM(M32-N32)</f>
        <v>0</v>
      </c>
      <c r="P32" s="40"/>
      <c r="Q32" s="41"/>
      <c r="R32" s="41"/>
      <c r="S32" s="40"/>
      <c r="T32" s="41"/>
      <c r="U32" s="41"/>
      <c r="V32" s="14" t="n">
        <v>24</v>
      </c>
      <c r="W32" s="45"/>
      <c r="X32" s="46"/>
      <c r="Y32" s="46"/>
      <c r="Z32" s="40"/>
      <c r="AA32" s="47"/>
      <c r="AB32" s="48"/>
      <c r="AC32" s="49"/>
      <c r="AD32" s="40"/>
      <c r="AE32" s="50"/>
      <c r="AF32" s="51"/>
      <c r="AG32" s="52"/>
      <c r="AH32" s="1"/>
      <c r="AI32" s="1"/>
      <c r="AJ32" s="1"/>
      <c r="AK32" s="13"/>
      <c r="AL32" s="47"/>
      <c r="AM32" s="12"/>
      <c r="AN32" s="47"/>
      <c r="AO32" s="53"/>
      <c r="AP32" s="54"/>
    </row>
    <row r="33" customFormat="false" ht="14.25" hidden="false" customHeight="false" outlineLevel="0" collapsed="false">
      <c r="A33" s="1" t="n">
        <v>25</v>
      </c>
      <c r="B33" s="40"/>
      <c r="C33" s="41"/>
      <c r="D33" s="41"/>
      <c r="E33" s="42" t="n">
        <f aca="false">SUM(C33-D33)</f>
        <v>0</v>
      </c>
      <c r="F33" s="43"/>
      <c r="G33" s="55"/>
      <c r="H33" s="40"/>
      <c r="I33" s="41"/>
      <c r="J33" s="41"/>
      <c r="K33" s="42" t="n">
        <f aca="false">SUM(I33-J33)</f>
        <v>0</v>
      </c>
      <c r="L33" s="40"/>
      <c r="M33" s="41"/>
      <c r="N33" s="41"/>
      <c r="O33" s="56" t="n">
        <f aca="false">SUM(M33-N33)</f>
        <v>0</v>
      </c>
      <c r="P33" s="40"/>
      <c r="Q33" s="41"/>
      <c r="R33" s="41"/>
      <c r="S33" s="40"/>
      <c r="T33" s="41"/>
      <c r="U33" s="41"/>
      <c r="V33" s="14" t="n">
        <v>25</v>
      </c>
      <c r="W33" s="45"/>
      <c r="X33" s="46"/>
      <c r="Y33" s="46"/>
      <c r="Z33" s="40"/>
      <c r="AA33" s="47"/>
      <c r="AB33" s="48"/>
      <c r="AC33" s="49"/>
      <c r="AD33" s="40"/>
      <c r="AE33" s="50"/>
      <c r="AF33" s="51"/>
      <c r="AG33" s="52"/>
      <c r="AH33" s="1"/>
      <c r="AI33" s="1"/>
      <c r="AJ33" s="1"/>
      <c r="AK33" s="13"/>
      <c r="AL33" s="12"/>
      <c r="AM33" s="12"/>
      <c r="AN33" s="47"/>
      <c r="AO33" s="53"/>
      <c r="AP33" s="54"/>
    </row>
    <row r="34" customFormat="false" ht="14.25" hidden="false" customHeight="false" outlineLevel="0" collapsed="false">
      <c r="A34" s="1" t="n">
        <v>26</v>
      </c>
      <c r="B34" s="40"/>
      <c r="C34" s="41"/>
      <c r="D34" s="41"/>
      <c r="E34" s="42" t="n">
        <f aca="false">SUM(C34-D34)</f>
        <v>0</v>
      </c>
      <c r="F34" s="43"/>
      <c r="G34" s="55"/>
      <c r="H34" s="40"/>
      <c r="I34" s="41"/>
      <c r="J34" s="41"/>
      <c r="K34" s="42" t="n">
        <f aca="false">SUM(I34-J34)</f>
        <v>0</v>
      </c>
      <c r="L34" s="40"/>
      <c r="M34" s="41"/>
      <c r="N34" s="41"/>
      <c r="O34" s="56" t="n">
        <f aca="false">SUM(M34-N34)</f>
        <v>0</v>
      </c>
      <c r="P34" s="40"/>
      <c r="Q34" s="41"/>
      <c r="R34" s="41"/>
      <c r="S34" s="40"/>
      <c r="T34" s="41"/>
      <c r="U34" s="41"/>
      <c r="V34" s="14" t="n">
        <v>26</v>
      </c>
      <c r="W34" s="45"/>
      <c r="X34" s="46"/>
      <c r="Y34" s="46"/>
      <c r="Z34" s="40"/>
      <c r="AA34" s="47"/>
      <c r="AB34" s="48"/>
      <c r="AC34" s="49"/>
      <c r="AD34" s="40"/>
      <c r="AE34" s="50"/>
      <c r="AF34" s="51"/>
      <c r="AG34" s="52"/>
      <c r="AH34" s="1"/>
      <c r="AI34" s="1"/>
      <c r="AJ34" s="1"/>
      <c r="AK34" s="13"/>
      <c r="AL34" s="12"/>
      <c r="AM34" s="12"/>
      <c r="AN34" s="47"/>
      <c r="AO34" s="53"/>
      <c r="AP34" s="54"/>
    </row>
    <row r="35" customFormat="false" ht="14.25" hidden="false" customHeight="false" outlineLevel="0" collapsed="false">
      <c r="A35" s="1" t="n">
        <v>27</v>
      </c>
      <c r="B35" s="40"/>
      <c r="C35" s="41"/>
      <c r="D35" s="41"/>
      <c r="E35" s="42" t="n">
        <f aca="false">SUM(C35-D35)</f>
        <v>0</v>
      </c>
      <c r="F35" s="43"/>
      <c r="G35" s="55"/>
      <c r="H35" s="40"/>
      <c r="I35" s="41"/>
      <c r="J35" s="41"/>
      <c r="K35" s="42" t="n">
        <f aca="false">SUM(I35-J35)</f>
        <v>0</v>
      </c>
      <c r="L35" s="40"/>
      <c r="M35" s="41"/>
      <c r="N35" s="41"/>
      <c r="O35" s="56" t="n">
        <f aca="false">SUM(M35-N35)</f>
        <v>0</v>
      </c>
      <c r="P35" s="40"/>
      <c r="Q35" s="41"/>
      <c r="R35" s="41"/>
      <c r="S35" s="40"/>
      <c r="T35" s="41"/>
      <c r="U35" s="41"/>
      <c r="V35" s="14" t="n">
        <v>27</v>
      </c>
      <c r="W35" s="45"/>
      <c r="X35" s="46"/>
      <c r="Y35" s="46"/>
      <c r="Z35" s="40"/>
      <c r="AA35" s="47"/>
      <c r="AB35" s="48"/>
      <c r="AC35" s="49"/>
      <c r="AD35" s="40"/>
      <c r="AE35" s="50"/>
      <c r="AF35" s="51"/>
      <c r="AG35" s="52"/>
      <c r="AH35" s="1"/>
      <c r="AI35" s="1"/>
      <c r="AJ35" s="1"/>
      <c r="AK35" s="13"/>
      <c r="AL35" s="47"/>
      <c r="AM35" s="12"/>
      <c r="AN35" s="47"/>
      <c r="AO35" s="53"/>
      <c r="AP35" s="54"/>
    </row>
    <row r="36" customFormat="false" ht="14.25" hidden="false" customHeight="false" outlineLevel="0" collapsed="false">
      <c r="A36" s="1" t="n">
        <v>28</v>
      </c>
      <c r="B36" s="40"/>
      <c r="C36" s="41"/>
      <c r="D36" s="41"/>
      <c r="E36" s="42" t="n">
        <f aca="false">SUM(C36-D36)</f>
        <v>0</v>
      </c>
      <c r="F36" s="43"/>
      <c r="G36" s="55"/>
      <c r="H36" s="40"/>
      <c r="I36" s="41"/>
      <c r="J36" s="41"/>
      <c r="K36" s="42" t="n">
        <f aca="false">SUM(I36-J36)</f>
        <v>0</v>
      </c>
      <c r="L36" s="40"/>
      <c r="M36" s="41"/>
      <c r="N36" s="41"/>
      <c r="O36" s="56" t="n">
        <f aca="false">SUM(M36-N36)</f>
        <v>0</v>
      </c>
      <c r="P36" s="40"/>
      <c r="Q36" s="41"/>
      <c r="R36" s="41"/>
      <c r="S36" s="40"/>
      <c r="T36" s="41"/>
      <c r="U36" s="41"/>
      <c r="V36" s="14" t="n">
        <v>28</v>
      </c>
      <c r="W36" s="45"/>
      <c r="X36" s="46"/>
      <c r="Y36" s="46"/>
      <c r="Z36" s="40"/>
      <c r="AA36" s="47"/>
      <c r="AB36" s="48"/>
      <c r="AC36" s="49"/>
      <c r="AD36" s="40"/>
      <c r="AE36" s="50"/>
      <c r="AF36" s="51"/>
      <c r="AG36" s="52"/>
      <c r="AH36" s="1"/>
      <c r="AI36" s="1"/>
      <c r="AJ36" s="1"/>
      <c r="AK36" s="13"/>
      <c r="AL36" s="47"/>
      <c r="AM36" s="12"/>
      <c r="AN36" s="47"/>
      <c r="AO36" s="53"/>
      <c r="AP36" s="54"/>
    </row>
    <row r="37" customFormat="false" ht="14.25" hidden="false" customHeight="false" outlineLevel="0" collapsed="false">
      <c r="A37" s="1" t="n">
        <v>29</v>
      </c>
      <c r="B37" s="40"/>
      <c r="C37" s="41"/>
      <c r="D37" s="41"/>
      <c r="E37" s="42" t="n">
        <f aca="false">SUM(C37-D37)</f>
        <v>0</v>
      </c>
      <c r="F37" s="43"/>
      <c r="G37" s="55"/>
      <c r="H37" s="40"/>
      <c r="I37" s="41"/>
      <c r="J37" s="41"/>
      <c r="K37" s="42" t="n">
        <f aca="false">SUM(I37-J37)</f>
        <v>0</v>
      </c>
      <c r="L37" s="40"/>
      <c r="M37" s="41"/>
      <c r="N37" s="41"/>
      <c r="O37" s="56" t="n">
        <f aca="false">SUM(M37-N37)</f>
        <v>0</v>
      </c>
      <c r="P37" s="40"/>
      <c r="Q37" s="41"/>
      <c r="R37" s="41"/>
      <c r="S37" s="40"/>
      <c r="T37" s="41"/>
      <c r="U37" s="41"/>
      <c r="V37" s="14" t="n">
        <v>29</v>
      </c>
      <c r="W37" s="45"/>
      <c r="X37" s="46"/>
      <c r="Y37" s="46"/>
      <c r="Z37" s="40"/>
      <c r="AA37" s="47"/>
      <c r="AB37" s="48"/>
      <c r="AC37" s="49"/>
      <c r="AD37" s="40"/>
      <c r="AE37" s="50"/>
      <c r="AF37" s="51"/>
      <c r="AG37" s="52"/>
      <c r="AH37" s="1"/>
      <c r="AI37" s="1"/>
      <c r="AJ37" s="1"/>
      <c r="AK37" s="13"/>
      <c r="AL37" s="12"/>
      <c r="AM37" s="12"/>
      <c r="AN37" s="47"/>
      <c r="AO37" s="53"/>
      <c r="AP37" s="54"/>
    </row>
    <row r="38" customFormat="false" ht="14.25" hidden="false" customHeight="false" outlineLevel="0" collapsed="false">
      <c r="A38" s="1" t="n">
        <v>30</v>
      </c>
      <c r="B38" s="40"/>
      <c r="C38" s="41"/>
      <c r="D38" s="41"/>
      <c r="E38" s="42" t="n">
        <f aca="false">SUM(C38-D38)</f>
        <v>0</v>
      </c>
      <c r="F38" s="43"/>
      <c r="G38" s="55"/>
      <c r="H38" s="40"/>
      <c r="I38" s="41"/>
      <c r="J38" s="41"/>
      <c r="K38" s="42" t="n">
        <f aca="false">SUM(I38-J38)</f>
        <v>0</v>
      </c>
      <c r="L38" s="40"/>
      <c r="M38" s="41"/>
      <c r="N38" s="41"/>
      <c r="O38" s="56" t="n">
        <f aca="false">SUM(M38-N38)</f>
        <v>0</v>
      </c>
      <c r="P38" s="40"/>
      <c r="Q38" s="41"/>
      <c r="R38" s="41"/>
      <c r="S38" s="40"/>
      <c r="T38" s="41"/>
      <c r="U38" s="41"/>
      <c r="V38" s="14" t="n">
        <v>30</v>
      </c>
      <c r="W38" s="45"/>
      <c r="X38" s="46"/>
      <c r="Y38" s="46"/>
      <c r="Z38" s="40"/>
      <c r="AA38" s="47"/>
      <c r="AB38" s="48"/>
      <c r="AC38" s="49"/>
      <c r="AD38" s="40"/>
      <c r="AE38" s="50"/>
      <c r="AF38" s="51"/>
      <c r="AG38" s="52"/>
      <c r="AH38" s="1"/>
      <c r="AI38" s="1"/>
      <c r="AJ38" s="1"/>
      <c r="AK38" s="13"/>
      <c r="AL38" s="47"/>
      <c r="AM38" s="12"/>
      <c r="AN38" s="47"/>
      <c r="AO38" s="53"/>
      <c r="AP38" s="54"/>
    </row>
    <row r="39" customFormat="false" ht="14.25" hidden="false" customHeight="false" outlineLevel="0" collapsed="false">
      <c r="A39" s="1" t="n">
        <v>31</v>
      </c>
      <c r="B39" s="40"/>
      <c r="C39" s="41"/>
      <c r="D39" s="41"/>
      <c r="E39" s="42" t="n">
        <f aca="false">SUM(C39-D39)</f>
        <v>0</v>
      </c>
      <c r="F39" s="43"/>
      <c r="G39" s="55"/>
      <c r="H39" s="40"/>
      <c r="I39" s="41"/>
      <c r="J39" s="41"/>
      <c r="K39" s="42" t="n">
        <f aca="false">SUM(I39-J39)</f>
        <v>0</v>
      </c>
      <c r="L39" s="40"/>
      <c r="M39" s="41"/>
      <c r="N39" s="41"/>
      <c r="O39" s="56" t="n">
        <f aca="false">SUM(M39-N39)</f>
        <v>0</v>
      </c>
      <c r="P39" s="40"/>
      <c r="Q39" s="41"/>
      <c r="R39" s="41"/>
      <c r="S39" s="40"/>
      <c r="T39" s="41"/>
      <c r="U39" s="41"/>
      <c r="V39" s="14" t="n">
        <v>31</v>
      </c>
      <c r="W39" s="45"/>
      <c r="X39" s="46"/>
      <c r="Y39" s="46"/>
      <c r="Z39" s="40"/>
      <c r="AA39" s="47"/>
      <c r="AB39" s="48"/>
      <c r="AC39" s="49"/>
      <c r="AD39" s="40"/>
      <c r="AE39" s="50"/>
      <c r="AF39" s="51"/>
      <c r="AG39" s="52"/>
      <c r="AH39" s="1"/>
      <c r="AI39" s="1"/>
      <c r="AJ39" s="1"/>
      <c r="AK39" s="13"/>
      <c r="AL39" s="12"/>
      <c r="AM39" s="12"/>
      <c r="AN39" s="47"/>
      <c r="AO39" s="53"/>
      <c r="AP39" s="54"/>
    </row>
    <row r="40" customFormat="false" ht="14.25" hidden="false" customHeight="false" outlineLevel="0" collapsed="false">
      <c r="A40" s="27" t="s">
        <v>46</v>
      </c>
      <c r="B40" s="56" t="e">
        <f aca="false">AVERAGE(B29:B39)</f>
        <v>#DIV/0!</v>
      </c>
      <c r="C40" s="56" t="e">
        <f aca="false">AVERAGE(C29:C39)</f>
        <v>#DIV/0!</v>
      </c>
      <c r="D40" s="56" t="e">
        <f aca="false">AVERAGE(D29:D39)</f>
        <v>#DIV/0!</v>
      </c>
      <c r="E40" s="56" t="n">
        <f aca="false">AVERAGE(E29:E39)</f>
        <v>0</v>
      </c>
      <c r="F40" s="56" t="e">
        <f aca="false">AVERAGE(F29:F39)</f>
        <v>#DIV/0!</v>
      </c>
      <c r="G40" s="56" t="e">
        <f aca="false">AVERAGE(G29:G39)</f>
        <v>#DIV/0!</v>
      </c>
      <c r="H40" s="56" t="e">
        <f aca="false">AVERAGE(H29:H39)</f>
        <v>#DIV/0!</v>
      </c>
      <c r="I40" s="56" t="e">
        <f aca="false">AVERAGE(I29:I39)</f>
        <v>#DIV/0!</v>
      </c>
      <c r="J40" s="56" t="e">
        <f aca="false">AVERAGE(J29:J39)</f>
        <v>#DIV/0!</v>
      </c>
      <c r="K40" s="56" t="n">
        <f aca="false">AVERAGE(K29:K39)</f>
        <v>0</v>
      </c>
      <c r="L40" s="56" t="e">
        <f aca="false">AVERAGE(L29:L39)</f>
        <v>#DIV/0!</v>
      </c>
      <c r="M40" s="56" t="e">
        <f aca="false">AVERAGE(M29:M39)</f>
        <v>#DIV/0!</v>
      </c>
      <c r="N40" s="56" t="e">
        <f aca="false">AVERAGE(N29:N39)</f>
        <v>#DIV/0!</v>
      </c>
      <c r="O40" s="56" t="n">
        <f aca="false">AVERAGE(O29:O39)</f>
        <v>0</v>
      </c>
      <c r="P40" s="56" t="e">
        <f aca="false">AVERAGE(P29:P39)</f>
        <v>#DIV/0!</v>
      </c>
      <c r="Q40" s="56" t="e">
        <f aca="false">AVERAGE(Q29:Q39)</f>
        <v>#DIV/0!</v>
      </c>
      <c r="R40" s="56" t="e">
        <f aca="false">AVERAGE(R29:R39)</f>
        <v>#DIV/0!</v>
      </c>
      <c r="S40" s="56" t="e">
        <f aca="false">AVERAGE(S29:S39)</f>
        <v>#DIV/0!</v>
      </c>
      <c r="T40" s="56" t="e">
        <f aca="false">AVERAGE(T29:T39)</f>
        <v>#DIV/0!</v>
      </c>
      <c r="U40" s="56" t="e">
        <f aca="false">AVERAGE(U29:U39)</f>
        <v>#DIV/0!</v>
      </c>
      <c r="V40" s="56"/>
      <c r="W40" s="60" t="e">
        <f aca="false">AVERAGE(W29:W39)</f>
        <v>#DIV/0!</v>
      </c>
      <c r="X40" s="60" t="e">
        <f aca="false">AVERAGE(X29:X39)</f>
        <v>#DIV/0!</v>
      </c>
      <c r="Y40" s="60" t="e">
        <f aca="false">AVERAGE(Y29:Y39)</f>
        <v>#DIV/0!</v>
      </c>
      <c r="Z40" s="56" t="n">
        <f aca="false">SUM(Z29:Z39)</f>
        <v>0</v>
      </c>
      <c r="AA40" s="56" t="n">
        <f aca="false">MAX(AA29:AA39)</f>
        <v>0</v>
      </c>
      <c r="AB40" s="56" t="n">
        <f aca="false">MAX(AB29:AB39)</f>
        <v>0</v>
      </c>
      <c r="AC40" s="56" t="n">
        <f aca="false">MAX(AC29:AC39)</f>
        <v>0</v>
      </c>
      <c r="AD40" s="56" t="n">
        <f aca="false">SUM(AD29:AD39)</f>
        <v>0</v>
      </c>
      <c r="AE40" s="67" t="e">
        <f aca="false">AVERAGE(AE29:AE39)</f>
        <v>#DIV/0!</v>
      </c>
      <c r="AF40" s="56"/>
      <c r="AG40" s="67" t="n">
        <f aca="false">SUM(AG29:AG39)</f>
        <v>0</v>
      </c>
      <c r="AH40" s="60" t="e">
        <f aca="false">AVERAGE(AH29:AH37)</f>
        <v>#DIV/0!</v>
      </c>
      <c r="AI40" s="56"/>
      <c r="AJ40" s="56"/>
      <c r="AK40" s="56"/>
      <c r="AL40" s="56" t="e">
        <f aca="false">AVERAGE(AL29:AL39)</f>
        <v>#DIV/0!</v>
      </c>
      <c r="AM40" s="56"/>
      <c r="AN40" s="56" t="n">
        <f aca="false">MAX(AN29:AN39)</f>
        <v>0</v>
      </c>
      <c r="AO40" s="56" t="e">
        <f aca="false">AVERAGE(AO29:AO39)</f>
        <v>#DIV/0!</v>
      </c>
      <c r="AP40" s="65" t="n">
        <f aca="false">SUM(AP29:AP39)</f>
        <v>0</v>
      </c>
      <c r="AQ40" s="56" t="e">
        <f aca="false">AVERAGE(AQ30:AQ38)</f>
        <v>#DIV/0!</v>
      </c>
    </row>
    <row r="41" customFormat="false" ht="14.25" hidden="false" customHeight="false" outlineLevel="0" collapsed="false">
      <c r="B41" s="68"/>
      <c r="C41" s="68"/>
      <c r="D41" s="68"/>
      <c r="E41" s="69"/>
      <c r="F41" s="43"/>
      <c r="G41" s="55"/>
      <c r="H41" s="70"/>
      <c r="I41" s="68"/>
      <c r="J41" s="68"/>
      <c r="K41" s="5"/>
      <c r="L41" s="70"/>
      <c r="M41" s="68"/>
      <c r="N41" s="68"/>
      <c r="O41" s="5"/>
      <c r="P41" s="70"/>
      <c r="Q41" s="41"/>
      <c r="R41" s="41"/>
      <c r="S41" s="40"/>
      <c r="T41" s="41"/>
      <c r="U41" s="41"/>
      <c r="V41" s="14"/>
      <c r="W41" s="45"/>
      <c r="X41" s="46"/>
      <c r="Y41" s="46"/>
      <c r="Z41" s="40"/>
      <c r="AA41" s="47"/>
      <c r="AB41" s="48"/>
      <c r="AC41" s="49"/>
      <c r="AD41" s="40"/>
      <c r="AE41" s="50"/>
      <c r="AF41" s="71"/>
      <c r="AG41" s="52"/>
      <c r="AH41" s="1"/>
      <c r="AI41" s="1"/>
      <c r="AJ41" s="1"/>
      <c r="AK41" s="13"/>
      <c r="AL41" s="12"/>
      <c r="AM41" s="12"/>
      <c r="AN41" s="12"/>
      <c r="AO41" s="11"/>
      <c r="AP41" s="14"/>
    </row>
    <row r="42" customFormat="false" ht="14.25" hidden="false" customHeight="false" outlineLevel="0" collapsed="false">
      <c r="A42" s="1" t="s">
        <v>52</v>
      </c>
      <c r="B42" s="40" t="e">
        <f aca="false">AVERAGE(B7:B16,B18:B27,B29:B39)</f>
        <v>#DIV/0!</v>
      </c>
      <c r="C42" s="40" t="e">
        <f aca="false">AVERAGE(C7:C16,C18:C27,C29:C39)</f>
        <v>#DIV/0!</v>
      </c>
      <c r="D42" s="40" t="e">
        <f aca="false">AVERAGE(D7:D16,D18:D27,D29:D39)</f>
        <v>#DIV/0!</v>
      </c>
      <c r="E42" s="40" t="n">
        <f aca="false">AVERAGE(E7:E16,E18:E27,E29:E39)</f>
        <v>0</v>
      </c>
      <c r="F42" s="40" t="e">
        <f aca="false">AVERAGE(F7:F16,F18:F27,F29:F39)</f>
        <v>#DIV/0!</v>
      </c>
      <c r="G42" s="40" t="e">
        <f aca="false">AVERAGE(G7:G16,G18:G27,G29:G39)</f>
        <v>#DIV/0!</v>
      </c>
      <c r="H42" s="40" t="e">
        <f aca="false">AVERAGE(H7:H16,H18:H27,H29:H39)</f>
        <v>#DIV/0!</v>
      </c>
      <c r="I42" s="40" t="e">
        <f aca="false">AVERAGE(I7:I16,I18:I27,I29:I39)</f>
        <v>#DIV/0!</v>
      </c>
      <c r="J42" s="40" t="e">
        <f aca="false">AVERAGE(J7:J16,J18:J27,J29:J39)</f>
        <v>#DIV/0!</v>
      </c>
      <c r="K42" s="40" t="n">
        <f aca="false">AVERAGE(K7:K16,K18:K27,K29:K39)</f>
        <v>0</v>
      </c>
      <c r="L42" s="40" t="e">
        <f aca="false">AVERAGE(L7:L16,L18:L27,L29:L39)</f>
        <v>#DIV/0!</v>
      </c>
      <c r="M42" s="40" t="e">
        <f aca="false">AVERAGE(M7:M16,M18:M27,M29:M39)</f>
        <v>#DIV/0!</v>
      </c>
      <c r="N42" s="40" t="e">
        <f aca="false">AVERAGE(N7:N16,N18:N27,N29:N39)</f>
        <v>#DIV/0!</v>
      </c>
      <c r="O42" s="40" t="n">
        <f aca="false">AVERAGE(O7:O16,O18:O27,O29:O39)</f>
        <v>0</v>
      </c>
      <c r="P42" s="40" t="e">
        <f aca="false">AVERAGE(P7:P16,P18:P27,P29:P39)</f>
        <v>#DIV/0!</v>
      </c>
      <c r="Q42" s="40" t="e">
        <f aca="false">AVERAGE(Q7:Q16,Q18:Q27,Q29:Q39)</f>
        <v>#DIV/0!</v>
      </c>
      <c r="R42" s="40" t="e">
        <f aca="false">AVERAGE(R7:R16,R18:R27,R29:R39)</f>
        <v>#DIV/0!</v>
      </c>
      <c r="S42" s="40" t="e">
        <f aca="false">AVERAGE(S7:S16,S18:S27,S29:S39)</f>
        <v>#DIV/0!</v>
      </c>
      <c r="T42" s="40" t="e">
        <f aca="false">AVERAGE(T7:T16,T18:T27,T29:T39)</f>
        <v>#DIV/0!</v>
      </c>
      <c r="U42" s="40" t="e">
        <f aca="false">AVERAGE(U7:U16,U18:U27,U29:U39)</f>
        <v>#DIV/0!</v>
      </c>
      <c r="V42" s="40"/>
      <c r="W42" s="45" t="e">
        <f aca="false">AVERAGE(W7:W16,W18:W27,W29:W39)</f>
        <v>#DIV/0!</v>
      </c>
      <c r="X42" s="45" t="e">
        <f aca="false">AVERAGE(X7:X16,X18:X27,X29:X39)</f>
        <v>#DIV/0!</v>
      </c>
      <c r="Y42" s="45" t="e">
        <f aca="false">AVERAGE(Y7:Y16,Y18:Y27,Y29:Y39)</f>
        <v>#DIV/0!</v>
      </c>
      <c r="Z42" s="40" t="n">
        <f aca="false">SUM(Z7:Z16,Z18:Z27,Z29:Z39)</f>
        <v>0</v>
      </c>
      <c r="AA42" s="40"/>
      <c r="AB42" s="40"/>
      <c r="AC42" s="40"/>
      <c r="AD42" s="40" t="e">
        <f aca="false">AVERAGE(AD7:AD16,AD18:AD27,AD29:AD39)</f>
        <v>#DIV/0!</v>
      </c>
      <c r="AE42" s="40" t="e">
        <f aca="false">AVERAGE(AE7:AE16,AE18:AE27,AE29:AE39)</f>
        <v>#DIV/0!</v>
      </c>
      <c r="AF42" s="40"/>
      <c r="AG42" s="67" t="e">
        <f aca="false">AVERAGE(AG7:AG16,AG18:AG27,AG29:AG39)</f>
        <v>#DIV/0!</v>
      </c>
      <c r="AH42" s="45" t="e">
        <f aca="false">AVERAGE(AH7:AH16,AH18:AH27,AH29:AH39)</f>
        <v>#DIV/0!</v>
      </c>
      <c r="AI42" s="40"/>
      <c r="AJ42" s="40"/>
      <c r="AK42" s="40"/>
      <c r="AL42" s="40" t="e">
        <f aca="false">AVERAGE(AL7:AL16,AL18:AL27,AL29:AL39)</f>
        <v>#DIV/0!</v>
      </c>
      <c r="AM42" s="40"/>
      <c r="AN42" s="40" t="e">
        <f aca="false">AVERAGE(AN7:AN16,AN18:AN27,AN29:AN39)</f>
        <v>#DIV/0!</v>
      </c>
      <c r="AO42" s="40" t="e">
        <f aca="false">AVERAGE(AO7:AO16,AO18:AO27,AO29:AO39)</f>
        <v>#DIV/0!</v>
      </c>
      <c r="AP42" s="65" t="n">
        <f aca="false">SUM(AP7:AP16,AP18:AP27,AP29:AP39)</f>
        <v>0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53</v>
      </c>
      <c r="B43" s="40" t="n">
        <f aca="false">MAX(B7:B16,B18:B27,B29:B39)</f>
        <v>0</v>
      </c>
      <c r="C43" s="40" t="n">
        <f aca="false">MAX(C7:C16,C18:C27,C29:C39)</f>
        <v>0</v>
      </c>
      <c r="D43" s="40" t="n">
        <f aca="false">MAX(D7:D16,D18:D27,D29:D39)</f>
        <v>0</v>
      </c>
      <c r="E43" s="40" t="n">
        <f aca="false">MAX(E7:E16,E18:E27,E29:E39)</f>
        <v>0</v>
      </c>
      <c r="F43" s="40" t="n">
        <f aca="false">MAX(F7:F16,F18:F27,F29:F39)</f>
        <v>0</v>
      </c>
      <c r="G43" s="40" t="n">
        <f aca="false">MAX(G7:G16,G18:G27,G29:G39)</f>
        <v>0</v>
      </c>
      <c r="H43" s="40" t="n">
        <f aca="false">MAX(H7:H16,H18:H27,H29:H39)</f>
        <v>0</v>
      </c>
      <c r="I43" s="40" t="n">
        <f aca="false">MAX(I7:I16,I18:I27,I29:I39)</f>
        <v>0</v>
      </c>
      <c r="J43" s="40" t="n">
        <f aca="false">MAX(J7:J16,J18:J27,J29:J39)</f>
        <v>0</v>
      </c>
      <c r="K43" s="40" t="n">
        <f aca="false">MAX(K7:K16,K18:K27,K29:K39)</f>
        <v>0</v>
      </c>
      <c r="L43" s="40" t="n">
        <f aca="false">MAX(L7:L16,L18:L27,L29:L39)</f>
        <v>0</v>
      </c>
      <c r="M43" s="40" t="n">
        <f aca="false">MAX(M7:M16,M18:M27,M29:M39)</f>
        <v>0</v>
      </c>
      <c r="N43" s="40" t="n">
        <f aca="false">MAX(N7:N16,N18:N27,N29:N39)</f>
        <v>0</v>
      </c>
      <c r="O43" s="40" t="n">
        <f aca="false">MAX(O7:O16,O18:O27,O29:O39)</f>
        <v>0</v>
      </c>
      <c r="P43" s="40" t="n">
        <f aca="false">MAX(P7:P16,P18:P27,P29:P39)</f>
        <v>0</v>
      </c>
      <c r="Q43" s="40" t="n">
        <f aca="false">MAX(Q7:Q16,Q18:Q27,Q29:Q39)</f>
        <v>0</v>
      </c>
      <c r="R43" s="40" t="n">
        <f aca="false">MAX(R7:R16,R18:R27,R29:R39)</f>
        <v>0</v>
      </c>
      <c r="S43" s="40" t="n">
        <f aca="false">MAX(S7:S16,S18:S27,S29:S39)</f>
        <v>0</v>
      </c>
      <c r="T43" s="40" t="n">
        <f aca="false">MAX(T7:T16,T18:T27,T29:T39)</f>
        <v>0</v>
      </c>
      <c r="U43" s="40" t="n">
        <f aca="false">MAX(U7:U16,U18:U27,U29:U39)</f>
        <v>0</v>
      </c>
      <c r="V43" s="40"/>
      <c r="W43" s="45" t="n">
        <f aca="false">MAX(W7:W16,W18:W27,W29:W39)</f>
        <v>0</v>
      </c>
      <c r="X43" s="45" t="n">
        <f aca="false">MAX(X7:X16,X18:X27,X29:X39)</f>
        <v>0</v>
      </c>
      <c r="Y43" s="45" t="n">
        <f aca="false">MAX(Y7:Y16,Y18:Y27,Y29:Y39)</f>
        <v>0</v>
      </c>
      <c r="Z43" s="40" t="n">
        <f aca="false">MAX(Z7:Z16,Z18:Z27,Z29:Z39)</f>
        <v>0</v>
      </c>
      <c r="AA43" s="40" t="n">
        <f aca="false">MAX(AA7:AA16,AA18:AA27,AA29:AA39)</f>
        <v>0</v>
      </c>
      <c r="AB43" s="40" t="n">
        <f aca="false">MAX(AB7:AB16,AB18:AB27,AB29:AB39)</f>
        <v>0</v>
      </c>
      <c r="AC43" s="40" t="n">
        <f aca="false">MAX(AC7:AC16,AC18:AC27,AC29:AC39)</f>
        <v>0</v>
      </c>
      <c r="AD43" s="40" t="n">
        <f aca="false">MAX(AD7:AD16,AD18:AD27,AD29:AD39)</f>
        <v>0</v>
      </c>
      <c r="AE43" s="40" t="n">
        <f aca="false">MAX(AE7:AE16,AE18:AE27,AE29:AE39)</f>
        <v>0</v>
      </c>
      <c r="AF43" s="40"/>
      <c r="AG43" s="67" t="n">
        <f aca="false">MAX(AG7:AG16,AG18:AG27,AG29:AG39)</f>
        <v>0</v>
      </c>
      <c r="AH43" s="40"/>
      <c r="AI43" s="40"/>
      <c r="AJ43" s="40"/>
      <c r="AK43" s="40"/>
      <c r="AL43" s="40" t="n">
        <f aca="false">MAX(AL7:AL16,AL18:AL27,AL29:AL39)</f>
        <v>0</v>
      </c>
      <c r="AM43" s="40"/>
      <c r="AN43" s="40" t="n">
        <f aca="false">MAX(AN7:AN16,AN18:AN27,AN29:AN39)</f>
        <v>0</v>
      </c>
      <c r="AO43" s="40" t="n">
        <f aca="false">MAX(AO7:AO16,AO18:AO27,AO29:AO39)</f>
        <v>0</v>
      </c>
      <c r="AP43" s="72"/>
      <c r="AQ43" s="0" t="n">
        <f aca="false">192*60</f>
        <v>11520</v>
      </c>
    </row>
    <row r="44" customFormat="false" ht="14.25" hidden="false" customHeight="false" outlineLevel="0" collapsed="false">
      <c r="A44" s="73" t="s">
        <v>54</v>
      </c>
      <c r="B44" s="74" t="n">
        <f aca="false">MIN(B7:B16,B18:B27,B29:B39)</f>
        <v>0</v>
      </c>
      <c r="C44" s="74" t="n">
        <f aca="false">MIN(C7:C16,C18:C27,C29:C39)</f>
        <v>0</v>
      </c>
      <c r="D44" s="74" t="n">
        <f aca="false">MIN(D7:D16,D18:D27,D29:D39)</f>
        <v>0</v>
      </c>
      <c r="E44" s="74" t="n">
        <f aca="false">MIN(E7:E16,E18:E27,E29:E39)</f>
        <v>0</v>
      </c>
      <c r="F44" s="47" t="n">
        <f aca="false">MIN(F7:F16,F18:F27,F29:F39)</f>
        <v>0</v>
      </c>
      <c r="G44" s="74" t="n">
        <f aca="false">MIN(G7:G16,G18:G27,G29:G39)</f>
        <v>0</v>
      </c>
      <c r="H44" s="74" t="n">
        <f aca="false">MIN(H7:H16,H18:H27,H29:H39)</f>
        <v>0</v>
      </c>
      <c r="I44" s="74" t="n">
        <f aca="false">MIN(I7:I16,I18:I27,I29:I39)</f>
        <v>0</v>
      </c>
      <c r="J44" s="74" t="n">
        <f aca="false">MIN(J7:J16,J18:J27,J29:J39)</f>
        <v>0</v>
      </c>
      <c r="K44" s="74" t="n">
        <f aca="false">MIN(K7:K16,K18:K27,K29:K39)</f>
        <v>0</v>
      </c>
      <c r="L44" s="74" t="n">
        <f aca="false">MIN(L7:L16,L18:L27,L29:L39)</f>
        <v>0</v>
      </c>
      <c r="M44" s="74" t="n">
        <f aca="false">MIN(M7:M16,M18:M27,M29:M39)</f>
        <v>0</v>
      </c>
      <c r="N44" s="74" t="n">
        <f aca="false">MIN(N7:N16,N18:N27,N29:N39)</f>
        <v>0</v>
      </c>
      <c r="O44" s="74" t="n">
        <f aca="false">MIN(O7:O16,O18:O27,O29:O39)</f>
        <v>0</v>
      </c>
      <c r="P44" s="74" t="n">
        <f aca="false">MIN(P7:P16,P18:P27,P29:P39)</f>
        <v>0</v>
      </c>
      <c r="Q44" s="74" t="n">
        <f aca="false">MIN(Q7:Q16,Q18:Q27,Q29:Q39)</f>
        <v>0</v>
      </c>
      <c r="R44" s="74" t="n">
        <f aca="false">MIN(R7:R16,R18:R27,R29:R39)</f>
        <v>0</v>
      </c>
      <c r="S44" s="74" t="n">
        <f aca="false">MIN(S7:S16,S18:S27,S29:S39)</f>
        <v>0</v>
      </c>
      <c r="T44" s="74" t="n">
        <f aca="false">MIN(T7:T16,T18:T27,T29:T39)</f>
        <v>0</v>
      </c>
      <c r="U44" s="74" t="n">
        <f aca="false">MIN(U7:U16,U18:U27,U29:U39)</f>
        <v>0</v>
      </c>
      <c r="V44" s="75"/>
      <c r="W44" s="76" t="n">
        <f aca="false">MIN(W7:W16,W18:W27,W29:W39)</f>
        <v>0</v>
      </c>
      <c r="X44" s="76" t="n">
        <f aca="false">MIN(X7:X16,X18:X27,X29:X39)</f>
        <v>0</v>
      </c>
      <c r="Y44" s="76" t="n">
        <f aca="false">MIN(Y7:Y16,Y18:Y27,Y29:Y39)</f>
        <v>0</v>
      </c>
      <c r="Z44" s="77"/>
      <c r="AA44" s="74"/>
      <c r="AB44" s="78"/>
      <c r="AC44" s="78"/>
      <c r="AE44" s="79"/>
      <c r="AF44" s="80"/>
      <c r="AG44" s="67" t="n">
        <f aca="false">MIN(AG7:AG16,AG18:AG27,AG29:AG39)</f>
        <v>0</v>
      </c>
      <c r="AH44" s="1"/>
      <c r="AI44" s="1"/>
      <c r="AJ44" s="1"/>
      <c r="AK44" s="13"/>
      <c r="AL44" s="12"/>
      <c r="AM44" s="12"/>
      <c r="AN44" s="12"/>
      <c r="AO44" s="11"/>
      <c r="AP44" s="14"/>
    </row>
    <row r="45" customFormat="false" ht="13.5" hidden="false" customHeight="false" outlineLevel="0" collapsed="false">
      <c r="A45" s="1" t="s">
        <v>55</v>
      </c>
      <c r="B45" s="41" t="e">
        <f aca="false">STDEV(B7:B16,B18:B27,B29:B31)</f>
        <v>#DIV/0!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6T18:02:29Z</dcterms:created>
  <dc:creator>Administrador</dc:creator>
  <dc:description/>
  <dc:language>en-US</dc:language>
  <cp:lastModifiedBy>CNA</cp:lastModifiedBy>
  <cp:lastPrinted>2009-07-22T12:35:09Z</cp:lastPrinted>
  <dcterms:modified xsi:type="dcterms:W3CDTF">2009-07-24T16:59:28Z</dcterms:modified>
  <cp:revision>0</cp:revision>
  <dc:subject/>
  <dc:title/>
</cp:coreProperties>
</file>