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02">
  <si>
    <t xml:space="preserve"> RESUMEN DEL MES DE ENERO DE 2006 DEL OBSERVATORIO METEOROLOGICO EN NVO. CASAS GRANDES CHIHUAHUA.                                        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DSC</t>
  </si>
  <si>
    <t xml:space="preserve">WSW</t>
  </si>
  <si>
    <t xml:space="preserve">CI</t>
  </si>
  <si>
    <t xml:space="preserve">SW</t>
  </si>
  <si>
    <t xml:space="preserve">N</t>
  </si>
  <si>
    <t xml:space="preserve">CS</t>
  </si>
  <si>
    <t xml:space="preserve">S</t>
  </si>
  <si>
    <t xml:space="preserve">E</t>
  </si>
  <si>
    <t xml:space="preserve">.</t>
  </si>
  <si>
    <t xml:space="preserve">W</t>
  </si>
  <si>
    <t xml:space="preserve">PROM.</t>
  </si>
  <si>
    <t xml:space="preserve">SSE</t>
  </si>
  <si>
    <t xml:space="preserve">ESE</t>
  </si>
  <si>
    <t xml:space="preserve">INAP.</t>
  </si>
  <si>
    <t xml:space="preserve">SSW</t>
  </si>
  <si>
    <t xml:space="preserve">VS</t>
  </si>
  <si>
    <t xml:space="preserve">CB</t>
  </si>
  <si>
    <t xml:space="preserve">WNW</t>
  </si>
  <si>
    <t xml:space="preserve">prom</t>
  </si>
  <si>
    <t xml:space="preserve">CU</t>
  </si>
  <si>
    <t xml:space="preserve">ENE</t>
  </si>
  <si>
    <t xml:space="preserve">NW</t>
  </si>
  <si>
    <t xml:space="preserve">media</t>
  </si>
  <si>
    <t xml:space="preserve">max</t>
  </si>
  <si>
    <t xml:space="preserve">min</t>
  </si>
  <si>
    <t xml:space="preserve">desvest</t>
  </si>
  <si>
    <t xml:space="preserve"> RESUMEN DEL MES DE FEBRERO DE 2006 DEL OBSERVATORIO METEOROLOGICO EN NVO. CASAS GRANDES CHIHUAHUA.                                        </t>
  </si>
  <si>
    <t xml:space="preserve">SC</t>
  </si>
  <si>
    <t xml:space="preserve">SE</t>
  </si>
  <si>
    <t xml:space="preserve">NE</t>
  </si>
  <si>
    <t xml:space="preserve">|</t>
  </si>
  <si>
    <t xml:space="preserve"> RESUMEN DEL MES DE MARZO DE 2006 DEL OBSERVATORIO METEOROLOGICO EN NVO. CASAS GRANDES CHIHUAHUA.                                        </t>
  </si>
  <si>
    <t xml:space="preserve">NN</t>
  </si>
  <si>
    <t xml:space="preserve">Cufc</t>
  </si>
  <si>
    <t xml:space="preserve">NNW</t>
  </si>
  <si>
    <t xml:space="preserve">Acas</t>
  </si>
  <si>
    <t xml:space="preserve">AS</t>
  </si>
  <si>
    <t xml:space="preserve"> RESUMEN DEL MES DE ABRIL DE 2006 DEL OBSERVATORIO METEOROLOGICO EN NVO. CASAS GRANDES CHIHUAHUA.                                        </t>
  </si>
  <si>
    <t xml:space="preserve">CUFC</t>
  </si>
  <si>
    <t xml:space="preserve"> RESUMEN DEL MES DE MAYO DE 2006 DEL OBSERVATORIO METEOROLOGICO EN NVO. CASAS GRANDES CHIHUAHUA.                                        </t>
  </si>
  <si>
    <t xml:space="preserve">INAP</t>
  </si>
  <si>
    <t xml:space="preserve"> </t>
  </si>
  <si>
    <t xml:space="preserve"> RESUMEN DEL MES DE JUNIO DE 2006 DEL OBSERVATORIO METEOROLOGICO EN NVO. CASAS GRANDES CHIHUAHUA.                                        </t>
  </si>
  <si>
    <t xml:space="preserve">VRB</t>
  </si>
  <si>
    <t xml:space="preserve">                 -+</t>
  </si>
  <si>
    <t xml:space="preserve"> RESUMEN DEL MES DE JULIO DE 2006 DEL OBSERVATORIO METEOROLOGICO EN NVO. CASAS GRANDES CHIHUAHUA.                                        </t>
  </si>
  <si>
    <t xml:space="preserve">-</t>
  </si>
  <si>
    <t xml:space="preserve">NS</t>
  </si>
  <si>
    <t xml:space="preserve">CBSC</t>
  </si>
  <si>
    <t xml:space="preserve">VD</t>
  </si>
  <si>
    <t xml:space="preserve"> RESUMEN DEL MES DE AGOSTO DE 2006 DEL OBSERVATORIO METEOROLOGICO EN NVO. CASAS GRANDES CHIHUAHUA.                                        </t>
  </si>
  <si>
    <t xml:space="preserve">PROM</t>
  </si>
  <si>
    <t xml:space="preserve"> RESUMEN DEL MES DE SEPTIEMBRE DE 2006 DEL OBSERVATORIO METEOROLOGICO EN NVO. CASAS GRANDES CHIHUAHUA.                                        </t>
  </si>
  <si>
    <t xml:space="preserve">ACAS</t>
  </si>
  <si>
    <t xml:space="preserve">SCCU</t>
  </si>
  <si>
    <t xml:space="preserve"> RESUMEN DEL MES DE OCTUBRE DE 2006 DEL OBSERVATORIO METEOROLOGICO EN NVO. CASAS GRANDES CHIHUAHUA.                                        </t>
  </si>
  <si>
    <t xml:space="preserve">ASAC</t>
  </si>
  <si>
    <t xml:space="preserve">CBCU</t>
  </si>
  <si>
    <t xml:space="preserve"> RESUMEN DEL MES DE NOVIEMBRE DE 2006 DEL OBSERVATORIO METEOROLOGICO EN NVO. CASAS GRANDES CHIHUAHUA.                                        </t>
  </si>
  <si>
    <t xml:space="preserve">NNE</t>
  </si>
  <si>
    <t xml:space="preserve"> RESUMEN DEL MES DE DICIEMBRE DE 2006 DEL OBSERVATORIO METEOROLOGICO EN NVO. CASAS GRANDES CHIHUAHUA.                                        </t>
  </si>
  <si>
    <t xml:space="preserve">ST</t>
  </si>
  <si>
    <t xml:space="preserve">CC</t>
  </si>
  <si>
    <t xml:space="preserve">F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5</v>
      </c>
      <c r="C7" s="41" t="n">
        <v>22.2</v>
      </c>
      <c r="D7" s="41" t="n">
        <v>10.6</v>
      </c>
      <c r="E7" s="42" t="n">
        <f aca="false">SUM(C7-D7)</f>
        <v>11.6</v>
      </c>
      <c r="F7" s="43" t="n">
        <v>8.2</v>
      </c>
      <c r="G7" s="44" t="n">
        <v>5.8</v>
      </c>
      <c r="H7" s="40" t="n">
        <v>852.5</v>
      </c>
      <c r="I7" s="41" t="n">
        <v>854.2</v>
      </c>
      <c r="J7" s="41" t="n">
        <v>851.4</v>
      </c>
      <c r="K7" s="42" t="n">
        <f aca="false">SUM(I7-J7)</f>
        <v>2.80000000000007</v>
      </c>
      <c r="L7" s="40" t="n">
        <v>1012.6</v>
      </c>
      <c r="M7" s="41" t="n">
        <v>1014.8</v>
      </c>
      <c r="N7" s="41" t="n">
        <v>1010</v>
      </c>
      <c r="O7" s="42" t="n">
        <f aca="false">SUM(M7-N7)</f>
        <v>4.79999999999995</v>
      </c>
      <c r="P7" s="40" t="n">
        <v>-3.6</v>
      </c>
      <c r="Q7" s="41" t="n">
        <v>-3.3</v>
      </c>
      <c r="R7" s="41" t="n">
        <v>-4.4</v>
      </c>
      <c r="S7" s="40" t="n">
        <v>4.5</v>
      </c>
      <c r="T7" s="41" t="n">
        <v>4.7</v>
      </c>
      <c r="U7" s="41" t="n">
        <v>4.2</v>
      </c>
      <c r="V7" s="14" t="n">
        <v>1</v>
      </c>
      <c r="W7" s="45" t="n">
        <v>29</v>
      </c>
      <c r="X7" s="46" t="n">
        <v>34</v>
      </c>
      <c r="Y7" s="46" t="n">
        <v>22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4.9</v>
      </c>
      <c r="AF7" s="51"/>
      <c r="AG7" s="52" t="n">
        <v>5.3</v>
      </c>
      <c r="AH7" s="1" t="n">
        <v>2</v>
      </c>
      <c r="AI7" s="1" t="s">
        <v>37</v>
      </c>
      <c r="AJ7" s="1" t="s">
        <v>38</v>
      </c>
      <c r="AK7" s="1" t="s">
        <v>39</v>
      </c>
      <c r="AL7" s="47" t="n">
        <v>4.2</v>
      </c>
      <c r="AM7" s="12" t="s">
        <v>39</v>
      </c>
      <c r="AN7" s="47" t="n">
        <v>7</v>
      </c>
      <c r="AO7" s="53" t="n">
        <v>4</v>
      </c>
      <c r="AP7" s="54" t="n">
        <v>0.400694444444444</v>
      </c>
    </row>
    <row r="8" customFormat="false" ht="12.75" hidden="false" customHeight="false" outlineLevel="0" collapsed="false">
      <c r="A8" s="1" t="n">
        <v>2</v>
      </c>
      <c r="B8" s="40" t="n">
        <v>13.3</v>
      </c>
      <c r="C8" s="41" t="n">
        <v>25.4</v>
      </c>
      <c r="D8" s="41" t="n">
        <v>1.4</v>
      </c>
      <c r="E8" s="42" t="n">
        <f aca="false">SUM(C8-D8)</f>
        <v>24</v>
      </c>
      <c r="F8" s="43" t="n">
        <v>-0.8</v>
      </c>
      <c r="G8" s="55" t="n">
        <v>6.9</v>
      </c>
      <c r="H8" s="40" t="n">
        <v>856.6</v>
      </c>
      <c r="I8" s="41" t="n">
        <v>858.1</v>
      </c>
      <c r="J8" s="41" t="n">
        <v>855.1</v>
      </c>
      <c r="K8" s="42" t="n">
        <f aca="false">SUM(I8-J8)</f>
        <v>3</v>
      </c>
      <c r="L8" s="40" t="n">
        <v>1017.4</v>
      </c>
      <c r="M8" s="41" t="n">
        <v>1022.8</v>
      </c>
      <c r="N8" s="41" t="n">
        <v>1012.5</v>
      </c>
      <c r="O8" s="42" t="n">
        <f aca="false">SUM(M8-N8)</f>
        <v>10.3</v>
      </c>
      <c r="P8" s="40" t="n">
        <v>-1.8</v>
      </c>
      <c r="Q8" s="41" t="n">
        <v>3.5</v>
      </c>
      <c r="R8" s="41" t="n">
        <v>-7.3</v>
      </c>
      <c r="S8" s="40" t="n">
        <v>5.5</v>
      </c>
      <c r="T8" s="41" t="n">
        <v>7.8</v>
      </c>
      <c r="U8" s="41" t="n">
        <v>3.3</v>
      </c>
      <c r="V8" s="14" t="n">
        <v>2</v>
      </c>
      <c r="W8" s="45" t="n">
        <v>43</v>
      </c>
      <c r="X8" s="46" t="n">
        <v>56</v>
      </c>
      <c r="Y8" s="46" t="n">
        <v>22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1.52</v>
      </c>
      <c r="AF8" s="51" t="n">
        <v>75</v>
      </c>
      <c r="AG8" s="52" t="n">
        <v>3.38</v>
      </c>
      <c r="AH8" s="1" t="n">
        <v>1</v>
      </c>
      <c r="AI8" s="1" t="s">
        <v>40</v>
      </c>
      <c r="AJ8" s="1" t="s">
        <v>38</v>
      </c>
      <c r="AK8" s="13" t="s">
        <v>39</v>
      </c>
      <c r="AL8" s="47" t="n">
        <v>2</v>
      </c>
      <c r="AM8" s="12" t="s">
        <v>39</v>
      </c>
      <c r="AN8" s="47" t="n">
        <v>6</v>
      </c>
      <c r="AO8" s="53" t="n">
        <v>1.1</v>
      </c>
      <c r="AP8" s="54" t="n">
        <v>0.4</v>
      </c>
    </row>
    <row r="9" customFormat="false" ht="12.75" hidden="false" customHeight="false" outlineLevel="0" collapsed="false">
      <c r="A9" s="1" t="n">
        <v>3</v>
      </c>
      <c r="B9" s="40" t="n">
        <v>12.5</v>
      </c>
      <c r="C9" s="41" t="n">
        <v>24.4</v>
      </c>
      <c r="D9" s="41" t="n">
        <v>3.2</v>
      </c>
      <c r="E9" s="42" t="n">
        <f aca="false">SUM(C9-D9)</f>
        <v>21.2</v>
      </c>
      <c r="F9" s="43" t="n">
        <v>0.6</v>
      </c>
      <c r="G9" s="55" t="n">
        <v>6</v>
      </c>
      <c r="H9" s="40" t="n">
        <v>857.7</v>
      </c>
      <c r="I9" s="41" t="n">
        <v>859.8</v>
      </c>
      <c r="J9" s="41" t="n">
        <v>855.9</v>
      </c>
      <c r="K9" s="42" t="n">
        <f aca="false">SUM(I9-J9)</f>
        <v>3.89999999999998</v>
      </c>
      <c r="L9" s="40" t="n">
        <v>1018.8</v>
      </c>
      <c r="M9" s="41" t="n">
        <v>1023.5</v>
      </c>
      <c r="N9" s="41" t="n">
        <v>1015.3</v>
      </c>
      <c r="O9" s="42" t="n">
        <f aca="false">SUM(M9-N9)</f>
        <v>8.20000000000005</v>
      </c>
      <c r="P9" s="40" t="n">
        <v>-3.2</v>
      </c>
      <c r="Q9" s="41" t="n">
        <v>3.6</v>
      </c>
      <c r="R9" s="41" t="n">
        <v>-11.8</v>
      </c>
      <c r="S9" s="40" t="n">
        <v>5</v>
      </c>
      <c r="T9" s="41" t="n">
        <v>7.9</v>
      </c>
      <c r="U9" s="41" t="n">
        <v>2.2</v>
      </c>
      <c r="V9" s="14" t="n">
        <v>3</v>
      </c>
      <c r="W9" s="45" t="n">
        <v>33</v>
      </c>
      <c r="X9" s="46" t="n">
        <v>64</v>
      </c>
      <c r="Y9" s="46" t="n">
        <v>11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71.85</v>
      </c>
      <c r="AF9" s="51"/>
      <c r="AG9" s="52" t="n">
        <v>3.15</v>
      </c>
      <c r="AH9" s="1" t="n">
        <v>4</v>
      </c>
      <c r="AI9" s="1" t="s">
        <v>37</v>
      </c>
      <c r="AJ9" s="1" t="s">
        <v>41</v>
      </c>
      <c r="AK9" s="13" t="s">
        <v>42</v>
      </c>
      <c r="AL9" s="47" t="n">
        <v>2</v>
      </c>
      <c r="AM9" s="12" t="s">
        <v>42</v>
      </c>
      <c r="AN9" s="47" t="n">
        <v>5.5</v>
      </c>
      <c r="AO9" s="53" t="n">
        <v>1</v>
      </c>
      <c r="AP9" s="54" t="n">
        <v>0.265972222222222</v>
      </c>
    </row>
    <row r="10" customFormat="false" ht="12.75" hidden="false" customHeight="false" outlineLevel="0" collapsed="false">
      <c r="A10" s="1" t="n">
        <v>4</v>
      </c>
      <c r="B10" s="40" t="n">
        <v>12.8</v>
      </c>
      <c r="C10" s="41" t="n">
        <v>20.8</v>
      </c>
      <c r="D10" s="41" t="n">
        <v>1.8</v>
      </c>
      <c r="E10" s="42" t="n">
        <f aca="false">SUM(C10-D10)</f>
        <v>19</v>
      </c>
      <c r="F10" s="43" t="n">
        <v>-1.6</v>
      </c>
      <c r="G10" s="55" t="n">
        <v>3.8</v>
      </c>
      <c r="H10" s="40" t="n">
        <v>861.3</v>
      </c>
      <c r="I10" s="41" t="n">
        <v>863</v>
      </c>
      <c r="J10" s="41" t="n">
        <v>860.1</v>
      </c>
      <c r="K10" s="42" t="n">
        <f aca="false">SUM(I10-J10)</f>
        <v>2.89999999999998</v>
      </c>
      <c r="L10" s="40" t="n">
        <v>1024.3</v>
      </c>
      <c r="M10" s="41" t="n">
        <v>1026.8</v>
      </c>
      <c r="N10" s="41" t="n">
        <v>1020.5</v>
      </c>
      <c r="O10" s="42" t="n">
        <f aca="false">SUM(M10-N10)</f>
        <v>6.29999999999995</v>
      </c>
      <c r="P10" s="40" t="n">
        <v>-5</v>
      </c>
      <c r="Q10" s="41" t="n">
        <v>1.9</v>
      </c>
      <c r="R10" s="41" t="n">
        <v>-12</v>
      </c>
      <c r="S10" s="40" t="n">
        <v>4.3</v>
      </c>
      <c r="T10" s="41" t="n">
        <v>7</v>
      </c>
      <c r="U10" s="41" t="n">
        <v>2.2</v>
      </c>
      <c r="V10" s="14" t="n">
        <v>4</v>
      </c>
      <c r="W10" s="45" t="n">
        <v>32</v>
      </c>
      <c r="X10" s="46" t="n">
        <v>52</v>
      </c>
      <c r="Y10" s="46" t="n">
        <v>19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67.54</v>
      </c>
      <c r="AF10" s="51"/>
      <c r="AG10" s="52" t="n">
        <v>4.31</v>
      </c>
      <c r="AH10" s="1" t="n">
        <v>1</v>
      </c>
      <c r="AI10" s="1" t="s">
        <v>43</v>
      </c>
      <c r="AJ10" s="1" t="s">
        <v>38</v>
      </c>
      <c r="AK10" s="13" t="s">
        <v>44</v>
      </c>
      <c r="AL10" s="47" t="n">
        <v>0.9</v>
      </c>
      <c r="AM10" s="12"/>
      <c r="AN10" s="12"/>
      <c r="AO10" s="53" t="n">
        <v>0.4</v>
      </c>
      <c r="AP10" s="54" t="n">
        <v>0.40625</v>
      </c>
    </row>
    <row r="11" customFormat="false" ht="12.75" hidden="false" customHeight="false" outlineLevel="0" collapsed="false">
      <c r="A11" s="1" t="n">
        <v>5</v>
      </c>
      <c r="B11" s="40" t="n">
        <v>7.3</v>
      </c>
      <c r="C11" s="41" t="n">
        <v>16.5</v>
      </c>
      <c r="D11" s="41" t="n">
        <v>-2.2</v>
      </c>
      <c r="E11" s="42" t="n">
        <f aca="false">SUM(C11-D11)</f>
        <v>18.7</v>
      </c>
      <c r="F11" s="43" t="n">
        <v>-5.4</v>
      </c>
      <c r="G11" s="55" t="n">
        <v>2.1</v>
      </c>
      <c r="H11" s="40" t="n">
        <v>865</v>
      </c>
      <c r="I11" s="41" t="n">
        <v>867.4</v>
      </c>
      <c r="J11" s="41" t="n">
        <v>863.3</v>
      </c>
      <c r="K11" s="42" t="n">
        <f aca="false">SUM(I11-J11)</f>
        <v>4.10000000000002</v>
      </c>
      <c r="L11" s="40" t="n">
        <v>1030.9</v>
      </c>
      <c r="M11" s="41" t="n">
        <v>1036.3</v>
      </c>
      <c r="N11" s="41" t="n">
        <v>1026.4</v>
      </c>
      <c r="O11" s="42" t="n">
        <f aca="false">SUM(M11-N11)</f>
        <v>9.89999999999986</v>
      </c>
      <c r="P11" s="40" t="n">
        <v>-6.3</v>
      </c>
      <c r="Q11" s="41" t="n">
        <v>-1.3</v>
      </c>
      <c r="R11" s="41" t="n">
        <v>-10.6</v>
      </c>
      <c r="S11" s="40" t="n">
        <v>3.7</v>
      </c>
      <c r="T11" s="41" t="n">
        <v>5.5</v>
      </c>
      <c r="U11" s="41" t="n">
        <v>2.5</v>
      </c>
      <c r="V11" s="14" t="n">
        <v>5</v>
      </c>
      <c r="W11" s="45" t="n">
        <v>35</v>
      </c>
      <c r="X11" s="46" t="n">
        <v>69</v>
      </c>
      <c r="Y11" s="46" t="n">
        <v>22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64.65</v>
      </c>
      <c r="AF11" s="51"/>
      <c r="AG11" s="52" t="n">
        <v>2.89</v>
      </c>
      <c r="AH11" s="1" t="n">
        <v>0</v>
      </c>
      <c r="AI11" s="1"/>
      <c r="AJ11" s="1"/>
      <c r="AK11" s="13" t="s">
        <v>45</v>
      </c>
      <c r="AL11" s="47" t="n">
        <v>4.2</v>
      </c>
      <c r="AM11" s="12" t="s">
        <v>45</v>
      </c>
      <c r="AN11" s="47" t="n">
        <v>6.5</v>
      </c>
      <c r="AO11" s="53" t="n">
        <v>1.7</v>
      </c>
      <c r="AP11" s="54" t="n">
        <v>0.409027777777778</v>
      </c>
    </row>
    <row r="12" customFormat="false" ht="12.75" hidden="false" customHeight="false" outlineLevel="0" collapsed="false">
      <c r="A12" s="1" t="n">
        <v>6</v>
      </c>
      <c r="B12" s="40" t="n">
        <v>6.7</v>
      </c>
      <c r="C12" s="41" t="n">
        <v>17.8</v>
      </c>
      <c r="D12" s="41" t="n">
        <v>-2.8</v>
      </c>
      <c r="E12" s="42" t="n">
        <f aca="false">SUM(C12-D12)</f>
        <v>20.6</v>
      </c>
      <c r="F12" s="43" t="n">
        <v>-5.6</v>
      </c>
      <c r="G12" s="55" t="n">
        <v>2.1</v>
      </c>
      <c r="H12" s="40" t="n">
        <v>862.5</v>
      </c>
      <c r="I12" s="41" t="n">
        <v>866</v>
      </c>
      <c r="J12" s="41" t="n">
        <v>859.9</v>
      </c>
      <c r="K12" s="42" t="n">
        <f aca="false">SUM(I12-J12)</f>
        <v>6.10000000000002</v>
      </c>
      <c r="L12" s="40" t="n">
        <v>1028.5</v>
      </c>
      <c r="M12" s="41" t="n">
        <v>1036.1</v>
      </c>
      <c r="N12" s="41" t="n">
        <v>1022.1</v>
      </c>
      <c r="O12" s="42" t="n">
        <f aca="false">SUM(M12-N12)</f>
        <v>13.9999999999999</v>
      </c>
      <c r="P12" s="40" t="n">
        <v>-5.5</v>
      </c>
      <c r="Q12" s="41" t="n">
        <v>1.9</v>
      </c>
      <c r="R12" s="41" t="n">
        <v>-10</v>
      </c>
      <c r="S12" s="40" t="n">
        <v>4.1</v>
      </c>
      <c r="T12" s="41" t="n">
        <v>6.9</v>
      </c>
      <c r="U12" s="41" t="n">
        <v>2.6</v>
      </c>
      <c r="V12" s="14" t="n">
        <v>6</v>
      </c>
      <c r="W12" s="45" t="n">
        <v>38</v>
      </c>
      <c r="X12" s="46" t="n">
        <v>59</v>
      </c>
      <c r="Y12" s="46" t="n">
        <v>22</v>
      </c>
      <c r="Z12" s="40" t="n">
        <v>0</v>
      </c>
      <c r="AA12" s="47" t="n">
        <v>0</v>
      </c>
      <c r="AB12" s="48"/>
      <c r="AC12" s="49" t="s">
        <v>46</v>
      </c>
      <c r="AD12" s="40" t="n">
        <v>0</v>
      </c>
      <c r="AE12" s="50" t="n">
        <v>62.9</v>
      </c>
      <c r="AF12" s="51"/>
      <c r="AG12" s="52" t="n">
        <v>1.75</v>
      </c>
      <c r="AH12" s="1" t="n">
        <v>0</v>
      </c>
      <c r="AI12" s="1"/>
      <c r="AJ12" s="1"/>
      <c r="AK12" s="13" t="s">
        <v>45</v>
      </c>
      <c r="AL12" s="47" t="n">
        <v>2.9</v>
      </c>
      <c r="AM12" s="12" t="s">
        <v>45</v>
      </c>
      <c r="AN12" s="47" t="n">
        <v>5</v>
      </c>
      <c r="AO12" s="53" t="n">
        <v>1.4</v>
      </c>
      <c r="AP12" s="54" t="n">
        <v>0.404861111111111</v>
      </c>
    </row>
    <row r="13" customFormat="false" ht="12.75" hidden="false" customHeight="false" outlineLevel="0" collapsed="false">
      <c r="A13" s="1" t="n">
        <v>7</v>
      </c>
      <c r="B13" s="40" t="n">
        <v>11.7</v>
      </c>
      <c r="C13" s="41" t="n">
        <v>25.5</v>
      </c>
      <c r="D13" s="41" t="n">
        <v>-2</v>
      </c>
      <c r="E13" s="42" t="n">
        <f aca="false">SUM(C13-D13)</f>
        <v>27.5</v>
      </c>
      <c r="F13" s="43" t="n">
        <v>-5.4</v>
      </c>
      <c r="G13" s="55" t="n">
        <v>4.5</v>
      </c>
      <c r="H13" s="40" t="n">
        <v>855.9</v>
      </c>
      <c r="I13" s="41" t="n">
        <v>858.4</v>
      </c>
      <c r="J13" s="41" t="n">
        <v>853.2</v>
      </c>
      <c r="K13" s="42" t="n">
        <f aca="false">SUM(I13-J13)</f>
        <v>5.19999999999993</v>
      </c>
      <c r="L13" s="40" t="n">
        <v>1019.8</v>
      </c>
      <c r="M13" s="41" t="n">
        <v>1027.1</v>
      </c>
      <c r="N13" s="41" t="n">
        <v>1010.9</v>
      </c>
      <c r="O13" s="42" t="n">
        <f aca="false">SUM(M13-N13)</f>
        <v>16.1999999999999</v>
      </c>
      <c r="P13" s="40" t="n">
        <v>-5.4</v>
      </c>
      <c r="Q13" s="41" t="n">
        <v>-0.3</v>
      </c>
      <c r="R13" s="41" t="n">
        <v>-7.4</v>
      </c>
      <c r="S13" s="40" t="n">
        <v>4</v>
      </c>
      <c r="T13" s="41" t="n">
        <v>5.9</v>
      </c>
      <c r="U13" s="41" t="n">
        <v>3.3</v>
      </c>
      <c r="V13" s="14" t="n">
        <v>7</v>
      </c>
      <c r="W13" s="45" t="n">
        <v>33</v>
      </c>
      <c r="X13" s="46" t="n">
        <v>81</v>
      </c>
      <c r="Y13" s="46" t="n">
        <v>12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59.15</v>
      </c>
      <c r="AF13" s="51"/>
      <c r="AG13" s="52" t="n">
        <v>3.75</v>
      </c>
      <c r="AH13" s="1" t="n">
        <v>2</v>
      </c>
      <c r="AI13" s="1" t="s">
        <v>43</v>
      </c>
      <c r="AJ13" s="1" t="s">
        <v>47</v>
      </c>
      <c r="AK13" s="13" t="s">
        <v>44</v>
      </c>
      <c r="AL13" s="47" t="n">
        <v>0.7</v>
      </c>
      <c r="AM13" s="12" t="s">
        <v>41</v>
      </c>
      <c r="AN13" s="47" t="n">
        <v>7</v>
      </c>
      <c r="AO13" s="53" t="n">
        <v>1.4</v>
      </c>
      <c r="AP13" s="54" t="n">
        <v>0.395138888888889</v>
      </c>
    </row>
    <row r="14" customFormat="false" ht="12.75" hidden="false" customHeight="false" outlineLevel="0" collapsed="false">
      <c r="A14" s="1" t="n">
        <v>8</v>
      </c>
      <c r="B14" s="40" t="n">
        <v>15.5</v>
      </c>
      <c r="C14" s="41" t="n">
        <v>23.3</v>
      </c>
      <c r="D14" s="41" t="n">
        <v>7.8</v>
      </c>
      <c r="E14" s="42" t="n">
        <f aca="false">SUM(C14-D14)</f>
        <v>15.5</v>
      </c>
      <c r="F14" s="43" t="n">
        <v>6.5</v>
      </c>
      <c r="G14" s="55" t="n">
        <v>8.2</v>
      </c>
      <c r="H14" s="40" t="n">
        <v>854</v>
      </c>
      <c r="I14" s="41" t="n">
        <v>856.2</v>
      </c>
      <c r="J14" s="41" t="n">
        <v>852.7</v>
      </c>
      <c r="K14" s="42" t="n">
        <f aca="false">SUM(I14-J14)</f>
        <v>3.5</v>
      </c>
      <c r="L14" s="40" t="n">
        <v>1012.7</v>
      </c>
      <c r="M14" s="41" t="n">
        <v>1016.7</v>
      </c>
      <c r="N14" s="41" t="n">
        <v>1010.2</v>
      </c>
      <c r="O14" s="42" t="n">
        <f aca="false">SUM(M14-N14)</f>
        <v>6.5</v>
      </c>
      <c r="P14" s="40" t="n">
        <v>-0.3</v>
      </c>
      <c r="Q14" s="41" t="n">
        <v>5.5</v>
      </c>
      <c r="R14" s="41" t="n">
        <v>-4.9</v>
      </c>
      <c r="S14" s="40" t="n">
        <v>6.4</v>
      </c>
      <c r="T14" s="41" t="n">
        <v>9</v>
      </c>
      <c r="U14" s="41" t="n">
        <v>4.1</v>
      </c>
      <c r="V14" s="14" t="n">
        <v>8</v>
      </c>
      <c r="W14" s="45" t="n">
        <v>39</v>
      </c>
      <c r="X14" s="46" t="n">
        <v>77</v>
      </c>
      <c r="Y14" s="46" t="n">
        <v>15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53.65</v>
      </c>
      <c r="AF14" s="51"/>
      <c r="AG14" s="52" t="n">
        <v>5.5</v>
      </c>
      <c r="AH14" s="1" t="n">
        <v>3</v>
      </c>
      <c r="AI14" s="1" t="s">
        <v>37</v>
      </c>
      <c r="AJ14" s="1" t="s">
        <v>38</v>
      </c>
      <c r="AK14" s="1" t="s">
        <v>47</v>
      </c>
      <c r="AL14" s="47" t="n">
        <v>3.8</v>
      </c>
      <c r="AM14" s="1" t="s">
        <v>47</v>
      </c>
      <c r="AN14" s="47" t="n">
        <v>8</v>
      </c>
      <c r="AO14" s="53" t="n">
        <v>2.1</v>
      </c>
      <c r="AP14" s="54" t="n">
        <v>0.336111111111111</v>
      </c>
    </row>
    <row r="15" customFormat="false" ht="12.75" hidden="false" customHeight="false" outlineLevel="0" collapsed="false">
      <c r="A15" s="1" t="n">
        <v>9</v>
      </c>
      <c r="B15" s="40" t="n">
        <v>9.2</v>
      </c>
      <c r="C15" s="41" t="n">
        <v>18.3</v>
      </c>
      <c r="D15" s="41" t="n">
        <v>0.6</v>
      </c>
      <c r="E15" s="42" t="n">
        <f aca="false">SUM(C15-D15)</f>
        <v>17.7</v>
      </c>
      <c r="F15" s="43" t="n">
        <v>-2</v>
      </c>
      <c r="G15" s="55" t="n">
        <v>2.8</v>
      </c>
      <c r="H15" s="40" t="n">
        <v>858.7</v>
      </c>
      <c r="I15" s="41" t="n">
        <v>862.1</v>
      </c>
      <c r="J15" s="41" t="n">
        <v>855.9</v>
      </c>
      <c r="K15" s="42" t="n">
        <f aca="false">SUM(I15-J15)</f>
        <v>6.20000000000005</v>
      </c>
      <c r="L15" s="40" t="n">
        <v>1021.8</v>
      </c>
      <c r="M15" s="41" t="n">
        <v>1025.2</v>
      </c>
      <c r="N15" s="41" t="n">
        <v>1018.4</v>
      </c>
      <c r="O15" s="42" t="n">
        <f aca="false">SUM(M15-N15)</f>
        <v>6.80000000000007</v>
      </c>
      <c r="P15" s="40" t="n">
        <v>-4.7</v>
      </c>
      <c r="Q15" s="41" t="n">
        <v>2</v>
      </c>
      <c r="R15" s="41" t="n">
        <v>-13</v>
      </c>
      <c r="S15" s="40" t="n">
        <v>4.5</v>
      </c>
      <c r="T15" s="41" t="n">
        <v>7</v>
      </c>
      <c r="U15" s="41" t="n">
        <v>2</v>
      </c>
      <c r="V15" s="14" t="n">
        <v>9</v>
      </c>
      <c r="W15" s="45" t="n">
        <v>40</v>
      </c>
      <c r="X15" s="46" t="n">
        <v>91</v>
      </c>
      <c r="Y15" s="46" t="n">
        <v>19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49.6</v>
      </c>
      <c r="AF15" s="51"/>
      <c r="AG15" s="52" t="n">
        <v>4.05</v>
      </c>
      <c r="AH15" s="1" t="n">
        <v>0</v>
      </c>
      <c r="AI15" s="1"/>
      <c r="AJ15" s="1"/>
      <c r="AK15" s="13" t="s">
        <v>42</v>
      </c>
      <c r="AL15" s="47" t="n">
        <v>1.8</v>
      </c>
      <c r="AM15" s="12" t="s">
        <v>45</v>
      </c>
      <c r="AN15" s="47" t="n">
        <v>6</v>
      </c>
      <c r="AO15" s="53" t="n">
        <v>1.3</v>
      </c>
      <c r="AP15" s="54" t="n">
        <v>0.389583333333333</v>
      </c>
    </row>
    <row r="16" customFormat="false" ht="13.5" hidden="false" customHeight="false" outlineLevel="0" collapsed="false">
      <c r="A16" s="1" t="n">
        <v>10</v>
      </c>
      <c r="B16" s="40" t="n">
        <v>5.12</v>
      </c>
      <c r="C16" s="41" t="n">
        <v>16.6</v>
      </c>
      <c r="D16" s="41" t="n">
        <v>-4</v>
      </c>
      <c r="E16" s="42" t="n">
        <f aca="false">SUM(C16-D16)</f>
        <v>20.6</v>
      </c>
      <c r="F16" s="43" t="n">
        <v>-7.2</v>
      </c>
      <c r="G16" s="55" t="n">
        <v>0.3</v>
      </c>
      <c r="H16" s="40" t="n">
        <v>858.9</v>
      </c>
      <c r="I16" s="41" t="n">
        <v>862.1</v>
      </c>
      <c r="J16" s="41" t="n">
        <v>856.6</v>
      </c>
      <c r="K16" s="42" t="n">
        <f aca="false">SUM(I16-J16)</f>
        <v>5.5</v>
      </c>
      <c r="L16" s="40" t="n">
        <v>1025.1</v>
      </c>
      <c r="M16" s="41" t="n">
        <v>1032.5</v>
      </c>
      <c r="N16" s="41" t="n">
        <v>1019.1</v>
      </c>
      <c r="O16" s="42" t="n">
        <f aca="false">SUM(M16-N16)</f>
        <v>13.4</v>
      </c>
      <c r="P16" s="40" t="n">
        <v>-9.3</v>
      </c>
      <c r="Q16" s="41" t="n">
        <v>0.2</v>
      </c>
      <c r="R16" s="41" t="n">
        <v>-15.4</v>
      </c>
      <c r="S16" s="40" t="n">
        <v>2.9</v>
      </c>
      <c r="T16" s="41" t="n">
        <v>6.2</v>
      </c>
      <c r="U16" s="41" t="n">
        <v>1.6</v>
      </c>
      <c r="V16" s="14" t="n">
        <v>10</v>
      </c>
      <c r="W16" s="45" t="n">
        <v>30</v>
      </c>
      <c r="X16" s="46" t="n">
        <v>44</v>
      </c>
      <c r="Y16" s="46" t="n">
        <v>18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46.68</v>
      </c>
      <c r="AF16" s="51"/>
      <c r="AG16" s="52" t="n">
        <v>2.92</v>
      </c>
      <c r="AH16" s="1" t="n">
        <v>0</v>
      </c>
      <c r="AI16" s="1" t="s">
        <v>43</v>
      </c>
      <c r="AJ16" s="1" t="s">
        <v>38</v>
      </c>
      <c r="AK16" s="13" t="s">
        <v>45</v>
      </c>
      <c r="AL16" s="47" t="n">
        <v>1.3</v>
      </c>
      <c r="AM16" s="12"/>
      <c r="AN16" s="47"/>
      <c r="AO16" s="53" t="n">
        <v>0.5</v>
      </c>
      <c r="AP16" s="54" t="n">
        <v>0.396527777777778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0.912</v>
      </c>
      <c r="C17" s="57" t="n">
        <f aca="false">AVERAGE(C7:C16)</f>
        <v>21.08</v>
      </c>
      <c r="D17" s="57" t="n">
        <f aca="false">AVERAGE(D7:D16)</f>
        <v>1.44</v>
      </c>
      <c r="E17" s="57" t="n">
        <f aca="false">AVERAGE(E7:E16)</f>
        <v>19.64</v>
      </c>
      <c r="F17" s="58" t="n">
        <f aca="false">AVERAGE(F7:F16)</f>
        <v>-1.27</v>
      </c>
      <c r="G17" s="59" t="n">
        <f aca="false">AVERAGE(G7:G16)</f>
        <v>4.25</v>
      </c>
      <c r="H17" s="56" t="n">
        <f aca="false">AVERAGE(H7:H16)</f>
        <v>858.31</v>
      </c>
      <c r="I17" s="57" t="n">
        <f aca="false">AVERAGE(I7:I16)</f>
        <v>860.73</v>
      </c>
      <c r="J17" s="57" t="n">
        <f aca="false">AVERAGE(J7:J16)</f>
        <v>856.41</v>
      </c>
      <c r="K17" s="57" t="n">
        <f aca="false">AVERAGE(K7:K16)</f>
        <v>4.32000000000001</v>
      </c>
      <c r="L17" s="56" t="n">
        <f aca="false">AVERAGE(L7:L16)</f>
        <v>1021.19</v>
      </c>
      <c r="M17" s="57" t="n">
        <f aca="false">AVERAGE(M7:M16)</f>
        <v>1026.18</v>
      </c>
      <c r="N17" s="57" t="n">
        <f aca="false">AVERAGE(N7:N16)</f>
        <v>1016.54</v>
      </c>
      <c r="O17" s="57" t="n">
        <f aca="false">AVERAGE(O7:O16)</f>
        <v>9.63999999999996</v>
      </c>
      <c r="P17" s="56" t="n">
        <f aca="false">AVERAGE(P7:P16)</f>
        <v>-4.51</v>
      </c>
      <c r="Q17" s="57" t="n">
        <f aca="false">AVERAGE(Q7:Q16)</f>
        <v>1.37</v>
      </c>
      <c r="R17" s="57" t="n">
        <f aca="false">AVERAGE(R7:R16)</f>
        <v>-9.68</v>
      </c>
      <c r="S17" s="56" t="n">
        <f aca="false">AVERAGE(S7:S16)</f>
        <v>4.49</v>
      </c>
      <c r="T17" s="57" t="n">
        <f aca="false">AVERAGE(T7:T16)</f>
        <v>6.79</v>
      </c>
      <c r="U17" s="57" t="n">
        <f aca="false">AVERAGE(U7:U16)</f>
        <v>2.8</v>
      </c>
      <c r="V17" s="28"/>
      <c r="W17" s="60" t="n">
        <f aca="false">AVERAGE(W7:W16)</f>
        <v>35.2</v>
      </c>
      <c r="X17" s="61" t="n">
        <f aca="false">AVERAGE(X7:X16)</f>
        <v>62.7</v>
      </c>
      <c r="Y17" s="61" t="n">
        <f aca="false">AVERAGE(Y7:Y16)</f>
        <v>18.2</v>
      </c>
      <c r="Z17" s="56" t="n">
        <f aca="false">SUM(Z7:Z16)</f>
        <v>0</v>
      </c>
      <c r="AA17" s="56" t="n">
        <f aca="false">MAX(AA7:AA16)</f>
        <v>0</v>
      </c>
      <c r="AB17" s="56" t="n">
        <f aca="false">MAX(AB7:AB16)</f>
        <v>0</v>
      </c>
      <c r="AC17" s="56" t="n">
        <f aca="false">MAX(AC7:AC16)</f>
        <v>0</v>
      </c>
      <c r="AD17" s="56" t="n">
        <f aca="false">SUM(AD7:AD16)</f>
        <v>0</v>
      </c>
      <c r="AE17" s="56" t="n">
        <f aca="false">AVERAGE(AE7:AE16)</f>
        <v>50.244</v>
      </c>
      <c r="AF17" s="62"/>
      <c r="AG17" s="63" t="n">
        <f aca="false">SUM(AG7:AG16)</f>
        <v>37</v>
      </c>
      <c r="AH17" s="60" t="n">
        <f aca="false">AVERAGE(AH7:AH16)</f>
        <v>1.3</v>
      </c>
      <c r="AI17" s="27"/>
      <c r="AJ17" s="27"/>
      <c r="AK17" s="26"/>
      <c r="AL17" s="57" t="n">
        <f aca="false">AVERAGE(AL7:AL16)</f>
        <v>2.38</v>
      </c>
      <c r="AM17" s="27" t="s">
        <v>47</v>
      </c>
      <c r="AN17" s="56" t="n">
        <f aca="false">MAX(AN6:AN16)</f>
        <v>8</v>
      </c>
      <c r="AO17" s="56" t="n">
        <f aca="false">AVERAGE(AO7:AO16)</f>
        <v>1.49</v>
      </c>
      <c r="AP17" s="64" t="n">
        <f aca="false">SUM(AP7:AP16)</f>
        <v>3.80416666666667</v>
      </c>
      <c r="AQ17" s="65"/>
    </row>
    <row r="18" customFormat="false" ht="13.5" hidden="false" customHeight="false" outlineLevel="0" collapsed="false">
      <c r="A18" s="1" t="n">
        <v>11</v>
      </c>
      <c r="B18" s="40" t="n">
        <v>9.3</v>
      </c>
      <c r="C18" s="41" t="n">
        <v>22.4</v>
      </c>
      <c r="D18" s="41" t="n">
        <v>-2</v>
      </c>
      <c r="E18" s="42" t="n">
        <f aca="false">SUM(C18-D18)</f>
        <v>24.4</v>
      </c>
      <c r="F18" s="43" t="n">
        <v>-5.5</v>
      </c>
      <c r="G18" s="55" t="n">
        <v>5.2</v>
      </c>
      <c r="H18" s="40" t="n">
        <v>854.4</v>
      </c>
      <c r="I18" s="41" t="n">
        <v>857.4</v>
      </c>
      <c r="J18" s="41" t="n">
        <v>852.1</v>
      </c>
      <c r="K18" s="42" t="n">
        <f aca="false">SUM(I18-J18)</f>
        <v>5.29999999999995</v>
      </c>
      <c r="L18" s="40" t="n">
        <v>1017.8</v>
      </c>
      <c r="M18" s="41" t="n">
        <v>1025.9</v>
      </c>
      <c r="N18" s="41" t="n">
        <v>1011.1</v>
      </c>
      <c r="O18" s="42" t="n">
        <f aca="false">SUM(M18-N18)</f>
        <v>14.8000000000001</v>
      </c>
      <c r="P18" s="40" t="n">
        <v>-1.7</v>
      </c>
      <c r="Q18" s="41" t="n">
        <v>4.5</v>
      </c>
      <c r="R18" s="41" t="n">
        <v>-9.5</v>
      </c>
      <c r="S18" s="40" t="n">
        <v>5.4</v>
      </c>
      <c r="T18" s="41" t="n">
        <v>8.4</v>
      </c>
      <c r="U18" s="41" t="n">
        <v>2.8</v>
      </c>
      <c r="V18" s="14" t="n">
        <v>11</v>
      </c>
      <c r="W18" s="45" t="n">
        <v>39</v>
      </c>
      <c r="X18" s="46" t="n">
        <v>50</v>
      </c>
      <c r="Y18" s="46" t="n">
        <v>25</v>
      </c>
      <c r="Z18" s="40" t="n">
        <v>0</v>
      </c>
      <c r="AA18" s="47" t="n">
        <v>0</v>
      </c>
      <c r="AB18" s="48"/>
      <c r="AC18" s="49" t="s">
        <v>46</v>
      </c>
      <c r="AD18" s="40" t="n">
        <v>0</v>
      </c>
      <c r="AE18" s="50" t="n">
        <v>43.61</v>
      </c>
      <c r="AF18" s="51"/>
      <c r="AG18" s="52" t="n">
        <v>3.07</v>
      </c>
      <c r="AH18" s="1" t="n">
        <v>6</v>
      </c>
      <c r="AI18" s="1" t="s">
        <v>43</v>
      </c>
      <c r="AJ18" s="1" t="s">
        <v>38</v>
      </c>
      <c r="AK18" s="13" t="s">
        <v>49</v>
      </c>
      <c r="AL18" s="47" t="n">
        <v>1.1</v>
      </c>
      <c r="AM18" s="12" t="s">
        <v>47</v>
      </c>
      <c r="AN18" s="47" t="n">
        <v>5.5</v>
      </c>
      <c r="AO18" s="53" t="n">
        <v>0.8</v>
      </c>
      <c r="AP18" s="54" t="n">
        <v>0.297916666666667</v>
      </c>
    </row>
    <row r="19" customFormat="false" ht="12.75" hidden="false" customHeight="false" outlineLevel="0" collapsed="false">
      <c r="A19" s="1" t="n">
        <v>12</v>
      </c>
      <c r="B19" s="40" t="n">
        <v>11.5</v>
      </c>
      <c r="C19" s="41" t="n">
        <v>21.6</v>
      </c>
      <c r="D19" s="41" t="n">
        <v>-0.4</v>
      </c>
      <c r="E19" s="42" t="n">
        <f aca="false">SUM(C19-D19)</f>
        <v>22</v>
      </c>
      <c r="F19" s="43" t="n">
        <v>-3.5</v>
      </c>
      <c r="G19" s="55" t="n">
        <v>5.6</v>
      </c>
      <c r="H19" s="40" t="n">
        <v>853.4</v>
      </c>
      <c r="I19" s="41" t="n">
        <v>855.6</v>
      </c>
      <c r="J19" s="41" t="n">
        <v>851.5</v>
      </c>
      <c r="K19" s="42" t="n">
        <f aca="false">SUM(I19-J19)</f>
        <v>4.10000000000002</v>
      </c>
      <c r="L19" s="40" t="n">
        <v>1014.6</v>
      </c>
      <c r="M19" s="41" t="n">
        <v>1018.6</v>
      </c>
      <c r="N19" s="41" t="n">
        <v>1011.8</v>
      </c>
      <c r="O19" s="42" t="n">
        <f aca="false">SUM(M19-N19)</f>
        <v>6.80000000000007</v>
      </c>
      <c r="P19" s="40" t="n">
        <v>-2</v>
      </c>
      <c r="Q19" s="41" t="n">
        <v>3.7</v>
      </c>
      <c r="R19" s="41" t="n">
        <v>-8.3</v>
      </c>
      <c r="S19" s="40" t="n">
        <v>5.3</v>
      </c>
      <c r="T19" s="41" t="n">
        <v>7.9</v>
      </c>
      <c r="U19" s="41" t="n">
        <v>3.1</v>
      </c>
      <c r="V19" s="14" t="n">
        <v>12</v>
      </c>
      <c r="W19" s="45" t="n">
        <v>40</v>
      </c>
      <c r="X19" s="46" t="n">
        <v>82</v>
      </c>
      <c r="Y19" s="46" t="n">
        <v>19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39.41</v>
      </c>
      <c r="AF19" s="51"/>
      <c r="AG19" s="52" t="n">
        <v>4.2</v>
      </c>
      <c r="AH19" s="1" t="n">
        <v>0</v>
      </c>
      <c r="AI19" s="1" t="s">
        <v>40</v>
      </c>
      <c r="AJ19" s="1" t="s">
        <v>38</v>
      </c>
      <c r="AK19" s="13" t="s">
        <v>47</v>
      </c>
      <c r="AL19" s="47" t="n">
        <v>1.6</v>
      </c>
      <c r="AM19" s="12" t="s">
        <v>39</v>
      </c>
      <c r="AN19" s="47" t="n">
        <v>6.5</v>
      </c>
      <c r="AO19" s="53" t="n">
        <v>1.5</v>
      </c>
      <c r="AP19" s="54" t="n">
        <v>0.395833333333333</v>
      </c>
    </row>
    <row r="20" customFormat="false" ht="12.75" hidden="false" customHeight="false" outlineLevel="0" collapsed="false">
      <c r="A20" s="1" t="n">
        <v>13</v>
      </c>
      <c r="B20" s="40" t="n">
        <v>8</v>
      </c>
      <c r="C20" s="41" t="n">
        <v>19</v>
      </c>
      <c r="D20" s="41" t="n">
        <v>-0.2</v>
      </c>
      <c r="E20" s="42" t="n">
        <f aca="false">SUM(C20-D20)</f>
        <v>19.2</v>
      </c>
      <c r="F20" s="43" t="n">
        <v>-4.2</v>
      </c>
      <c r="G20" s="55" t="n">
        <v>3.5</v>
      </c>
      <c r="H20" s="40" t="n">
        <v>858.9</v>
      </c>
      <c r="I20" s="41" t="n">
        <v>861.6</v>
      </c>
      <c r="J20" s="41" t="n">
        <v>857.1</v>
      </c>
      <c r="K20" s="42" t="n">
        <f aca="false">SUM(I20-J20)</f>
        <v>4.5</v>
      </c>
      <c r="L20" s="40" t="n">
        <v>1022.8</v>
      </c>
      <c r="M20" s="41" t="n">
        <v>1028.7</v>
      </c>
      <c r="N20" s="41" t="n">
        <v>1018.6</v>
      </c>
      <c r="O20" s="42" t="n">
        <f aca="false">SUM(M20-N20)</f>
        <v>10.1</v>
      </c>
      <c r="P20" s="40" t="n">
        <v>-3.2</v>
      </c>
      <c r="Q20" s="41" t="n">
        <v>2.2</v>
      </c>
      <c r="R20" s="41" t="n">
        <v>-7.7</v>
      </c>
      <c r="S20" s="40" t="n">
        <v>4.9</v>
      </c>
      <c r="T20" s="41" t="n">
        <v>7.1</v>
      </c>
      <c r="U20" s="41" t="n">
        <v>3.2</v>
      </c>
      <c r="V20" s="14" t="n">
        <v>13</v>
      </c>
      <c r="W20" s="45" t="n">
        <v>43</v>
      </c>
      <c r="X20" s="46" t="n">
        <v>67</v>
      </c>
      <c r="Y20" s="46" t="n">
        <v>26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35.14</v>
      </c>
      <c r="AF20" s="51"/>
      <c r="AG20" s="52" t="n">
        <v>4.27</v>
      </c>
      <c r="AH20" s="1" t="n">
        <v>2</v>
      </c>
      <c r="AI20" s="1" t="s">
        <v>40</v>
      </c>
      <c r="AJ20" s="1" t="s">
        <v>38</v>
      </c>
      <c r="AK20" s="13" t="s">
        <v>50</v>
      </c>
      <c r="AL20" s="47" t="n">
        <v>2.3</v>
      </c>
      <c r="AM20" s="12" t="s">
        <v>50</v>
      </c>
      <c r="AN20" s="12" t="n">
        <v>6</v>
      </c>
      <c r="AO20" s="53" t="n">
        <v>1.2</v>
      </c>
      <c r="AP20" s="54" t="n">
        <v>0.397916666666667</v>
      </c>
    </row>
    <row r="21" customFormat="false" ht="12.75" hidden="false" customHeight="false" outlineLevel="0" collapsed="false">
      <c r="A21" s="1" t="n">
        <v>14</v>
      </c>
      <c r="B21" s="40" t="n">
        <v>9.8</v>
      </c>
      <c r="C21" s="41" t="n">
        <v>20.3</v>
      </c>
      <c r="D21" s="41" t="n">
        <v>2</v>
      </c>
      <c r="E21" s="42" t="n">
        <f aca="false">SUM(C21-D21)</f>
        <v>18.3</v>
      </c>
      <c r="F21" s="43" t="n">
        <v>-1.2</v>
      </c>
      <c r="G21" s="55" t="n">
        <v>3.1</v>
      </c>
      <c r="H21" s="40" t="n">
        <v>856.1</v>
      </c>
      <c r="I21" s="41" t="n">
        <v>856.9</v>
      </c>
      <c r="J21" s="41" t="n">
        <v>853.2</v>
      </c>
      <c r="K21" s="42" t="n">
        <f aca="false">SUM(I21-J21)</f>
        <v>3.69999999999993</v>
      </c>
      <c r="L21" s="40" t="n">
        <v>1021.3</v>
      </c>
      <c r="M21" s="41" t="n">
        <v>1023.3</v>
      </c>
      <c r="N21" s="41" t="n">
        <v>1014.1</v>
      </c>
      <c r="O21" s="42" t="n">
        <f aca="false">SUM(M21-N21)</f>
        <v>9.19999999999993</v>
      </c>
      <c r="P21" s="40" t="n">
        <v>-1.7</v>
      </c>
      <c r="Q21" s="41" t="n">
        <v>3</v>
      </c>
      <c r="R21" s="41" t="n">
        <v>-4.5</v>
      </c>
      <c r="S21" s="40" t="n">
        <v>5.4</v>
      </c>
      <c r="T21" s="41" t="n">
        <v>7.6</v>
      </c>
      <c r="U21" s="41" t="n">
        <v>4.2</v>
      </c>
      <c r="V21" s="14" t="n">
        <v>14</v>
      </c>
      <c r="W21" s="45" t="n">
        <v>52</v>
      </c>
      <c r="X21" s="46" t="n">
        <v>60</v>
      </c>
      <c r="Y21" s="46" t="n">
        <v>37</v>
      </c>
      <c r="Z21" s="40" t="s">
        <v>51</v>
      </c>
      <c r="AA21" s="47" t="s">
        <v>51</v>
      </c>
      <c r="AB21" s="48" t="n">
        <v>8</v>
      </c>
      <c r="AC21" s="49" t="n">
        <v>9</v>
      </c>
      <c r="AD21" s="40" t="s">
        <v>51</v>
      </c>
      <c r="AE21" s="50" t="n">
        <v>33.05</v>
      </c>
      <c r="AF21" s="51"/>
      <c r="AG21" s="52" t="n">
        <v>2.09</v>
      </c>
      <c r="AH21" s="1" t="n">
        <v>7</v>
      </c>
      <c r="AI21" s="1" t="s">
        <v>37</v>
      </c>
      <c r="AJ21" s="1" t="s">
        <v>38</v>
      </c>
      <c r="AK21" s="13" t="s">
        <v>47</v>
      </c>
      <c r="AL21" s="47" t="n">
        <v>1</v>
      </c>
      <c r="AM21" s="12"/>
      <c r="AN21" s="47"/>
      <c r="AO21" s="53" t="n">
        <v>0.2</v>
      </c>
      <c r="AP21" s="54" t="n">
        <v>0.0631944444444444</v>
      </c>
    </row>
    <row r="22" customFormat="false" ht="12.75" hidden="false" customHeight="false" outlineLevel="0" collapsed="false">
      <c r="A22" s="1" t="n">
        <v>15</v>
      </c>
      <c r="B22" s="40" t="n">
        <v>12.8</v>
      </c>
      <c r="C22" s="41" t="n">
        <v>19.7</v>
      </c>
      <c r="D22" s="41" t="n">
        <v>4.6</v>
      </c>
      <c r="E22" s="42" t="n">
        <f aca="false">SUM(C22-D22)</f>
        <v>15.1</v>
      </c>
      <c r="F22" s="43" t="n">
        <v>2</v>
      </c>
      <c r="G22" s="55" t="n">
        <v>6.2</v>
      </c>
      <c r="H22" s="40" t="n">
        <v>852.1</v>
      </c>
      <c r="I22" s="41" t="n">
        <v>852.9</v>
      </c>
      <c r="J22" s="41" t="n">
        <v>850</v>
      </c>
      <c r="K22" s="42" t="n">
        <f aca="false">SUM(I22-J22)</f>
        <v>2.89999999999998</v>
      </c>
      <c r="L22" s="40" t="n">
        <v>1013.7</v>
      </c>
      <c r="M22" s="41" t="n">
        <v>1015.8</v>
      </c>
      <c r="N22" s="41" t="n">
        <v>1008.1</v>
      </c>
      <c r="O22" s="42" t="n">
        <f aca="false">SUM(M22-N22)</f>
        <v>7.69999999999993</v>
      </c>
      <c r="P22" s="40" t="n">
        <v>1</v>
      </c>
      <c r="Q22" s="41" t="n">
        <v>3.1</v>
      </c>
      <c r="R22" s="41" t="n">
        <v>-0.2</v>
      </c>
      <c r="S22" s="40" t="n">
        <v>7</v>
      </c>
      <c r="T22" s="41" t="n">
        <v>7.6</v>
      </c>
      <c r="U22" s="41" t="n">
        <v>6</v>
      </c>
      <c r="V22" s="14" t="n">
        <v>15</v>
      </c>
      <c r="W22" s="45" t="n">
        <v>49</v>
      </c>
      <c r="X22" s="46" t="n">
        <v>51</v>
      </c>
      <c r="Y22" s="46" t="n">
        <v>46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29.2</v>
      </c>
      <c r="AF22" s="51"/>
      <c r="AG22" s="52" t="n">
        <v>3.85</v>
      </c>
      <c r="AH22" s="1" t="n">
        <v>5</v>
      </c>
      <c r="AI22" s="1" t="s">
        <v>40</v>
      </c>
      <c r="AJ22" s="1" t="s">
        <v>41</v>
      </c>
      <c r="AK22" s="13" t="s">
        <v>52</v>
      </c>
      <c r="AL22" s="47" t="n">
        <v>1.1</v>
      </c>
      <c r="AM22" s="12" t="s">
        <v>52</v>
      </c>
      <c r="AN22" s="47" t="n">
        <v>9</v>
      </c>
      <c r="AO22" s="53" t="n">
        <v>0.8</v>
      </c>
      <c r="AP22" s="54" t="n">
        <v>0</v>
      </c>
    </row>
    <row r="23" customFormat="false" ht="12.75" hidden="false" customHeight="false" outlineLevel="0" collapsed="false">
      <c r="A23" s="1" t="n">
        <v>16</v>
      </c>
      <c r="B23" s="40" t="n">
        <v>4</v>
      </c>
      <c r="C23" s="41" t="n">
        <v>9.1</v>
      </c>
      <c r="D23" s="41" t="n">
        <v>-2.8</v>
      </c>
      <c r="E23" s="42" t="n">
        <f aca="false">SUM(C23-D23)</f>
        <v>11.9</v>
      </c>
      <c r="F23" s="43" t="n">
        <v>-6.2</v>
      </c>
      <c r="G23" s="55" t="n">
        <v>5.1</v>
      </c>
      <c r="H23" s="40" t="n">
        <v>852.8</v>
      </c>
      <c r="I23" s="41" t="n">
        <v>858.1</v>
      </c>
      <c r="J23" s="41" t="n">
        <v>849.1</v>
      </c>
      <c r="K23" s="42" t="n">
        <f aca="false">SUM(I23-J23)</f>
        <v>9</v>
      </c>
      <c r="L23" s="40" t="n">
        <v>1017.6</v>
      </c>
      <c r="M23" s="41" t="n">
        <v>1025.2</v>
      </c>
      <c r="N23" s="41" t="n">
        <v>1009.3</v>
      </c>
      <c r="O23" s="42" t="n">
        <f aca="false">SUM(M23-N23)</f>
        <v>15.9000000000001</v>
      </c>
      <c r="P23" s="40" t="n">
        <v>-3.6</v>
      </c>
      <c r="Q23" s="41" t="n">
        <v>1.3</v>
      </c>
      <c r="R23" s="41" t="n">
        <v>-7.6</v>
      </c>
      <c r="S23" s="40" t="n">
        <v>4.6</v>
      </c>
      <c r="T23" s="41" t="n">
        <v>3.2</v>
      </c>
      <c r="U23" s="41" t="n">
        <v>6.7</v>
      </c>
      <c r="V23" s="14" t="n">
        <v>16</v>
      </c>
      <c r="W23" s="45" t="n">
        <v>62</v>
      </c>
      <c r="X23" s="46" t="n">
        <v>100</v>
      </c>
      <c r="Y23" s="46" t="n">
        <v>43</v>
      </c>
      <c r="Z23" s="40" t="s">
        <v>51</v>
      </c>
      <c r="AA23" s="47" t="s">
        <v>51</v>
      </c>
      <c r="AB23" s="48" t="s">
        <v>53</v>
      </c>
      <c r="AC23" s="49" t="s">
        <v>53</v>
      </c>
      <c r="AD23" s="40" t="s">
        <v>51</v>
      </c>
      <c r="AE23" s="50" t="n">
        <v>25.48</v>
      </c>
      <c r="AF23" s="51"/>
      <c r="AG23" s="52" t="n">
        <v>3.72</v>
      </c>
      <c r="AH23" s="1" t="n">
        <v>3</v>
      </c>
      <c r="AI23" s="1" t="s">
        <v>54</v>
      </c>
      <c r="AJ23" s="1" t="s">
        <v>38</v>
      </c>
      <c r="AK23" s="13" t="s">
        <v>47</v>
      </c>
      <c r="AL23" s="47" t="n">
        <v>3.3</v>
      </c>
      <c r="AM23" s="12" t="s">
        <v>55</v>
      </c>
      <c r="AN23" s="47" t="n">
        <v>10</v>
      </c>
      <c r="AO23" s="53" t="n">
        <v>2.2</v>
      </c>
      <c r="AP23" s="54" t="n">
        <v>0.413888888888889</v>
      </c>
    </row>
    <row r="24" customFormat="false" ht="12.75" hidden="false" customHeight="false" outlineLevel="0" collapsed="false">
      <c r="A24" s="1" t="n">
        <v>17</v>
      </c>
      <c r="B24" s="40" t="n">
        <v>1.9</v>
      </c>
      <c r="C24" s="41" t="n">
        <v>13.6</v>
      </c>
      <c r="D24" s="41" t="n">
        <v>-6.8</v>
      </c>
      <c r="E24" s="42" t="n">
        <f aca="false">SUM(C24-D24)</f>
        <v>20.4</v>
      </c>
      <c r="F24" s="43" t="n">
        <v>-11</v>
      </c>
      <c r="G24" s="55" t="n">
        <v>0.5</v>
      </c>
      <c r="H24" s="40" t="n">
        <v>859.4</v>
      </c>
      <c r="I24" s="41" t="n">
        <v>862</v>
      </c>
      <c r="J24" s="41" t="n">
        <v>857.3</v>
      </c>
      <c r="K24" s="42" t="n">
        <f aca="false">SUM(I24-J24)</f>
        <v>4.70000000000005</v>
      </c>
      <c r="L24" s="40" t="n">
        <v>1027.7</v>
      </c>
      <c r="M24" s="41" t="n">
        <v>1034.4</v>
      </c>
      <c r="N24" s="41" t="n">
        <v>1022.4</v>
      </c>
      <c r="O24" s="42" t="n">
        <f aca="false">SUM(M24-N24)</f>
        <v>12.0000000000001</v>
      </c>
      <c r="P24" s="40" t="n">
        <v>-6</v>
      </c>
      <c r="Q24" s="41" t="n">
        <v>-1.9</v>
      </c>
      <c r="R24" s="41" t="n">
        <v>-11.2</v>
      </c>
      <c r="S24" s="40" t="n">
        <v>3.9</v>
      </c>
      <c r="T24" s="41" t="n">
        <v>5.2</v>
      </c>
      <c r="U24" s="41" t="n">
        <v>2.4</v>
      </c>
      <c r="V24" s="14" t="n">
        <v>17</v>
      </c>
      <c r="W24" s="45" t="n">
        <v>54</v>
      </c>
      <c r="X24" s="46" t="n">
        <v>94</v>
      </c>
      <c r="Y24" s="46" t="n">
        <v>24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23.71</v>
      </c>
      <c r="AF24" s="51"/>
      <c r="AG24" s="52" t="n">
        <v>1.77</v>
      </c>
      <c r="AH24" s="1" t="n">
        <v>0</v>
      </c>
      <c r="AI24" s="1" t="s">
        <v>40</v>
      </c>
      <c r="AJ24" s="1" t="s">
        <v>38</v>
      </c>
      <c r="AK24" s="13" t="s">
        <v>49</v>
      </c>
      <c r="AL24" s="47" t="n">
        <v>0.4</v>
      </c>
      <c r="AM24" s="12"/>
      <c r="AN24" s="47"/>
      <c r="AO24" s="53" t="n">
        <v>0.3</v>
      </c>
      <c r="AP24" s="54" t="n">
        <v>0.418055555555556</v>
      </c>
    </row>
    <row r="25" customFormat="false" ht="12.75" hidden="false" customHeight="false" outlineLevel="0" collapsed="false">
      <c r="A25" s="1" t="n">
        <v>18</v>
      </c>
      <c r="B25" s="40" t="n">
        <v>8.1</v>
      </c>
      <c r="C25" s="41" t="n">
        <v>22.8</v>
      </c>
      <c r="D25" s="41" t="n">
        <v>-3.2</v>
      </c>
      <c r="E25" s="42" t="n">
        <f aca="false">SUM(C25-D25)</f>
        <v>26</v>
      </c>
      <c r="F25" s="43" t="n">
        <v>-7.2</v>
      </c>
      <c r="G25" s="55" t="n">
        <v>3.4</v>
      </c>
      <c r="H25" s="40" t="n">
        <v>855.4</v>
      </c>
      <c r="I25" s="41" t="n">
        <v>858</v>
      </c>
      <c r="J25" s="41" t="n">
        <v>852.6</v>
      </c>
      <c r="K25" s="42" t="n">
        <f aca="false">SUM(I25-J25)</f>
        <v>5.39999999999998</v>
      </c>
      <c r="L25" s="40" t="n">
        <v>1019.9</v>
      </c>
      <c r="M25" s="41" t="n">
        <v>1028.3</v>
      </c>
      <c r="N25" s="41" t="n">
        <v>1012.5</v>
      </c>
      <c r="O25" s="42" t="n">
        <f aca="false">SUM(M25-N25)</f>
        <v>15.8</v>
      </c>
      <c r="P25" s="40" t="n">
        <v>-5.7</v>
      </c>
      <c r="Q25" s="41" t="n">
        <v>3.6</v>
      </c>
      <c r="R25" s="41" t="n">
        <v>-10.7</v>
      </c>
      <c r="S25" s="40" t="n">
        <v>4</v>
      </c>
      <c r="T25" s="41" t="n">
        <v>7.9</v>
      </c>
      <c r="U25" s="41" t="n">
        <v>2.5</v>
      </c>
      <c r="V25" s="14" t="n">
        <v>18</v>
      </c>
      <c r="W25" s="45" t="n">
        <v>32</v>
      </c>
      <c r="X25" s="46" t="n">
        <v>52</v>
      </c>
      <c r="Y25" s="46" t="n">
        <v>20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1.04</v>
      </c>
      <c r="AF25" s="51"/>
      <c r="AG25" s="52" t="n">
        <v>2.67</v>
      </c>
      <c r="AH25" s="1" t="n">
        <v>3</v>
      </c>
      <c r="AI25" s="1" t="s">
        <v>40</v>
      </c>
      <c r="AJ25" s="1" t="s">
        <v>38</v>
      </c>
      <c r="AK25" s="13" t="s">
        <v>41</v>
      </c>
      <c r="AL25" s="47" t="n">
        <v>2.2</v>
      </c>
      <c r="AM25" s="12" t="s">
        <v>39</v>
      </c>
      <c r="AN25" s="47" t="n">
        <v>8</v>
      </c>
      <c r="AO25" s="53" t="n">
        <v>1.4</v>
      </c>
      <c r="AP25" s="54" t="n">
        <v>0.395833333333333</v>
      </c>
    </row>
    <row r="26" customFormat="false" ht="12.75" hidden="false" customHeight="false" outlineLevel="0" collapsed="false">
      <c r="A26" s="1" t="n">
        <v>19</v>
      </c>
      <c r="B26" s="40" t="n">
        <v>14.8</v>
      </c>
      <c r="C26" s="41" t="n">
        <v>21.6</v>
      </c>
      <c r="D26" s="41" t="n">
        <v>5</v>
      </c>
      <c r="E26" s="42" t="n">
        <f aca="false">SUM(C26-D26)</f>
        <v>16.6</v>
      </c>
      <c r="F26" s="43" t="n">
        <v>-0.7</v>
      </c>
      <c r="G26" s="55" t="n">
        <v>6.7</v>
      </c>
      <c r="H26" s="40" t="n">
        <v>850.6</v>
      </c>
      <c r="I26" s="41" t="n">
        <v>852.6</v>
      </c>
      <c r="J26" s="41" t="n">
        <v>848.5</v>
      </c>
      <c r="K26" s="42" t="n">
        <f aca="false">SUM(I26-J26)</f>
        <v>4.10000000000002</v>
      </c>
      <c r="L26" s="40" t="n">
        <v>1009</v>
      </c>
      <c r="M26" s="41" t="n">
        <v>1013.2</v>
      </c>
      <c r="N26" s="41" t="n">
        <v>1005.3</v>
      </c>
      <c r="O26" s="42" t="n">
        <f aca="false">SUM(M26-N26)</f>
        <v>7.90000000000009</v>
      </c>
      <c r="P26" s="40" t="n">
        <v>-4.1</v>
      </c>
      <c r="Q26" s="41" t="n">
        <v>1.1</v>
      </c>
      <c r="R26" s="41" t="n">
        <v>-11.5</v>
      </c>
      <c r="S26" s="40" t="n">
        <v>4.6</v>
      </c>
      <c r="T26" s="41" t="n">
        <v>6.6</v>
      </c>
      <c r="U26" s="41" t="n">
        <v>2.8</v>
      </c>
      <c r="V26" s="14" t="n">
        <v>19</v>
      </c>
      <c r="W26" s="45" t="n">
        <v>25</v>
      </c>
      <c r="X26" s="46" t="n">
        <v>32</v>
      </c>
      <c r="Y26" s="46" t="n">
        <v>18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15.15</v>
      </c>
      <c r="AF26" s="51"/>
      <c r="AG26" s="52" t="n">
        <v>5.89</v>
      </c>
      <c r="AH26" s="1" t="n">
        <v>2</v>
      </c>
      <c r="AI26" s="1" t="s">
        <v>37</v>
      </c>
      <c r="AJ26" s="1" t="s">
        <v>38</v>
      </c>
      <c r="AK26" s="13" t="s">
        <v>41</v>
      </c>
      <c r="AL26" s="47" t="n">
        <v>3.7</v>
      </c>
      <c r="AM26" s="12" t="s">
        <v>41</v>
      </c>
      <c r="AN26" s="47" t="n">
        <v>13.5</v>
      </c>
      <c r="AO26" s="53" t="n">
        <v>3.7</v>
      </c>
      <c r="AP26" s="54" t="n">
        <v>0.407638888888889</v>
      </c>
    </row>
    <row r="27" customFormat="false" ht="13.5" hidden="false" customHeight="false" outlineLevel="0" collapsed="false">
      <c r="A27" s="1" t="n">
        <v>20</v>
      </c>
      <c r="B27" s="40" t="n">
        <v>6.5</v>
      </c>
      <c r="C27" s="41" t="n">
        <v>13.2</v>
      </c>
      <c r="D27" s="41" t="n">
        <v>-1</v>
      </c>
      <c r="E27" s="42" t="n">
        <f aca="false">SUM(C27-D27)</f>
        <v>14.2</v>
      </c>
      <c r="F27" s="43" t="n">
        <v>-5</v>
      </c>
      <c r="G27" s="55" t="n">
        <v>2.6</v>
      </c>
      <c r="H27" s="40" t="n">
        <v>854.9</v>
      </c>
      <c r="I27" s="41" t="n">
        <v>856.9</v>
      </c>
      <c r="J27" s="41" t="n">
        <v>852.6</v>
      </c>
      <c r="K27" s="42" t="n">
        <f aca="false">SUM(I27-J27)</f>
        <v>4.29999999999995</v>
      </c>
      <c r="L27" s="40" t="n">
        <v>1020</v>
      </c>
      <c r="M27" s="41" t="n">
        <v>1022.6</v>
      </c>
      <c r="N27" s="41" t="n">
        <v>1014.4</v>
      </c>
      <c r="O27" s="42" t="n">
        <f aca="false">SUM(M27-N27)</f>
        <v>8.20000000000005</v>
      </c>
      <c r="P27" s="40" t="n">
        <v>-2.1</v>
      </c>
      <c r="Q27" s="41" t="n">
        <v>1.8</v>
      </c>
      <c r="R27" s="41" t="n">
        <v>-7.3</v>
      </c>
      <c r="S27" s="40" t="n">
        <v>5.2</v>
      </c>
      <c r="T27" s="41" t="n">
        <v>6.9</v>
      </c>
      <c r="U27" s="41" t="n">
        <v>3.3</v>
      </c>
      <c r="V27" s="14" t="n">
        <v>20</v>
      </c>
      <c r="W27" s="45" t="n">
        <v>55</v>
      </c>
      <c r="X27" s="46" t="n">
        <v>88</v>
      </c>
      <c r="Y27" s="46" t="n">
        <v>43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1.81</v>
      </c>
      <c r="AF27" s="51" t="n">
        <v>19.14</v>
      </c>
      <c r="AG27" s="52" t="n">
        <v>3.34</v>
      </c>
      <c r="AH27" s="1" t="n">
        <v>0</v>
      </c>
      <c r="AI27" s="1" t="s">
        <v>40</v>
      </c>
      <c r="AJ27" s="1" t="s">
        <v>38</v>
      </c>
      <c r="AK27" s="13" t="s">
        <v>47</v>
      </c>
      <c r="AL27" s="47" t="n">
        <v>1.2</v>
      </c>
      <c r="AM27" s="12"/>
      <c r="AN27" s="47" t="s">
        <v>46</v>
      </c>
      <c r="AO27" s="53" t="n">
        <v>1</v>
      </c>
      <c r="AP27" s="54" t="n">
        <v>0.409722222222222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8.67</v>
      </c>
      <c r="C28" s="56" t="n">
        <f aca="false">AVERAGE(C18:C27)</f>
        <v>18.33</v>
      </c>
      <c r="D28" s="56" t="n">
        <f aca="false">AVERAGE(D18:D27)</f>
        <v>-0.48</v>
      </c>
      <c r="E28" s="56" t="n">
        <f aca="false">AVERAGE(E18:E27)</f>
        <v>18.81</v>
      </c>
      <c r="F28" s="58" t="n">
        <f aca="false">AVERAGE(F18:F27)</f>
        <v>-4.25</v>
      </c>
      <c r="G28" s="56" t="n">
        <f aca="false">AVERAGE(G18:G27)</f>
        <v>4.19</v>
      </c>
      <c r="H28" s="56" t="n">
        <f aca="false">AVERAGE(H18:H27)</f>
        <v>854.8</v>
      </c>
      <c r="I28" s="56" t="n">
        <f aca="false">AVERAGE(I18:I27)</f>
        <v>857.2</v>
      </c>
      <c r="J28" s="56" t="n">
        <f aca="false">AVERAGE(J18:J27)</f>
        <v>852.4</v>
      </c>
      <c r="K28" s="57" t="n">
        <f aca="false">AVERAGE(K18:K27)</f>
        <v>4.79999999999999</v>
      </c>
      <c r="L28" s="56" t="n">
        <f aca="false">AVERAGE(L18:L27)</f>
        <v>1018.44</v>
      </c>
      <c r="M28" s="56" t="n">
        <f aca="false">AVERAGE(M18:M27)</f>
        <v>1023.6</v>
      </c>
      <c r="N28" s="56" t="n">
        <f aca="false">AVERAGE(N18:N27)</f>
        <v>1012.76</v>
      </c>
      <c r="O28" s="56" t="n">
        <f aca="false">AVERAGE(O18:O27)</f>
        <v>10.84</v>
      </c>
      <c r="P28" s="56" t="n">
        <f aca="false">AVERAGE(P18:P27)</f>
        <v>-2.91</v>
      </c>
      <c r="Q28" s="56" t="n">
        <f aca="false">AVERAGE(Q18:Q27)</f>
        <v>2.24</v>
      </c>
      <c r="R28" s="56" t="n">
        <f aca="false">AVERAGE(R18:R27)</f>
        <v>-7.85</v>
      </c>
      <c r="S28" s="56" t="n">
        <f aca="false">AVERAGE(S18:S27)</f>
        <v>5.03</v>
      </c>
      <c r="T28" s="56" t="n">
        <f aca="false">AVERAGE(T18:T27)</f>
        <v>6.84</v>
      </c>
      <c r="U28" s="56" t="n">
        <f aca="false">AVERAGE(U18:U27)</f>
        <v>3.7</v>
      </c>
      <c r="V28" s="56"/>
      <c r="W28" s="60" t="n">
        <f aca="false">AVERAGE(W18:W27)</f>
        <v>45.1</v>
      </c>
      <c r="X28" s="60" t="n">
        <f aca="false">AVERAGE(X18:X27)</f>
        <v>67.6</v>
      </c>
      <c r="Y28" s="60" t="n">
        <f aca="false">AVERAGE(Y18:Y27)</f>
        <v>30.1</v>
      </c>
      <c r="Z28" s="56" t="n">
        <f aca="false">SUM(Z18:Z27)</f>
        <v>0</v>
      </c>
      <c r="AA28" s="56" t="n">
        <f aca="false">MAX(AA18:AA27)</f>
        <v>0</v>
      </c>
      <c r="AB28" s="56" t="n">
        <f aca="false">MAX(AB18:AB27)</f>
        <v>8</v>
      </c>
      <c r="AC28" s="56" t="n">
        <f aca="false">MAX(AC18:AC27)</f>
        <v>9</v>
      </c>
      <c r="AD28" s="56" t="n">
        <f aca="false">SUM(AD18:AD27)</f>
        <v>0</v>
      </c>
      <c r="AE28" s="56" t="n">
        <f aca="false">AVERAGE(AE18:AE27)</f>
        <v>27.76</v>
      </c>
      <c r="AF28" s="56" t="n">
        <f aca="false">AVERAGE(AF18:AF27)</f>
        <v>19.14</v>
      </c>
      <c r="AG28" s="56" t="n">
        <f aca="false">SUM(AG18:AG27)</f>
        <v>34.87</v>
      </c>
      <c r="AH28" s="60" t="n">
        <f aca="false">AVERAGE(AH18:AH27)</f>
        <v>2.8</v>
      </c>
      <c r="AI28" s="56"/>
      <c r="AJ28" s="56"/>
      <c r="AK28" s="56"/>
      <c r="AL28" s="56" t="n">
        <f aca="false">AVERAGE(AL18:AL27)</f>
        <v>1.79</v>
      </c>
      <c r="AM28" s="56"/>
      <c r="AN28" s="56" t="n">
        <f aca="false">MAX(AN18:AN27)</f>
        <v>13.5</v>
      </c>
      <c r="AO28" s="56" t="n">
        <f aca="false">AVERAGE(AO18:AO27)</f>
        <v>1.31</v>
      </c>
      <c r="AP28" s="64" t="n">
        <f aca="false">SUM(AP18:AP27)</f>
        <v>3.2</v>
      </c>
    </row>
    <row r="29" customFormat="false" ht="14.25" hidden="false" customHeight="false" outlineLevel="0" collapsed="false">
      <c r="A29" s="1" t="n">
        <v>21</v>
      </c>
      <c r="B29" s="40" t="n">
        <v>4</v>
      </c>
      <c r="C29" s="41" t="n">
        <v>14.8</v>
      </c>
      <c r="D29" s="41" t="n">
        <v>-3.6</v>
      </c>
      <c r="E29" s="42" t="n">
        <f aca="false">SUM(C29-D29)</f>
        <v>18.4</v>
      </c>
      <c r="F29" s="43" t="n">
        <v>-7</v>
      </c>
      <c r="G29" s="55" t="n">
        <v>1.6</v>
      </c>
      <c r="H29" s="40" t="n">
        <v>853.9</v>
      </c>
      <c r="I29" s="41" t="n">
        <v>855.8</v>
      </c>
      <c r="J29" s="41" t="n">
        <v>851.5</v>
      </c>
      <c r="K29" s="42" t="n">
        <f aca="false">SUM(I29-J29)</f>
        <v>4.29999999999995</v>
      </c>
      <c r="L29" s="40" t="n">
        <v>1020.5</v>
      </c>
      <c r="M29" s="41" t="n">
        <v>1026.8</v>
      </c>
      <c r="N29" s="41" t="n">
        <v>1014.8</v>
      </c>
      <c r="O29" s="56" t="n">
        <f aca="false">SUM(M29-N29)</f>
        <v>12</v>
      </c>
      <c r="P29" s="40" t="n">
        <v>-3.8</v>
      </c>
      <c r="Q29" s="41" t="n">
        <v>-2.1</v>
      </c>
      <c r="R29" s="41" t="n">
        <v>-5.9</v>
      </c>
      <c r="S29" s="40" t="n">
        <v>4.5</v>
      </c>
      <c r="T29" s="41" t="n">
        <v>5.2</v>
      </c>
      <c r="U29" s="41" t="n">
        <v>3.8</v>
      </c>
      <c r="V29" s="14" t="n">
        <v>21</v>
      </c>
      <c r="W29" s="45" t="n">
        <v>53</v>
      </c>
      <c r="X29" s="46" t="n">
        <v>82</v>
      </c>
      <c r="Y29" s="46" t="n">
        <v>31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16.57</v>
      </c>
      <c r="AF29" s="51"/>
      <c r="AG29" s="52" t="n">
        <v>2.57</v>
      </c>
      <c r="AH29" s="1" t="n">
        <v>1</v>
      </c>
      <c r="AI29" s="1" t="s">
        <v>57</v>
      </c>
      <c r="AJ29" s="1" t="s">
        <v>41</v>
      </c>
      <c r="AK29" s="13" t="s">
        <v>42</v>
      </c>
      <c r="AL29" s="47" t="n">
        <v>1.4</v>
      </c>
      <c r="AM29" s="12"/>
      <c r="AN29" s="47"/>
      <c r="AO29" s="53" t="n">
        <v>1.1</v>
      </c>
      <c r="AP29" s="54" t="n">
        <v>0.394444444444444</v>
      </c>
    </row>
    <row r="30" customFormat="false" ht="14.25" hidden="false" customHeight="false" outlineLevel="0" collapsed="false">
      <c r="A30" s="1" t="n">
        <v>22</v>
      </c>
      <c r="B30" s="40" t="n">
        <v>4.8</v>
      </c>
      <c r="C30" s="41" t="n">
        <v>16.3</v>
      </c>
      <c r="D30" s="41" t="n">
        <v>-5.4</v>
      </c>
      <c r="E30" s="42" t="n">
        <f aca="false">SUM(C30-D30)</f>
        <v>21.7</v>
      </c>
      <c r="F30" s="43" t="n">
        <v>-8.7</v>
      </c>
      <c r="G30" s="55" t="n">
        <v>1.7</v>
      </c>
      <c r="H30" s="40" t="n">
        <v>854.9</v>
      </c>
      <c r="I30" s="41" t="n">
        <v>857</v>
      </c>
      <c r="J30" s="41" t="n">
        <v>853.5</v>
      </c>
      <c r="K30" s="42" t="n">
        <f aca="false">SUM(I30-J30)</f>
        <v>3.5</v>
      </c>
      <c r="L30" s="40" t="n">
        <v>1021.6</v>
      </c>
      <c r="M30" s="41" t="n">
        <v>1026.8</v>
      </c>
      <c r="N30" s="41" t="n">
        <v>1016.5</v>
      </c>
      <c r="O30" s="56" t="n">
        <f aca="false">SUM(M30-N30)</f>
        <v>10.3</v>
      </c>
      <c r="P30" s="40" t="n">
        <v>-3.5</v>
      </c>
      <c r="Q30" s="41" t="n">
        <v>-0.4</v>
      </c>
      <c r="R30" s="41" t="n">
        <v>-7.6</v>
      </c>
      <c r="S30" s="40" t="n">
        <v>4.7</v>
      </c>
      <c r="T30" s="41" t="n">
        <v>6.1</v>
      </c>
      <c r="U30" s="41" t="n">
        <v>3.2</v>
      </c>
      <c r="V30" s="14" t="n">
        <v>22</v>
      </c>
      <c r="W30" s="45" t="n">
        <v>53</v>
      </c>
      <c r="X30" s="46" t="n">
        <v>84</v>
      </c>
      <c r="Y30" s="46" t="n">
        <v>32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14.2</v>
      </c>
      <c r="AF30" s="51"/>
      <c r="AG30" s="52" t="n">
        <v>2.37</v>
      </c>
      <c r="AH30" s="1" t="n">
        <v>0</v>
      </c>
      <c r="AI30" s="1"/>
      <c r="AJ30" s="1"/>
      <c r="AK30" s="13" t="s">
        <v>58</v>
      </c>
      <c r="AL30" s="47" t="n">
        <v>2.7</v>
      </c>
      <c r="AM30" s="12" t="s">
        <v>58</v>
      </c>
      <c r="AN30" s="47" t="n">
        <v>6.5</v>
      </c>
      <c r="AO30" s="53" t="n">
        <v>1.3</v>
      </c>
      <c r="AP30" s="54" t="n">
        <v>0.40625</v>
      </c>
    </row>
    <row r="31" customFormat="false" ht="14.25" hidden="false" customHeight="false" outlineLevel="0" collapsed="false">
      <c r="A31" s="1" t="n">
        <v>23</v>
      </c>
      <c r="B31" s="40" t="n">
        <v>5.4</v>
      </c>
      <c r="C31" s="41" t="n">
        <v>13.9</v>
      </c>
      <c r="D31" s="41" t="n">
        <v>-2</v>
      </c>
      <c r="E31" s="42" t="n">
        <f aca="false">SUM(C31-D31)</f>
        <v>15.9</v>
      </c>
      <c r="F31" s="43" t="n">
        <v>-5.7</v>
      </c>
      <c r="G31" s="55" t="n">
        <v>3</v>
      </c>
      <c r="H31" s="40" t="n">
        <v>856.5</v>
      </c>
      <c r="I31" s="41" t="n">
        <v>858</v>
      </c>
      <c r="J31" s="41" t="n">
        <v>854.6</v>
      </c>
      <c r="K31" s="42" t="n">
        <f aca="false">SUM(I31-J31)</f>
        <v>3.39999999999998</v>
      </c>
      <c r="L31" s="40" t="n">
        <v>1022.3</v>
      </c>
      <c r="M31" s="41" t="n">
        <v>1028</v>
      </c>
      <c r="N31" s="41" t="n">
        <v>1018.2</v>
      </c>
      <c r="O31" s="56" t="n">
        <f aca="false">SUM(M31-N31)</f>
        <v>9.79999999999996</v>
      </c>
      <c r="P31" s="40" t="n">
        <v>-0.7</v>
      </c>
      <c r="Q31" s="41" t="n">
        <v>3.8</v>
      </c>
      <c r="R31" s="41" t="n">
        <v>-5.4</v>
      </c>
      <c r="S31" s="40" t="n">
        <v>5.9</v>
      </c>
      <c r="T31" s="41" t="n">
        <v>8</v>
      </c>
      <c r="U31" s="41" t="n">
        <v>3.9</v>
      </c>
      <c r="V31" s="14" t="n">
        <v>23</v>
      </c>
      <c r="W31" s="45" t="n">
        <v>60</v>
      </c>
      <c r="X31" s="46" t="n">
        <v>76</v>
      </c>
      <c r="Y31" s="46" t="n">
        <v>45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11.94</v>
      </c>
      <c r="AF31" s="51" t="n">
        <v>20.78</v>
      </c>
      <c r="AG31" s="52" t="n">
        <v>2.26</v>
      </c>
      <c r="AH31" s="1" t="n">
        <v>5</v>
      </c>
      <c r="AI31" s="1" t="s">
        <v>43</v>
      </c>
      <c r="AJ31" s="1" t="s">
        <v>38</v>
      </c>
      <c r="AK31" s="13" t="s">
        <v>49</v>
      </c>
      <c r="AL31" s="47" t="n">
        <v>0.8</v>
      </c>
      <c r="AM31" s="12" t="s">
        <v>45</v>
      </c>
      <c r="AN31" s="47" t="n">
        <v>5.5</v>
      </c>
      <c r="AO31" s="53" t="n">
        <v>1.2</v>
      </c>
      <c r="AP31" s="54" t="n">
        <v>0.246527777777778</v>
      </c>
    </row>
    <row r="32" customFormat="false" ht="14.25" hidden="false" customHeight="false" outlineLevel="0" collapsed="false">
      <c r="A32" s="1" t="n">
        <v>24</v>
      </c>
      <c r="B32" s="40" t="n">
        <v>7.3</v>
      </c>
      <c r="C32" s="41" t="n">
        <v>14.4</v>
      </c>
      <c r="D32" s="41" t="n">
        <v>0</v>
      </c>
      <c r="E32" s="42" t="n">
        <f aca="false">SUM(C32-D32)</f>
        <v>14.4</v>
      </c>
      <c r="F32" s="43" t="n">
        <v>-2.7</v>
      </c>
      <c r="G32" s="55" t="n">
        <v>3.6</v>
      </c>
      <c r="H32" s="40" t="n">
        <v>859.1</v>
      </c>
      <c r="I32" s="41" t="n">
        <v>861</v>
      </c>
      <c r="J32" s="41" t="n">
        <v>857.6</v>
      </c>
      <c r="K32" s="42" t="n">
        <f aca="false">SUM(I32-J32)</f>
        <v>3.39999999999998</v>
      </c>
      <c r="L32" s="40" t="n">
        <v>1024.1</v>
      </c>
      <c r="M32" s="41" t="n">
        <v>1028.5</v>
      </c>
      <c r="N32" s="41" t="n">
        <v>1020.9</v>
      </c>
      <c r="O32" s="56" t="n">
        <f aca="false">SUM(M32-N32)</f>
        <v>7.60000000000002</v>
      </c>
      <c r="P32" s="40" t="n">
        <v>0.6</v>
      </c>
      <c r="Q32" s="41" t="n">
        <v>5.6</v>
      </c>
      <c r="R32" s="41" t="n">
        <v>-4.8</v>
      </c>
      <c r="S32" s="40" t="n">
        <v>5.9</v>
      </c>
      <c r="T32" s="41" t="n">
        <v>9.1</v>
      </c>
      <c r="U32" s="41" t="n">
        <v>4.1</v>
      </c>
      <c r="V32" s="14" t="n">
        <v>24</v>
      </c>
      <c r="W32" s="45" t="n">
        <v>59</v>
      </c>
      <c r="X32" s="46" t="n">
        <v>82</v>
      </c>
      <c r="Y32" s="46" t="n">
        <v>38</v>
      </c>
      <c r="Z32" s="40" t="n">
        <v>0.3</v>
      </c>
      <c r="AA32" s="47" t="n">
        <v>0.2</v>
      </c>
      <c r="AB32" s="48" t="n">
        <v>21</v>
      </c>
      <c r="AC32" s="49" t="n">
        <v>22</v>
      </c>
      <c r="AD32" s="40" t="n">
        <v>0.3</v>
      </c>
      <c r="AE32" s="50" t="n">
        <v>18.38</v>
      </c>
      <c r="AF32" s="51"/>
      <c r="AG32" s="52" t="n">
        <v>2.45</v>
      </c>
      <c r="AH32" s="1" t="n">
        <v>6</v>
      </c>
      <c r="AI32" s="1" t="s">
        <v>37</v>
      </c>
      <c r="AJ32" s="1" t="s">
        <v>38</v>
      </c>
      <c r="AK32" s="13" t="s">
        <v>50</v>
      </c>
      <c r="AL32" s="47" t="n">
        <v>3.4</v>
      </c>
      <c r="AM32" s="12" t="s">
        <v>50</v>
      </c>
      <c r="AN32" s="47" t="n">
        <v>6</v>
      </c>
      <c r="AO32" s="53" t="n">
        <v>1.3</v>
      </c>
      <c r="AP32" s="54" t="n">
        <v>0.156944444444444</v>
      </c>
    </row>
    <row r="33" customFormat="false" ht="14.25" hidden="false" customHeight="false" outlineLevel="0" collapsed="false">
      <c r="A33" s="1" t="n">
        <v>25</v>
      </c>
      <c r="B33" s="40" t="n">
        <v>11.7</v>
      </c>
      <c r="C33" s="41" t="n">
        <v>21</v>
      </c>
      <c r="D33" s="41" t="n">
        <v>6.4</v>
      </c>
      <c r="E33" s="42" t="n">
        <f aca="false">SUM(C33-D33)</f>
        <v>14.6</v>
      </c>
      <c r="F33" s="43" t="n">
        <v>3.8</v>
      </c>
      <c r="G33" s="55" t="n">
        <v>7.6</v>
      </c>
      <c r="H33" s="40" t="n">
        <v>858</v>
      </c>
      <c r="I33" s="41" t="n">
        <v>860.3</v>
      </c>
      <c r="J33" s="41" t="n">
        <v>854.2</v>
      </c>
      <c r="K33" s="42" t="n">
        <f aca="false">SUM(I33-J33)</f>
        <v>6.09999999999991</v>
      </c>
      <c r="L33" s="40" t="n">
        <v>1021.2</v>
      </c>
      <c r="M33" s="41" t="n">
        <v>1024.2</v>
      </c>
      <c r="N33" s="41" t="n">
        <v>1013.9</v>
      </c>
      <c r="O33" s="56" t="n">
        <f aca="false">SUM(M33-N33)</f>
        <v>10.3000000000001</v>
      </c>
      <c r="P33" s="40" t="n">
        <v>4.3</v>
      </c>
      <c r="Q33" s="41" t="n">
        <v>5.4</v>
      </c>
      <c r="R33" s="41" t="n">
        <v>3.1</v>
      </c>
      <c r="S33" s="40" t="n">
        <v>8.3</v>
      </c>
      <c r="T33" s="41" t="n">
        <v>9</v>
      </c>
      <c r="U33" s="41" t="n">
        <v>7.6</v>
      </c>
      <c r="V33" s="14" t="n">
        <v>25</v>
      </c>
      <c r="W33" s="45" t="n">
        <v>65</v>
      </c>
      <c r="X33" s="46" t="n">
        <v>87</v>
      </c>
      <c r="Y33" s="46" t="n">
        <v>34</v>
      </c>
      <c r="Z33" s="40" t="n">
        <v>0.2</v>
      </c>
      <c r="AA33" s="47" t="n">
        <v>0.2</v>
      </c>
      <c r="AB33" s="48" t="n">
        <v>15</v>
      </c>
      <c r="AC33" s="49" t="n">
        <v>16</v>
      </c>
      <c r="AD33" s="40" t="n">
        <v>0.2</v>
      </c>
      <c r="AE33" s="50" t="n">
        <v>16.54</v>
      </c>
      <c r="AF33" s="51"/>
      <c r="AG33" s="52" t="n">
        <v>2.33</v>
      </c>
      <c r="AH33" s="1" t="n">
        <v>4</v>
      </c>
      <c r="AI33" s="1" t="s">
        <v>37</v>
      </c>
      <c r="AJ33" s="1" t="s">
        <v>41</v>
      </c>
      <c r="AK33" s="13" t="s">
        <v>45</v>
      </c>
      <c r="AL33" s="47" t="n">
        <v>5</v>
      </c>
      <c r="AM33" s="12" t="s">
        <v>45</v>
      </c>
      <c r="AN33" s="47" t="n">
        <v>9</v>
      </c>
      <c r="AO33" s="53" t="n">
        <v>2.5</v>
      </c>
      <c r="AP33" s="54" t="n">
        <v>0.275694444444444</v>
      </c>
    </row>
    <row r="34" customFormat="false" ht="14.25" hidden="false" customHeight="false" outlineLevel="0" collapsed="false">
      <c r="A34" s="1" t="n">
        <v>26</v>
      </c>
      <c r="B34" s="40" t="n">
        <v>9.6</v>
      </c>
      <c r="C34" s="41" t="n">
        <v>21.4</v>
      </c>
      <c r="D34" s="41" t="n">
        <v>2.2</v>
      </c>
      <c r="E34" s="42" t="n">
        <f aca="false">SUM(C34-D34)</f>
        <v>19.2</v>
      </c>
      <c r="F34" s="43" t="n">
        <v>0.2</v>
      </c>
      <c r="G34" s="55" t="n">
        <v>5.7</v>
      </c>
      <c r="H34" s="40" t="n">
        <v>855.6</v>
      </c>
      <c r="I34" s="41" t="n">
        <v>857.8</v>
      </c>
      <c r="J34" s="41" t="n">
        <v>853.4</v>
      </c>
      <c r="K34" s="42" t="n">
        <f aca="false">SUM(I34-J34)</f>
        <v>4.39999999999998</v>
      </c>
      <c r="L34" s="40" t="n">
        <v>1017.7</v>
      </c>
      <c r="M34" s="41" t="n">
        <v>1023.3</v>
      </c>
      <c r="N34" s="41" t="n">
        <v>1014.1</v>
      </c>
      <c r="O34" s="56" t="n">
        <f aca="false">SUM(M34-N34)</f>
        <v>9.19999999999993</v>
      </c>
      <c r="P34" s="40" t="n">
        <v>1.8</v>
      </c>
      <c r="Q34" s="41" t="n">
        <v>7.3</v>
      </c>
      <c r="R34" s="41" t="n">
        <v>-3.2</v>
      </c>
      <c r="S34" s="40" t="n">
        <v>7.1</v>
      </c>
      <c r="T34" s="41" t="n">
        <v>10.2</v>
      </c>
      <c r="U34" s="41" t="n">
        <v>4.7</v>
      </c>
      <c r="V34" s="14" t="n">
        <v>26</v>
      </c>
      <c r="W34" s="45" t="n">
        <v>62</v>
      </c>
      <c r="X34" s="46" t="n">
        <v>90</v>
      </c>
      <c r="Y34" s="46" t="n">
        <v>33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3.93</v>
      </c>
      <c r="AF34" s="51"/>
      <c r="AG34" s="52" t="n">
        <v>2.61</v>
      </c>
      <c r="AH34" s="1" t="n">
        <v>3</v>
      </c>
      <c r="AI34" s="1" t="s">
        <v>43</v>
      </c>
      <c r="AJ34" s="1" t="s">
        <v>41</v>
      </c>
      <c r="AK34" s="13" t="s">
        <v>59</v>
      </c>
      <c r="AL34" s="12" t="n">
        <v>1.1</v>
      </c>
      <c r="AM34" s="12" t="s">
        <v>42</v>
      </c>
      <c r="AN34" s="47" t="n">
        <v>5</v>
      </c>
      <c r="AO34" s="53" t="n">
        <v>0.6</v>
      </c>
      <c r="AP34" s="54" t="n">
        <v>0.304861111111111</v>
      </c>
    </row>
    <row r="35" customFormat="false" ht="14.25" hidden="false" customHeight="false" outlineLevel="0" collapsed="false">
      <c r="A35" s="1" t="n">
        <v>27</v>
      </c>
      <c r="B35" s="40" t="n">
        <v>8.6</v>
      </c>
      <c r="C35" s="41" t="n">
        <v>20</v>
      </c>
      <c r="D35" s="41" t="n">
        <v>-0.4</v>
      </c>
      <c r="E35" s="42" t="n">
        <f aca="false">SUM(C35-D35)</f>
        <v>20.4</v>
      </c>
      <c r="F35" s="43" t="n">
        <v>-2.8</v>
      </c>
      <c r="G35" s="55" t="n">
        <v>3.2</v>
      </c>
      <c r="H35" s="40" t="n">
        <v>854.7</v>
      </c>
      <c r="I35" s="41" t="n">
        <v>856.8</v>
      </c>
      <c r="J35" s="41" t="n">
        <v>852.4</v>
      </c>
      <c r="K35" s="42" t="n">
        <f aca="false">SUM(I35-J35)</f>
        <v>4.39999999999998</v>
      </c>
      <c r="L35" s="40" t="n">
        <v>1017.7</v>
      </c>
      <c r="M35" s="41" t="n">
        <v>1021.9</v>
      </c>
      <c r="N35" s="41" t="n">
        <v>1012.5</v>
      </c>
      <c r="O35" s="56" t="n">
        <f aca="false">SUM(M35-N35)</f>
        <v>9.39999999999998</v>
      </c>
      <c r="P35" s="40" t="n">
        <v>-3.2</v>
      </c>
      <c r="Q35" s="41" t="n">
        <v>3.4</v>
      </c>
      <c r="R35" s="41" t="n">
        <v>-8.7</v>
      </c>
      <c r="S35" s="40" t="n">
        <v>4.9</v>
      </c>
      <c r="T35" s="41" t="n">
        <v>7.8</v>
      </c>
      <c r="U35" s="41" t="n">
        <v>3</v>
      </c>
      <c r="V35" s="14" t="n">
        <v>27</v>
      </c>
      <c r="W35" s="45" t="n">
        <v>45</v>
      </c>
      <c r="X35" s="46" t="n">
        <v>79</v>
      </c>
      <c r="Y35" s="46" t="n">
        <v>23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1.16</v>
      </c>
      <c r="AF35" s="51" t="n">
        <v>23.06</v>
      </c>
      <c r="AG35" s="52" t="n">
        <v>2.77</v>
      </c>
      <c r="AH35" s="1" t="n">
        <v>4</v>
      </c>
      <c r="AI35" s="1" t="s">
        <v>43</v>
      </c>
      <c r="AJ35" s="1" t="s">
        <v>38</v>
      </c>
      <c r="AK35" s="13" t="s">
        <v>41</v>
      </c>
      <c r="AL35" s="47" t="n">
        <v>3.1</v>
      </c>
      <c r="AM35" s="12" t="s">
        <v>41</v>
      </c>
      <c r="AN35" s="47" t="n">
        <v>9.5</v>
      </c>
      <c r="AO35" s="53" t="n">
        <v>1.3</v>
      </c>
      <c r="AP35" s="54" t="n">
        <v>0.08125</v>
      </c>
    </row>
    <row r="36" customFormat="false" ht="14.25" hidden="false" customHeight="false" outlineLevel="0" collapsed="false">
      <c r="A36" s="1" t="n">
        <v>28</v>
      </c>
      <c r="B36" s="40" t="n">
        <v>8.5</v>
      </c>
      <c r="C36" s="41" t="n">
        <v>18.1</v>
      </c>
      <c r="D36" s="41" t="n">
        <v>0.8</v>
      </c>
      <c r="E36" s="42" t="n">
        <f aca="false">SUM(C36-D36)</f>
        <v>17.3</v>
      </c>
      <c r="F36" s="43" t="n">
        <v>-2</v>
      </c>
      <c r="G36" s="55" t="n">
        <v>3.9</v>
      </c>
      <c r="H36" s="40" t="n">
        <v>856.2</v>
      </c>
      <c r="I36" s="41" t="n">
        <v>858.1</v>
      </c>
      <c r="J36" s="41" t="n">
        <v>854</v>
      </c>
      <c r="K36" s="42" t="n">
        <f aca="false">SUM(I36-J36)</f>
        <v>4.10000000000002</v>
      </c>
      <c r="L36" s="40" t="n">
        <v>1019.6</v>
      </c>
      <c r="M36" s="41" t="n">
        <v>1024</v>
      </c>
      <c r="N36" s="41" t="n">
        <v>1015.12</v>
      </c>
      <c r="O36" s="56" t="n">
        <f aca="false">SUM(M36-N36)</f>
        <v>8.88</v>
      </c>
      <c r="P36" s="40" t="n">
        <v>-4.1</v>
      </c>
      <c r="Q36" s="41" t="n">
        <v>-1.1</v>
      </c>
      <c r="R36" s="41" t="n">
        <v>7.7</v>
      </c>
      <c r="S36" s="40" t="n">
        <v>4.4</v>
      </c>
      <c r="T36" s="41" t="n">
        <v>5.6</v>
      </c>
      <c r="U36" s="41" t="n">
        <v>3.2</v>
      </c>
      <c r="V36" s="14" t="n">
        <v>28</v>
      </c>
      <c r="W36" s="45" t="n">
        <v>35</v>
      </c>
      <c r="X36" s="46" t="n">
        <v>46</v>
      </c>
      <c r="Y36" s="46" t="n">
        <v>23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9.16</v>
      </c>
      <c r="AF36" s="51"/>
      <c r="AG36" s="52" t="n">
        <v>3.9</v>
      </c>
      <c r="AH36" s="1" t="n">
        <v>1</v>
      </c>
      <c r="AI36" s="1" t="s">
        <v>40</v>
      </c>
      <c r="AJ36" s="1" t="s">
        <v>38</v>
      </c>
      <c r="AK36" s="13" t="s">
        <v>42</v>
      </c>
      <c r="AL36" s="47" t="n">
        <v>2.3</v>
      </c>
      <c r="AM36" s="12" t="s">
        <v>52</v>
      </c>
      <c r="AN36" s="47" t="n">
        <v>6</v>
      </c>
      <c r="AO36" s="53" t="n">
        <v>2.1</v>
      </c>
      <c r="AP36" s="54" t="n">
        <v>0.4125</v>
      </c>
    </row>
    <row r="37" customFormat="false" ht="14.25" hidden="false" customHeight="false" outlineLevel="0" collapsed="false">
      <c r="A37" s="1" t="n">
        <v>29</v>
      </c>
      <c r="B37" s="40" t="n">
        <v>10.5</v>
      </c>
      <c r="C37" s="41" t="n">
        <v>20.9</v>
      </c>
      <c r="D37" s="41" t="n">
        <v>-2.6</v>
      </c>
      <c r="E37" s="42" t="n">
        <f aca="false">SUM(C37-D37)</f>
        <v>23.5</v>
      </c>
      <c r="F37" s="43" t="n">
        <v>-5.8</v>
      </c>
      <c r="G37" s="55" t="n">
        <v>4.5</v>
      </c>
      <c r="H37" s="40" t="n">
        <v>854.7</v>
      </c>
      <c r="I37" s="41" t="n">
        <v>855.8</v>
      </c>
      <c r="J37" s="41" t="n">
        <v>853.4</v>
      </c>
      <c r="K37" s="42" t="n">
        <f aca="false">SUM(I37-J37)</f>
        <v>2.39999999999998</v>
      </c>
      <c r="L37" s="40" t="n">
        <v>1018.3</v>
      </c>
      <c r="M37" s="41" t="n">
        <v>1023.5</v>
      </c>
      <c r="N37" s="41" t="n">
        <v>1012.7</v>
      </c>
      <c r="O37" s="56" t="n">
        <f aca="false">SUM(M37-N37)</f>
        <v>10.8</v>
      </c>
      <c r="P37" s="40" t="n">
        <v>-3</v>
      </c>
      <c r="Q37" s="41" t="n">
        <v>1.7</v>
      </c>
      <c r="R37" s="41" t="n">
        <v>-9.9</v>
      </c>
      <c r="S37" s="40" t="n">
        <v>5</v>
      </c>
      <c r="T37" s="41" t="n">
        <v>6.9</v>
      </c>
      <c r="U37" s="41" t="n">
        <v>2.6</v>
      </c>
      <c r="V37" s="14" t="n">
        <v>29</v>
      </c>
      <c r="W37" s="45" t="n">
        <v>37</v>
      </c>
      <c r="X37" s="46" t="n">
        <v>53</v>
      </c>
      <c r="Y37" s="46" t="n">
        <v>26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5.23</v>
      </c>
      <c r="AF37" s="51"/>
      <c r="AG37" s="52" t="n">
        <v>3.93</v>
      </c>
      <c r="AH37" s="1" t="n">
        <v>1</v>
      </c>
      <c r="AI37" s="1" t="s">
        <v>43</v>
      </c>
      <c r="AJ37" s="1" t="s">
        <v>38</v>
      </c>
      <c r="AK37" s="13" t="s">
        <v>47</v>
      </c>
      <c r="AL37" s="12" t="n">
        <v>3.3</v>
      </c>
      <c r="AM37" s="12" t="s">
        <v>47</v>
      </c>
      <c r="AN37" s="47" t="n">
        <v>6</v>
      </c>
      <c r="AO37" s="53" t="n">
        <v>2</v>
      </c>
      <c r="AP37" s="54" t="n">
        <v>0.420833333333333</v>
      </c>
    </row>
    <row r="38" customFormat="false" ht="14.25" hidden="false" customHeight="false" outlineLevel="0" collapsed="false">
      <c r="A38" s="1" t="n">
        <v>30</v>
      </c>
      <c r="B38" s="40" t="n">
        <v>9.9</v>
      </c>
      <c r="C38" s="41" t="n">
        <v>21.4</v>
      </c>
      <c r="D38" s="41" t="n">
        <v>-1.8</v>
      </c>
      <c r="E38" s="42" t="n">
        <f aca="false">SUM(C38-D38)</f>
        <v>23.2</v>
      </c>
      <c r="F38" s="43" t="n">
        <v>-4.4</v>
      </c>
      <c r="G38" s="55" t="n">
        <v>4.1</v>
      </c>
      <c r="H38" s="40" t="n">
        <v>855.7</v>
      </c>
      <c r="I38" s="41" t="n">
        <v>857.9</v>
      </c>
      <c r="J38" s="41" t="n">
        <v>853.4</v>
      </c>
      <c r="K38" s="42" t="n">
        <f aca="false">SUM(I38-J38)</f>
        <v>4.5</v>
      </c>
      <c r="L38" s="40" t="n">
        <v>1017.4</v>
      </c>
      <c r="M38" s="41" t="n">
        <v>1023.3</v>
      </c>
      <c r="N38" s="41" t="n">
        <v>1012.5</v>
      </c>
      <c r="O38" s="56" t="n">
        <f aca="false">SUM(M38-N38)</f>
        <v>10.8</v>
      </c>
      <c r="P38" s="40" t="n">
        <v>-2.5</v>
      </c>
      <c r="Q38" s="41" t="n">
        <v>4.2</v>
      </c>
      <c r="R38" s="41" t="n">
        <v>-7</v>
      </c>
      <c r="S38" s="40" t="n">
        <v>5.2</v>
      </c>
      <c r="T38" s="41" t="n">
        <v>8.2</v>
      </c>
      <c r="U38" s="41" t="n">
        <v>3.4</v>
      </c>
      <c r="V38" s="14" t="n">
        <v>30</v>
      </c>
      <c r="W38" s="45" t="n">
        <v>43</v>
      </c>
      <c r="X38" s="46" t="n">
        <v>70</v>
      </c>
      <c r="Y38" s="46" t="n">
        <v>23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11.38</v>
      </c>
      <c r="AF38" s="51"/>
      <c r="AG38" s="52" t="n">
        <v>3.85</v>
      </c>
      <c r="AH38" s="1" t="n">
        <v>0</v>
      </c>
      <c r="AI38" s="1" t="s">
        <v>40</v>
      </c>
      <c r="AJ38" s="1" t="s">
        <v>38</v>
      </c>
      <c r="AK38" s="13" t="s">
        <v>44</v>
      </c>
      <c r="AL38" s="47" t="n">
        <v>0.9</v>
      </c>
      <c r="AM38" s="12" t="s">
        <v>39</v>
      </c>
      <c r="AN38" s="47" t="n">
        <v>5</v>
      </c>
      <c r="AO38" s="53" t="n">
        <v>0.5</v>
      </c>
      <c r="AP38" s="54" t="n">
        <v>0.422222222222222</v>
      </c>
    </row>
    <row r="39" customFormat="false" ht="14.25" hidden="false" customHeight="false" outlineLevel="0" collapsed="false">
      <c r="A39" s="1" t="n">
        <v>31</v>
      </c>
      <c r="B39" s="40" t="n">
        <v>12.1</v>
      </c>
      <c r="C39" s="41" t="n">
        <v>24.8</v>
      </c>
      <c r="D39" s="41" t="n">
        <v>0</v>
      </c>
      <c r="E39" s="42" t="n">
        <f aca="false">SUM(C39-D39)</f>
        <v>24.8</v>
      </c>
      <c r="F39" s="43" t="n">
        <v>-2.8</v>
      </c>
      <c r="G39" s="55" t="n">
        <v>4.9</v>
      </c>
      <c r="H39" s="40" t="n">
        <v>850.7</v>
      </c>
      <c r="I39" s="41" t="n">
        <v>853.4</v>
      </c>
      <c r="J39" s="41" t="n">
        <v>847.7</v>
      </c>
      <c r="K39" s="42" t="n">
        <f aca="false">SUM(I39-J39)</f>
        <v>5.69999999999993</v>
      </c>
      <c r="L39" s="40" t="n">
        <v>1011.6</v>
      </c>
      <c r="M39" s="41" t="n">
        <v>1017.9</v>
      </c>
      <c r="N39" s="41" t="n">
        <v>1004.4</v>
      </c>
      <c r="O39" s="56" t="n">
        <f aca="false">SUM(M39-N39)</f>
        <v>13.5</v>
      </c>
      <c r="P39" s="40" t="n">
        <v>-2.9</v>
      </c>
      <c r="Q39" s="41" t="n">
        <v>1.2</v>
      </c>
      <c r="R39" s="41" t="n">
        <v>-6.7</v>
      </c>
      <c r="S39" s="40" t="n">
        <v>4.8</v>
      </c>
      <c r="T39" s="41" t="n">
        <v>6.7</v>
      </c>
      <c r="U39" s="41" t="n">
        <v>3.5</v>
      </c>
      <c r="V39" s="14" t="n">
        <v>31</v>
      </c>
      <c r="W39" s="45" t="n">
        <v>38</v>
      </c>
      <c r="X39" s="46" t="n">
        <v>69</v>
      </c>
      <c r="Y39" s="46" t="n">
        <v>18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7.15</v>
      </c>
      <c r="AF39" s="51" t="n">
        <v>34.98</v>
      </c>
      <c r="AG39" s="52" t="n">
        <v>4.23</v>
      </c>
      <c r="AH39" s="1" t="n">
        <v>3</v>
      </c>
      <c r="AI39" s="1" t="s">
        <v>40</v>
      </c>
      <c r="AJ39" s="1" t="s">
        <v>38</v>
      </c>
      <c r="AK39" s="13" t="s">
        <v>39</v>
      </c>
      <c r="AL39" s="12" t="n">
        <v>4.4</v>
      </c>
      <c r="AM39" s="12" t="s">
        <v>39</v>
      </c>
      <c r="AN39" s="47" t="n">
        <v>12.5</v>
      </c>
      <c r="AO39" s="53" t="n">
        <v>2.5</v>
      </c>
      <c r="AP39" s="54" t="n">
        <v>0.313888888888889</v>
      </c>
    </row>
    <row r="40" customFormat="false" ht="14.25" hidden="false" customHeight="false" outlineLevel="0" collapsed="false">
      <c r="A40" s="27" t="s">
        <v>56</v>
      </c>
      <c r="B40" s="56" t="n">
        <f aca="false">AVERAGE(B29:B39)</f>
        <v>8.4</v>
      </c>
      <c r="C40" s="56" t="n">
        <f aca="false">AVERAGE(C29:C39)</f>
        <v>18.8181818181818</v>
      </c>
      <c r="D40" s="58" t="n">
        <f aca="false">AVERAGE(D29:D39)</f>
        <v>-0.581818181818182</v>
      </c>
      <c r="E40" s="56" t="n">
        <f aca="false">AVERAGE(E29:E39)</f>
        <v>19.4</v>
      </c>
      <c r="F40" s="58" t="n">
        <f aca="false">AVERAGE(F29:F39)</f>
        <v>-3.44545454545455</v>
      </c>
      <c r="G40" s="56" t="n">
        <f aca="false">AVERAGE(G29:G39)</f>
        <v>3.98181818181818</v>
      </c>
      <c r="H40" s="56" t="n">
        <f aca="false">AVERAGE(H29:H39)</f>
        <v>855.454545454546</v>
      </c>
      <c r="I40" s="56" t="n">
        <f aca="false">AVERAGE(I29:I39)</f>
        <v>857.445454545455</v>
      </c>
      <c r="J40" s="56" t="n">
        <f aca="false">AVERAGE(J29:J39)</f>
        <v>853.245454545455</v>
      </c>
      <c r="K40" s="57" t="n">
        <f aca="false">AVERAGE(K29:K39)</f>
        <v>4.19999999999997</v>
      </c>
      <c r="L40" s="56" t="n">
        <f aca="false">AVERAGE(L29:L39)</f>
        <v>1019.27272727273</v>
      </c>
      <c r="M40" s="56" t="n">
        <f aca="false">AVERAGE(M29:M39)</f>
        <v>1024.38181818182</v>
      </c>
      <c r="N40" s="56" t="n">
        <f aca="false">AVERAGE(N29:N39)</f>
        <v>1014.14727272727</v>
      </c>
      <c r="O40" s="56" t="n">
        <f aca="false">AVERAGE(O29:O39)</f>
        <v>10.2345454545454</v>
      </c>
      <c r="P40" s="56" t="n">
        <f aca="false">AVERAGE(P29:P39)</f>
        <v>-1.54545454545455</v>
      </c>
      <c r="Q40" s="56" t="n">
        <f aca="false">AVERAGE(Q29:Q39)</f>
        <v>2.63636363636364</v>
      </c>
      <c r="R40" s="56" t="n">
        <f aca="false">AVERAGE(R29:R39)</f>
        <v>-4.4</v>
      </c>
      <c r="S40" s="56" t="n">
        <f aca="false">AVERAGE(S29:S39)</f>
        <v>5.51818181818182</v>
      </c>
      <c r="T40" s="56" t="n">
        <f aca="false">AVERAGE(T29:T39)</f>
        <v>7.52727272727273</v>
      </c>
      <c r="U40" s="56" t="n">
        <f aca="false">AVERAGE(U29:U39)</f>
        <v>3.90909090909091</v>
      </c>
      <c r="V40" s="56"/>
      <c r="W40" s="60" t="n">
        <f aca="false">AVERAGE(W29:W39)</f>
        <v>50</v>
      </c>
      <c r="X40" s="60" t="n">
        <f aca="false">AVERAGE(X29:X39)</f>
        <v>74.3636363636364</v>
      </c>
      <c r="Y40" s="60" t="n">
        <f aca="false">AVERAGE(Y29:Y39)</f>
        <v>29.6363636363636</v>
      </c>
      <c r="Z40" s="56" t="n">
        <f aca="false">SUM(Z29:Z39)</f>
        <v>0.5</v>
      </c>
      <c r="AA40" s="56" t="n">
        <f aca="false">MAX(AA29:AA39)</f>
        <v>0.2</v>
      </c>
      <c r="AB40" s="56" t="n">
        <f aca="false">MAX(AB30:AB39)</f>
        <v>21</v>
      </c>
      <c r="AC40" s="56" t="n">
        <f aca="false">MAX(AC30:AC39)</f>
        <v>22</v>
      </c>
      <c r="AD40" s="56" t="n">
        <f aca="false">SUM(AD29:AD39)</f>
        <v>0.5</v>
      </c>
      <c r="AE40" s="66" t="n">
        <f aca="false">AVERAGE(AE29:AE39)</f>
        <v>14.1490909090909</v>
      </c>
      <c r="AF40" s="56"/>
      <c r="AG40" s="66" t="n">
        <f aca="false">SUM(AG29:AG39)</f>
        <v>33.27</v>
      </c>
      <c r="AH40" s="60" t="n">
        <f aca="false">AVERAGE(AH29:AH39)</f>
        <v>2.54545454545455</v>
      </c>
      <c r="AI40" s="56"/>
      <c r="AJ40" s="56"/>
      <c r="AK40" s="56"/>
      <c r="AL40" s="56" t="n">
        <f aca="false">AVERAGE(AL29:AL39)</f>
        <v>2.58181818181818</v>
      </c>
      <c r="AM40" s="56"/>
      <c r="AN40" s="56" t="n">
        <f aca="false">MAX(AN29:AN39)</f>
        <v>12.5</v>
      </c>
      <c r="AO40" s="56" t="n">
        <f aca="false">AVERAGE(AO29:AO39)</f>
        <v>1.49090909090909</v>
      </c>
      <c r="AP40" s="64" t="n">
        <f aca="false">SUM(AP29:AP39)</f>
        <v>3.43541666666667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9.29741935483871</v>
      </c>
      <c r="C42" s="40" t="n">
        <f aca="false">AVERAGE(C7:C16,C18:C27,C29:C39)</f>
        <v>19.3903225806452</v>
      </c>
      <c r="D42" s="40" t="n">
        <f aca="false">AVERAGE(D7:D16,D18:D27,D29:D39)</f>
        <v>0.103225806451613</v>
      </c>
      <c r="E42" s="40" t="n">
        <f aca="false">AVERAGE(E7:E16,E18:E27,E29:E39)</f>
        <v>19.2870967741935</v>
      </c>
      <c r="F42" s="40" t="n">
        <f aca="false">AVERAGE(F7:F16,F18:F27,F29:F39)</f>
        <v>-3.00322580645161</v>
      </c>
      <c r="G42" s="40" t="n">
        <f aca="false">AVERAGE(G7:G16,G18:G27,G29:G39)</f>
        <v>4.13548387096774</v>
      </c>
      <c r="H42" s="40" t="n">
        <f aca="false">AVERAGE(H7:H16,H18:H27,H29:H39)</f>
        <v>856.164516129032</v>
      </c>
      <c r="I42" s="40" t="n">
        <f aca="false">AVERAGE(I7:I16,I18:I27,I29:I39)</f>
        <v>858.425806451613</v>
      </c>
      <c r="J42" s="40" t="n">
        <f aca="false">AVERAGE(J7:J16,J18:J27,J29:J39)</f>
        <v>853.993548387097</v>
      </c>
      <c r="K42" s="40" t="n">
        <f aca="false">AVERAGE(K7:K16,K18:K27,K29:K39)</f>
        <v>4.43225806451612</v>
      </c>
      <c r="L42" s="40" t="n">
        <f aca="false">AVERAGE(L7:L16,L18:L27,L29:L39)</f>
        <v>1019.62258064516</v>
      </c>
      <c r="M42" s="40" t="n">
        <f aca="false">AVERAGE(M7:M16,M18:M27,M29:M39)</f>
        <v>1024.70967741935</v>
      </c>
      <c r="N42" s="40" t="n">
        <f aca="false">AVERAGE(N7:N16,N18:N27,N29:N39)</f>
        <v>1014.47161290323</v>
      </c>
      <c r="O42" s="40" t="n">
        <f aca="false">AVERAGE(O7:O16,O18:O27,O29:O39)</f>
        <v>10.238064516129</v>
      </c>
      <c r="P42" s="40" t="n">
        <f aca="false">AVERAGE(P7:P16,P18:P27,P29:P39)</f>
        <v>-2.94193548387097</v>
      </c>
      <c r="Q42" s="40" t="n">
        <f aca="false">AVERAGE(Q7:Q16,Q18:Q27,Q29:Q39)</f>
        <v>2.1</v>
      </c>
      <c r="R42" s="40" t="n">
        <f aca="false">AVERAGE(R7:R16,R18:R27,R29:R39)</f>
        <v>-7.21612903225806</v>
      </c>
      <c r="S42" s="40" t="n">
        <f aca="false">AVERAGE(S7:S16,S18:S27,S29:S39)</f>
        <v>5.02903225806452</v>
      </c>
      <c r="T42" s="40" t="n">
        <f aca="false">AVERAGE(T7:T16,T18:T27,T29:T39)</f>
        <v>7.06774193548387</v>
      </c>
      <c r="U42" s="40" t="n">
        <f aca="false">AVERAGE(U7:U16,U18:U27,U29:U39)</f>
        <v>3.48387096774194</v>
      </c>
      <c r="V42" s="40"/>
      <c r="W42" s="45" t="n">
        <f aca="false">AVERAGE(W7:W16,W18:W27,W29:W39)</f>
        <v>43.6451612903226</v>
      </c>
      <c r="X42" s="45" t="n">
        <f aca="false">AVERAGE(X7:X16,X18:X27,X29:X39)</f>
        <v>68.4193548387097</v>
      </c>
      <c r="Y42" s="45" t="n">
        <f aca="false">AVERAGE(Y7:Y16,Y18:Y27,Y29:Y39)</f>
        <v>26.0967741935484</v>
      </c>
      <c r="Z42" s="40" t="n">
        <f aca="false">SUM(Z7:Z16,Z18:Z27,Z29:Z39)</f>
        <v>0.5</v>
      </c>
      <c r="AA42" s="40"/>
      <c r="AB42" s="40"/>
      <c r="AC42" s="40"/>
      <c r="AD42" s="40" t="n">
        <f aca="false">AVERAGE(AD7:AD16,AD18:AD27,AD29:AD39)</f>
        <v>0.0172413793103448</v>
      </c>
      <c r="AE42" s="40" t="n">
        <f aca="false">AVERAGE(AE7:AE16,AE18:AE27,AE29:AE39)</f>
        <v>30.1832258064516</v>
      </c>
      <c r="AF42" s="40"/>
      <c r="AG42" s="66" t="n">
        <f aca="false">AVERAGE(AG7:AG16,AG18:AG27,AG29:AG39)</f>
        <v>3.39161290322581</v>
      </c>
      <c r="AH42" s="45" t="n">
        <f aca="false">AVERAGE(AH7:AH16,AH18:AH27,AH29:AH39)</f>
        <v>2.2258064516129</v>
      </c>
      <c r="AI42" s="40"/>
      <c r="AJ42" s="40"/>
      <c r="AK42" s="40"/>
      <c r="AL42" s="40" t="n">
        <f aca="false">AVERAGE(AL7:AL16,AL18:AL27,AL29:AL39)</f>
        <v>2.26129032258065</v>
      </c>
      <c r="AM42" s="40"/>
      <c r="AN42" s="40" t="n">
        <f aca="false">AVERAGE(AN7:AN16,AN18:AN27,AN29:AN39)</f>
        <v>7.22</v>
      </c>
      <c r="AO42" s="40" t="n">
        <f aca="false">AVERAGE(AO7:AO16,AO18:AO27,AO29:AO39)</f>
        <v>1.43225806451613</v>
      </c>
      <c r="AP42" s="64" t="n">
        <f aca="false">SUM(AP7:AP16,AP18:AP27,AP29:AP39)</f>
        <v>10.4395833333333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15.5</v>
      </c>
      <c r="C43" s="40" t="n">
        <f aca="false">MAX(C7:C16,C18:C27,C29:C39)</f>
        <v>25.5</v>
      </c>
      <c r="D43" s="40" t="n">
        <f aca="false">MAX(D7:D16,D18:D27,D29:D39)</f>
        <v>10.6</v>
      </c>
      <c r="E43" s="40" t="n">
        <f aca="false">MAX(E7:E16,E18:E27,E29:E39)</f>
        <v>27.5</v>
      </c>
      <c r="F43" s="40" t="n">
        <f aca="false">MAX(F7:F16,F18:F27,F29:F39)</f>
        <v>8.2</v>
      </c>
      <c r="G43" s="40" t="n">
        <f aca="false">MAX(G7:G16,G18:G27,G29:G39)</f>
        <v>8.2</v>
      </c>
      <c r="H43" s="40" t="n">
        <f aca="false">MAX(H7:H16,H18:H27,H29:H39)</f>
        <v>865</v>
      </c>
      <c r="I43" s="40" t="n">
        <f aca="false">MAX(I7:I16,I18:I27,I29:I39)</f>
        <v>867.4</v>
      </c>
      <c r="J43" s="40" t="n">
        <f aca="false">MAX(J7:J16,J18:J27,J29:J39)</f>
        <v>863.3</v>
      </c>
      <c r="K43" s="40" t="n">
        <f aca="false">MAX(K7:K16,K18:K27,K29:K39)</f>
        <v>9</v>
      </c>
      <c r="L43" s="40" t="n">
        <f aca="false">MAX(L7:L16,L18:L27,L29:L39)</f>
        <v>1030.9</v>
      </c>
      <c r="M43" s="40" t="n">
        <f aca="false">MAX(M7:M16,M18:M27,M29:M39)</f>
        <v>1036.3</v>
      </c>
      <c r="N43" s="40" t="n">
        <f aca="false">MAX(N7:N16,N18:N27,N29:N39)</f>
        <v>1026.4</v>
      </c>
      <c r="O43" s="40" t="n">
        <f aca="false">MAX(O7:O16,O18:O27,O29:O39)</f>
        <v>16.1999999999999</v>
      </c>
      <c r="P43" s="40" t="n">
        <f aca="false">MAX(P7:P16,P18:P27,P29:P39)</f>
        <v>4.3</v>
      </c>
      <c r="Q43" s="40" t="n">
        <f aca="false">MAX(Q7:Q16,Q18:Q27,Q29:Q39)</f>
        <v>7.3</v>
      </c>
      <c r="R43" s="40" t="n">
        <f aca="false">MAX(R7:R16,R18:R27,R29:R39)</f>
        <v>7.7</v>
      </c>
      <c r="S43" s="40" t="n">
        <f aca="false">MAX(S7:S16,S18:S27,S29:S39)</f>
        <v>8.3</v>
      </c>
      <c r="T43" s="40" t="n">
        <f aca="false">MAX(T7:T16,T18:T27,T29:T39)</f>
        <v>10.2</v>
      </c>
      <c r="U43" s="40" t="n">
        <f aca="false">MAX(U7:U16,U18:U27,U29:U39)</f>
        <v>7.6</v>
      </c>
      <c r="V43" s="40"/>
      <c r="W43" s="45" t="n">
        <f aca="false">MAX(W7:W16,W18:W27,W29:W39)</f>
        <v>65</v>
      </c>
      <c r="X43" s="45" t="n">
        <f aca="false">MAX(X7:X16,X18:X27,X29:X39)</f>
        <v>100</v>
      </c>
      <c r="Y43" s="45" t="n">
        <f aca="false">MAX(Y7:Y16,Y18:Y27,Y29:Y39)</f>
        <v>46</v>
      </c>
      <c r="Z43" s="40" t="n">
        <f aca="false">MAX(Z7:Z16,Z18:Z27,Z29:Z39)</f>
        <v>0.3</v>
      </c>
      <c r="AA43" s="40" t="n">
        <f aca="false">MAX(AA7:AA16,AA18:AA27,AA29:AA39)</f>
        <v>0.2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0.3</v>
      </c>
      <c r="AE43" s="40" t="n">
        <f aca="false">MAX(AE7:AE16,AE18:AE27,AE29:AE39)</f>
        <v>71.85</v>
      </c>
      <c r="AF43" s="40"/>
      <c r="AG43" s="66" t="n">
        <f aca="false">MAX(AG7:AG16,AG18:AG27,AG29:AG39)</f>
        <v>5.89</v>
      </c>
      <c r="AH43" s="40"/>
      <c r="AI43" s="40"/>
      <c r="AJ43" s="40"/>
      <c r="AK43" s="40"/>
      <c r="AL43" s="40" t="n">
        <f aca="false">MAX(AL7:AL16,AL18:AL27,AL29:AL39)</f>
        <v>5</v>
      </c>
      <c r="AM43" s="40"/>
      <c r="AN43" s="40" t="n">
        <f aca="false">MAX(AN7:AN16,AN18:AN27,AN29:AN39)</f>
        <v>13.5</v>
      </c>
      <c r="AO43" s="40" t="n">
        <f aca="false">MAX(AO7:AO16,AO18:AO27,AO29:AO39)</f>
        <v>4</v>
      </c>
      <c r="AP43" s="71"/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1.9</v>
      </c>
      <c r="C44" s="73" t="n">
        <f aca="false">MIN(C7:C16,C18:C27,C29:C39)</f>
        <v>9.1</v>
      </c>
      <c r="D44" s="73" t="n">
        <f aca="false">MIN(D7:D16,D18:D27,D29:D39)</f>
        <v>-6.8</v>
      </c>
      <c r="E44" s="73" t="n">
        <f aca="false">MIN(E7:E16,E18:E27,E29:E39)</f>
        <v>11.6</v>
      </c>
      <c r="F44" s="47" t="n">
        <f aca="false">MIN(F7:F16,F18:F27,F29:F39)</f>
        <v>-11</v>
      </c>
      <c r="G44" s="73" t="n">
        <f aca="false">MIN(G7:G16,G18:G27,G29:G39)</f>
        <v>0.3</v>
      </c>
      <c r="H44" s="73" t="n">
        <f aca="false">MIN(H7:H16,H18:H27,H29:H39)</f>
        <v>850.6</v>
      </c>
      <c r="I44" s="73" t="n">
        <f aca="false">MIN(I7:I16,I18:I27,I29:I39)</f>
        <v>852.6</v>
      </c>
      <c r="J44" s="73" t="n">
        <f aca="false">MIN(J7:J16,J18:J27,J29:J39)</f>
        <v>847.7</v>
      </c>
      <c r="K44" s="73" t="n">
        <f aca="false">MIN(K7:K16,K18:K27,K29:K39)</f>
        <v>2.39999999999998</v>
      </c>
      <c r="L44" s="73" t="n">
        <f aca="false">MIN(L7:L16,L18:L27,L29:L39)</f>
        <v>1009</v>
      </c>
      <c r="M44" s="73" t="n">
        <f aca="false">MIN(M7:M16,M18:M27,M29:M39)</f>
        <v>1013.2</v>
      </c>
      <c r="N44" s="73" t="n">
        <f aca="false">MIN(N7:N16,N18:N27,N29:N39)</f>
        <v>1004.4</v>
      </c>
      <c r="O44" s="73" t="n">
        <f aca="false">MIN(O7:O16,O18:O27,O29:O39)</f>
        <v>4.79999999999995</v>
      </c>
      <c r="P44" s="73" t="n">
        <f aca="false">MIN(P7:P16,P18:P27,P29:P39)</f>
        <v>-9.3</v>
      </c>
      <c r="Q44" s="73" t="n">
        <f aca="false">MIN(Q7:Q16,Q18:Q27,Q29:Q39)</f>
        <v>-3.3</v>
      </c>
      <c r="R44" s="73" t="n">
        <f aca="false">MIN(R7:R16,R18:R27,R29:R39)</f>
        <v>-15.4</v>
      </c>
      <c r="S44" s="73" t="n">
        <f aca="false">MIN(S7:S16,S18:S27,S29:S39)</f>
        <v>2.9</v>
      </c>
      <c r="T44" s="73" t="n">
        <f aca="false">MIN(T7:T16,T18:T27,T29:T39)</f>
        <v>3.2</v>
      </c>
      <c r="U44" s="73" t="n">
        <f aca="false">MIN(U7:U16,U18:U27,U29:U39)</f>
        <v>1.6</v>
      </c>
      <c r="V44" s="74"/>
      <c r="W44" s="75" t="n">
        <f aca="false">MIN(W7:W16,W18:W27,W29:W39)</f>
        <v>25</v>
      </c>
      <c r="X44" s="75" t="n">
        <f aca="false">MIN(X7:X16,X18:X27,X29:X39)</f>
        <v>32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1.75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3.5071460075508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25" colorId="64" zoomScale="100" zoomScaleNormal="100" zoomScalePageLayoutView="100" workbookViewId="0">
      <selection pane="topLef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93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3"/>
      <c r="AM2" s="4"/>
      <c r="AN2" s="3"/>
      <c r="AO2" s="3"/>
      <c r="AP2" s="3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101" t="n">
        <v>18.8</v>
      </c>
      <c r="C7" s="41" t="n">
        <v>32</v>
      </c>
      <c r="D7" s="41" t="n">
        <v>8.6</v>
      </c>
      <c r="E7" s="42" t="n">
        <f aca="false">SUM(C7-D7)</f>
        <v>23.4</v>
      </c>
      <c r="F7" s="43" t="n">
        <v>6.5</v>
      </c>
      <c r="G7" s="44" t="n">
        <v>13.4</v>
      </c>
      <c r="H7" s="40" t="n">
        <v>855.7</v>
      </c>
      <c r="I7" s="41" t="n">
        <v>857.9</v>
      </c>
      <c r="J7" s="41" t="n">
        <v>854</v>
      </c>
      <c r="K7" s="42" t="n">
        <f aca="false">SUM(I7-J7)</f>
        <v>3.89999999999998</v>
      </c>
      <c r="L7" s="40" t="n">
        <v>1013.8</v>
      </c>
      <c r="M7" s="41" t="n">
        <v>1018.8</v>
      </c>
      <c r="N7" s="41" t="n">
        <v>1007.9</v>
      </c>
      <c r="O7" s="42" t="n">
        <f aca="false">SUM(M7-N7)</f>
        <v>10.9</v>
      </c>
      <c r="P7" s="40" t="n">
        <v>8.3</v>
      </c>
      <c r="Q7" s="41" t="n">
        <v>11.9</v>
      </c>
      <c r="R7" s="41" t="n">
        <v>5.1</v>
      </c>
      <c r="S7" s="40" t="n">
        <v>11.1</v>
      </c>
      <c r="T7" s="41" t="n">
        <v>13.9</v>
      </c>
      <c r="U7" s="41" t="n">
        <v>8.8</v>
      </c>
      <c r="V7" s="14" t="n">
        <v>1</v>
      </c>
      <c r="W7" s="45" t="n">
        <v>51</v>
      </c>
      <c r="X7" s="46" t="n">
        <v>95</v>
      </c>
      <c r="Y7" s="46" t="n">
        <v>20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0.67</v>
      </c>
      <c r="AF7" s="51"/>
      <c r="AG7" s="52" t="n">
        <v>4.48</v>
      </c>
      <c r="AH7" s="1" t="n">
        <v>1</v>
      </c>
      <c r="AI7" s="1" t="s">
        <v>65</v>
      </c>
      <c r="AJ7" s="1" t="s">
        <v>47</v>
      </c>
      <c r="AK7" s="1" t="s">
        <v>81</v>
      </c>
      <c r="AL7" s="47" t="n">
        <v>1.3</v>
      </c>
      <c r="AM7" s="12"/>
      <c r="AN7" s="47"/>
      <c r="AO7" s="11" t="n">
        <v>0.1</v>
      </c>
      <c r="AP7" s="54" t="n">
        <v>0.4375</v>
      </c>
    </row>
    <row r="8" customFormat="false" ht="12.75" hidden="false" customHeight="false" outlineLevel="0" collapsed="false">
      <c r="A8" s="1" t="n">
        <v>2</v>
      </c>
      <c r="B8" s="40" t="n">
        <v>18.8</v>
      </c>
      <c r="C8" s="41" t="n">
        <v>32.7</v>
      </c>
      <c r="D8" s="41" t="n">
        <v>10</v>
      </c>
      <c r="E8" s="42" t="n">
        <f aca="false">SUM(C8-D8)</f>
        <v>22.7</v>
      </c>
      <c r="F8" s="43" t="n">
        <v>8.4</v>
      </c>
      <c r="G8" s="55" t="n">
        <v>13.8</v>
      </c>
      <c r="H8" s="40" t="n">
        <v>856.4</v>
      </c>
      <c r="I8" s="41" t="n">
        <v>858.2</v>
      </c>
      <c r="J8" s="41" t="n">
        <v>854.5</v>
      </c>
      <c r="K8" s="42" t="n">
        <f aca="false">SUM(I8-J8)</f>
        <v>3.70000000000005</v>
      </c>
      <c r="L8" s="40" t="n">
        <v>1013.1</v>
      </c>
      <c r="M8" s="41" t="n">
        <v>1019.1</v>
      </c>
      <c r="N8" s="41" t="n">
        <v>1007.3</v>
      </c>
      <c r="O8" s="42" t="n">
        <f aca="false">SUM(M8-N8)</f>
        <v>11.8000000000001</v>
      </c>
      <c r="P8" s="40" t="n">
        <v>10.4</v>
      </c>
      <c r="Q8" s="41" t="n">
        <v>13.1</v>
      </c>
      <c r="R8" s="41" t="n">
        <v>7.8</v>
      </c>
      <c r="S8" s="40" t="n">
        <v>12.4</v>
      </c>
      <c r="T8" s="41" t="n">
        <v>15.1</v>
      </c>
      <c r="U8" s="41" t="n">
        <v>10.5</v>
      </c>
      <c r="V8" s="14" t="n">
        <v>2</v>
      </c>
      <c r="W8" s="45" t="n">
        <v>60</v>
      </c>
      <c r="X8" s="46" t="n">
        <v>95</v>
      </c>
      <c r="Y8" s="46" t="n">
        <v>24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4.98</v>
      </c>
      <c r="AF8" s="51" t="n">
        <v>24.09</v>
      </c>
      <c r="AG8" s="52" t="n">
        <v>5.69</v>
      </c>
      <c r="AH8" s="1" t="n">
        <v>2</v>
      </c>
      <c r="AI8" s="1" t="s">
        <v>37</v>
      </c>
      <c r="AJ8" s="1" t="s">
        <v>47</v>
      </c>
      <c r="AK8" s="13" t="s">
        <v>49</v>
      </c>
      <c r="AL8" s="47" t="n">
        <v>0.5</v>
      </c>
      <c r="AM8" s="12"/>
      <c r="AN8" s="47"/>
      <c r="AO8" s="11" t="n">
        <v>0.2</v>
      </c>
      <c r="AP8" s="54" t="n">
        <v>0.445833333333333</v>
      </c>
    </row>
    <row r="9" customFormat="false" ht="12.75" hidden="false" customHeight="false" outlineLevel="0" collapsed="false">
      <c r="A9" s="1" t="n">
        <v>3</v>
      </c>
      <c r="B9" s="40" t="n">
        <v>20.7</v>
      </c>
      <c r="C9" s="41" t="n">
        <v>32.6</v>
      </c>
      <c r="D9" s="41" t="n">
        <v>10.4</v>
      </c>
      <c r="E9" s="42" t="n">
        <f aca="false">SUM(C9-D9)</f>
        <v>22.2</v>
      </c>
      <c r="F9" s="43" t="n">
        <v>8.2</v>
      </c>
      <c r="G9" s="55" t="n">
        <v>14.6</v>
      </c>
      <c r="H9" s="40" t="n">
        <v>856.4</v>
      </c>
      <c r="I9" s="41" t="n">
        <v>858</v>
      </c>
      <c r="J9" s="41" t="n">
        <v>854.4</v>
      </c>
      <c r="K9" s="42" t="n">
        <f aca="false">SUM(I9-J9)</f>
        <v>3.60000000000002</v>
      </c>
      <c r="L9" s="40" t="n">
        <v>1012.6</v>
      </c>
      <c r="M9" s="41" t="n">
        <v>1018.2</v>
      </c>
      <c r="N9" s="41" t="n">
        <v>1007.2</v>
      </c>
      <c r="O9" s="42" t="n">
        <f aca="false">SUM(M9-N9)</f>
        <v>11</v>
      </c>
      <c r="P9" s="40" t="n">
        <v>11.3</v>
      </c>
      <c r="Q9" s="41" t="n">
        <v>15.1</v>
      </c>
      <c r="R9" s="41" t="n">
        <v>8.7</v>
      </c>
      <c r="S9" s="40" t="n">
        <v>13.4</v>
      </c>
      <c r="T9" s="41" t="n">
        <v>17.2</v>
      </c>
      <c r="U9" s="41" t="n">
        <v>11.2</v>
      </c>
      <c r="V9" s="14" t="n">
        <v>3</v>
      </c>
      <c r="W9" s="45" t="n">
        <v>61</v>
      </c>
      <c r="X9" s="46" t="n">
        <v>89</v>
      </c>
      <c r="Y9" s="46" t="n">
        <v>26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8.95</v>
      </c>
      <c r="AF9" s="51"/>
      <c r="AG9" s="52" t="n">
        <v>5.14</v>
      </c>
      <c r="AH9" s="1" t="n">
        <v>2</v>
      </c>
      <c r="AI9" s="1" t="s">
        <v>40</v>
      </c>
      <c r="AJ9" s="1" t="s">
        <v>38</v>
      </c>
      <c r="AK9" s="13" t="s">
        <v>42</v>
      </c>
      <c r="AL9" s="47" t="n">
        <v>1</v>
      </c>
      <c r="AM9" s="12"/>
      <c r="AN9" s="47"/>
      <c r="AO9" s="53" t="n">
        <v>0.1</v>
      </c>
      <c r="AP9" s="54" t="n">
        <v>0.422222222222222</v>
      </c>
    </row>
    <row r="10" customFormat="false" ht="12.75" hidden="false" customHeight="false" outlineLevel="0" collapsed="false">
      <c r="A10" s="1" t="n">
        <v>4</v>
      </c>
      <c r="B10" s="40" t="n">
        <v>21.2</v>
      </c>
      <c r="C10" s="41" t="n">
        <v>32.7</v>
      </c>
      <c r="D10" s="41" t="n">
        <v>11</v>
      </c>
      <c r="E10" s="42" t="n">
        <f aca="false">SUM(C10-D10)</f>
        <v>21.7</v>
      </c>
      <c r="F10" s="43" t="n">
        <v>9.3</v>
      </c>
      <c r="G10" s="55" t="n">
        <v>15.8</v>
      </c>
      <c r="H10" s="40" t="n">
        <v>856.6</v>
      </c>
      <c r="I10" s="41" t="n">
        <v>858.2</v>
      </c>
      <c r="J10" s="41" t="n">
        <v>854.9</v>
      </c>
      <c r="K10" s="42" t="n">
        <f aca="false">SUM(I10-J10)</f>
        <v>3.30000000000007</v>
      </c>
      <c r="L10" s="40" t="n">
        <v>1012.7</v>
      </c>
      <c r="M10" s="41" t="n">
        <v>1018.4</v>
      </c>
      <c r="N10" s="41" t="n">
        <v>1007.4</v>
      </c>
      <c r="O10" s="42" t="n">
        <f aca="false">SUM(M10-N10)</f>
        <v>11</v>
      </c>
      <c r="P10" s="40" t="n">
        <v>13.2</v>
      </c>
      <c r="Q10" s="41" t="n">
        <v>17.5</v>
      </c>
      <c r="R10" s="41" t="n">
        <v>9.8</v>
      </c>
      <c r="S10" s="40" t="n">
        <v>15.3</v>
      </c>
      <c r="T10" s="41" t="n">
        <v>19.9</v>
      </c>
      <c r="U10" s="41" t="n">
        <v>12.1</v>
      </c>
      <c r="V10" s="14" t="n">
        <v>4</v>
      </c>
      <c r="W10" s="45" t="n">
        <v>64</v>
      </c>
      <c r="X10" s="46" t="n">
        <v>93</v>
      </c>
      <c r="Y10" s="46" t="n">
        <v>34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12.75</v>
      </c>
      <c r="AF10" s="51"/>
      <c r="AG10" s="52" t="n">
        <v>6.2</v>
      </c>
      <c r="AH10" s="1" t="n">
        <v>2</v>
      </c>
      <c r="AI10" s="1" t="s">
        <v>37</v>
      </c>
      <c r="AJ10" s="1" t="s">
        <v>47</v>
      </c>
      <c r="AK10" s="13" t="s">
        <v>45</v>
      </c>
      <c r="AL10" s="47" t="n">
        <v>2.7</v>
      </c>
      <c r="AM10" s="12" t="s">
        <v>66</v>
      </c>
      <c r="AN10" s="47" t="n">
        <v>5.5</v>
      </c>
      <c r="AO10" s="53" t="n">
        <v>0.9</v>
      </c>
      <c r="AP10" s="54" t="n">
        <v>0.413888888888889</v>
      </c>
    </row>
    <row r="11" customFormat="false" ht="12.75" hidden="false" customHeight="false" outlineLevel="0" collapsed="false">
      <c r="A11" s="1" t="n">
        <v>5</v>
      </c>
      <c r="B11" s="40" t="n">
        <v>21.3</v>
      </c>
      <c r="C11" s="41" t="n">
        <v>30.4</v>
      </c>
      <c r="D11" s="41" t="n">
        <v>12</v>
      </c>
      <c r="E11" s="42" t="n">
        <f aca="false">SUM(C11-D11)</f>
        <v>18.4</v>
      </c>
      <c r="F11" s="43" t="n">
        <v>9.8</v>
      </c>
      <c r="G11" s="55" t="n">
        <v>16.8</v>
      </c>
      <c r="H11" s="40" t="n">
        <v>856.4</v>
      </c>
      <c r="I11" s="41" t="n">
        <v>858.3</v>
      </c>
      <c r="J11" s="41" t="n">
        <v>854.1</v>
      </c>
      <c r="K11" s="42" t="n">
        <f aca="false">SUM(I11-J11)</f>
        <v>4.19999999999993</v>
      </c>
      <c r="L11" s="40" t="n">
        <v>1012.1</v>
      </c>
      <c r="M11" s="41" t="n">
        <v>1017.1</v>
      </c>
      <c r="N11" s="41" t="n">
        <v>1007.5</v>
      </c>
      <c r="O11" s="42" t="n">
        <f aca="false">SUM(M11-N11)</f>
        <v>9.60000000000002</v>
      </c>
      <c r="P11" s="40" t="n">
        <v>14.2</v>
      </c>
      <c r="Q11" s="41" t="n">
        <v>16.7</v>
      </c>
      <c r="R11" s="41" t="n">
        <v>10.9</v>
      </c>
      <c r="S11" s="40" t="n">
        <v>16.2</v>
      </c>
      <c r="T11" s="102" t="n">
        <v>18.8</v>
      </c>
      <c r="U11" s="41" t="n">
        <v>13</v>
      </c>
      <c r="V11" s="14" t="n">
        <v>5</v>
      </c>
      <c r="W11" s="45" t="n">
        <v>66</v>
      </c>
      <c r="X11" s="46" t="n">
        <v>93</v>
      </c>
      <c r="Y11" s="46" t="n">
        <v>45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7.42</v>
      </c>
      <c r="AF11" s="51" t="n">
        <v>39.75</v>
      </c>
      <c r="AG11" s="52" t="n">
        <v>5.33</v>
      </c>
      <c r="AH11" s="1" t="n">
        <v>5</v>
      </c>
      <c r="AI11" s="1" t="s">
        <v>43</v>
      </c>
      <c r="AJ11" s="1" t="s">
        <v>38</v>
      </c>
      <c r="AK11" s="13" t="s">
        <v>45</v>
      </c>
      <c r="AL11" s="47" t="n">
        <v>2.3</v>
      </c>
      <c r="AM11" s="12" t="s">
        <v>66</v>
      </c>
      <c r="AN11" s="47" t="n">
        <v>6</v>
      </c>
      <c r="AO11" s="53" t="n">
        <v>1.6</v>
      </c>
      <c r="AP11" s="54" t="n">
        <v>0.430555555555556</v>
      </c>
    </row>
    <row r="12" customFormat="false" ht="12.75" hidden="false" customHeight="false" outlineLevel="0" collapsed="false">
      <c r="A12" s="1" t="n">
        <v>6</v>
      </c>
      <c r="B12" s="40" t="n">
        <v>20.5</v>
      </c>
      <c r="C12" s="41" t="n">
        <v>30.4</v>
      </c>
      <c r="D12" s="41" t="n">
        <v>13.4</v>
      </c>
      <c r="E12" s="42" t="n">
        <f aca="false">SUM(C12-D12)</f>
        <v>17</v>
      </c>
      <c r="F12" s="43" t="n">
        <v>11.2</v>
      </c>
      <c r="G12" s="55" t="n">
        <v>16.3</v>
      </c>
      <c r="H12" s="40" t="n">
        <v>855.8</v>
      </c>
      <c r="I12" s="41" t="n">
        <v>857.5</v>
      </c>
      <c r="J12" s="41" t="n">
        <v>853.2</v>
      </c>
      <c r="K12" s="42" t="n">
        <f aca="false">SUM(I12-J12)</f>
        <v>4.29999999999995</v>
      </c>
      <c r="L12" s="40" t="n">
        <v>1011.6</v>
      </c>
      <c r="M12" s="41" t="n">
        <v>1015.9</v>
      </c>
      <c r="N12" s="41" t="n">
        <v>1007.1</v>
      </c>
      <c r="O12" s="42" t="n">
        <f aca="false">SUM(M12-N12)</f>
        <v>8.79999999999996</v>
      </c>
      <c r="P12" s="40" t="n">
        <v>14.2</v>
      </c>
      <c r="Q12" s="41" t="n">
        <v>18.3</v>
      </c>
      <c r="R12" s="41" t="n">
        <v>10.5</v>
      </c>
      <c r="S12" s="40" t="n">
        <v>16.3</v>
      </c>
      <c r="T12" s="41" t="n">
        <v>20.8</v>
      </c>
      <c r="U12" s="41" t="n">
        <v>12.7</v>
      </c>
      <c r="V12" s="14" t="n">
        <v>6</v>
      </c>
      <c r="W12" s="45" t="n">
        <v>70</v>
      </c>
      <c r="X12" s="46" t="n">
        <v>91</v>
      </c>
      <c r="Y12" s="46" t="n">
        <v>43</v>
      </c>
      <c r="Z12" s="40" t="n">
        <v>2.1</v>
      </c>
      <c r="AA12" s="47" t="n">
        <v>2</v>
      </c>
      <c r="AB12" s="48" t="n">
        <v>21</v>
      </c>
      <c r="AC12" s="49" t="n">
        <v>22</v>
      </c>
      <c r="AD12" s="40" t="n">
        <v>0</v>
      </c>
      <c r="AE12" s="50" t="n">
        <v>34.58</v>
      </c>
      <c r="AF12" s="51"/>
      <c r="AG12" s="52" t="n">
        <v>5.17</v>
      </c>
      <c r="AH12" s="1" t="n">
        <v>6</v>
      </c>
      <c r="AI12" s="1" t="s">
        <v>43</v>
      </c>
      <c r="AJ12" s="1" t="s">
        <v>38</v>
      </c>
      <c r="AK12" s="13" t="s">
        <v>50</v>
      </c>
      <c r="AL12" s="47" t="n">
        <v>1.4</v>
      </c>
      <c r="AM12" s="12"/>
      <c r="AN12" s="47"/>
      <c r="AO12" s="53" t="n">
        <v>0.6</v>
      </c>
      <c r="AP12" s="54" t="n">
        <v>0.23125</v>
      </c>
    </row>
    <row r="13" customFormat="false" ht="12.75" hidden="false" customHeight="false" outlineLevel="0" collapsed="false">
      <c r="A13" s="1" t="n">
        <v>7</v>
      </c>
      <c r="B13" s="40" t="n">
        <v>17.3</v>
      </c>
      <c r="C13" s="41" t="n">
        <v>27.4</v>
      </c>
      <c r="D13" s="41" t="n">
        <v>12.4</v>
      </c>
      <c r="E13" s="42" t="n">
        <f aca="false">SUM(C13-D13)</f>
        <v>15</v>
      </c>
      <c r="F13" s="43" t="n">
        <v>11</v>
      </c>
      <c r="G13" s="55" t="n">
        <v>14.8</v>
      </c>
      <c r="H13" s="40" t="n">
        <v>855.5</v>
      </c>
      <c r="I13" s="41" t="n">
        <v>856.5</v>
      </c>
      <c r="J13" s="41" t="n">
        <v>853.7</v>
      </c>
      <c r="K13" s="42" t="n">
        <f aca="false">SUM(I13-J13)</f>
        <v>2.79999999999995</v>
      </c>
      <c r="L13" s="40" t="n">
        <v>1013.2</v>
      </c>
      <c r="M13" s="41" t="n">
        <v>1015.9</v>
      </c>
      <c r="N13" s="41" t="n">
        <v>1010.3</v>
      </c>
      <c r="O13" s="42" t="n">
        <f aca="false">SUM(M13-N13)</f>
        <v>5.60000000000002</v>
      </c>
      <c r="P13" s="40" t="n">
        <v>12.9</v>
      </c>
      <c r="Q13" s="41" t="n">
        <v>14.9</v>
      </c>
      <c r="R13" s="41" t="n">
        <v>11.1</v>
      </c>
      <c r="S13" s="40" t="n">
        <v>14.9</v>
      </c>
      <c r="T13" s="41" t="n">
        <v>16.8</v>
      </c>
      <c r="U13" s="41" t="n">
        <v>13.2</v>
      </c>
      <c r="V13" s="14" t="n">
        <v>7</v>
      </c>
      <c r="W13" s="45" t="n">
        <v>75</v>
      </c>
      <c r="X13" s="46" t="n">
        <v>97</v>
      </c>
      <c r="Y13" s="46" t="n">
        <v>40</v>
      </c>
      <c r="Z13" s="40" t="n">
        <v>0.6</v>
      </c>
      <c r="AA13" s="47" t="n">
        <v>0.2</v>
      </c>
      <c r="AB13" s="48" t="s">
        <v>53</v>
      </c>
      <c r="AC13" s="49" t="s">
        <v>53</v>
      </c>
      <c r="AD13" s="40" t="n">
        <v>2.5</v>
      </c>
      <c r="AE13" s="50" t="n">
        <v>34.68</v>
      </c>
      <c r="AF13" s="51"/>
      <c r="AG13" s="52" t="n">
        <v>2.4</v>
      </c>
      <c r="AH13" s="1" t="n">
        <v>5</v>
      </c>
      <c r="AI13" s="1" t="s">
        <v>94</v>
      </c>
      <c r="AJ13" s="1" t="s">
        <v>38</v>
      </c>
      <c r="AK13" s="13" t="s">
        <v>81</v>
      </c>
      <c r="AL13" s="47" t="n">
        <v>1</v>
      </c>
      <c r="AM13" s="12"/>
      <c r="AN13" s="47"/>
      <c r="AO13" s="11" t="n">
        <v>0.3</v>
      </c>
      <c r="AP13" s="54" t="n">
        <v>0.188888888888889</v>
      </c>
    </row>
    <row r="14" customFormat="false" ht="12.75" hidden="false" customHeight="false" outlineLevel="0" collapsed="false">
      <c r="A14" s="1" t="n">
        <v>8</v>
      </c>
      <c r="B14" s="40" t="n">
        <v>17.1</v>
      </c>
      <c r="C14" s="41" t="n">
        <v>27.2</v>
      </c>
      <c r="D14" s="41" t="n">
        <v>11.2</v>
      </c>
      <c r="E14" s="42" t="n">
        <f aca="false">SUM(C14-D14)</f>
        <v>16</v>
      </c>
      <c r="F14" s="43" t="n">
        <v>9.6</v>
      </c>
      <c r="G14" s="55" t="n">
        <v>14.7</v>
      </c>
      <c r="H14" s="40" t="n">
        <v>854.8</v>
      </c>
      <c r="I14" s="41" t="n">
        <v>857</v>
      </c>
      <c r="J14" s="41" t="n">
        <v>852.4</v>
      </c>
      <c r="K14" s="42" t="n">
        <f aca="false">SUM(I14-J14)</f>
        <v>4.60000000000002</v>
      </c>
      <c r="L14" s="40" t="n">
        <v>1013</v>
      </c>
      <c r="M14" s="41" t="n">
        <v>1017.6</v>
      </c>
      <c r="N14" s="41" t="n">
        <v>1008.2</v>
      </c>
      <c r="O14" s="42" t="n">
        <f aca="false">SUM(M14-N14)</f>
        <v>9.39999999999998</v>
      </c>
      <c r="P14" s="40" t="n">
        <v>12.7</v>
      </c>
      <c r="Q14" s="41" t="n">
        <v>14.7</v>
      </c>
      <c r="R14" s="41" t="n">
        <v>10.7</v>
      </c>
      <c r="S14" s="40" t="n">
        <v>14.7</v>
      </c>
      <c r="T14" s="41" t="n">
        <v>16.7</v>
      </c>
      <c r="U14" s="41" t="n">
        <v>12.8</v>
      </c>
      <c r="V14" s="14" t="n">
        <v>8</v>
      </c>
      <c r="W14" s="45" t="n">
        <v>74</v>
      </c>
      <c r="X14" s="46" t="n">
        <v>95</v>
      </c>
      <c r="Y14" s="46" t="n">
        <v>42</v>
      </c>
      <c r="Z14" s="40" t="n">
        <v>7.9</v>
      </c>
      <c r="AA14" s="47" t="n">
        <v>2.6</v>
      </c>
      <c r="AB14" s="48" t="n">
        <v>18</v>
      </c>
      <c r="AC14" s="49" t="n">
        <v>19</v>
      </c>
      <c r="AD14" s="40" t="n">
        <v>5.3</v>
      </c>
      <c r="AE14" s="50" t="n">
        <v>32.63</v>
      </c>
      <c r="AF14" s="51"/>
      <c r="AG14" s="52" t="n">
        <v>7.35</v>
      </c>
      <c r="AH14" s="1" t="n">
        <v>4</v>
      </c>
      <c r="AI14" s="1" t="s">
        <v>37</v>
      </c>
      <c r="AJ14" s="1" t="s">
        <v>38</v>
      </c>
      <c r="AK14" s="13" t="s">
        <v>66</v>
      </c>
      <c r="AL14" s="47" t="n">
        <v>1</v>
      </c>
      <c r="AM14" s="12"/>
      <c r="AN14" s="47"/>
      <c r="AO14" s="11" t="n">
        <v>0.3</v>
      </c>
      <c r="AP14" s="54" t="n">
        <v>0.346527777777778</v>
      </c>
    </row>
    <row r="15" customFormat="false" ht="12.75" hidden="false" customHeight="false" outlineLevel="0" collapsed="false">
      <c r="A15" s="1" t="n">
        <v>9</v>
      </c>
      <c r="B15" s="40" t="n">
        <v>17.5</v>
      </c>
      <c r="C15" s="41" t="n">
        <v>28</v>
      </c>
      <c r="D15" s="41" t="n">
        <v>10.4</v>
      </c>
      <c r="E15" s="42" t="n">
        <f aca="false">SUM(C15-D15)</f>
        <v>17.6</v>
      </c>
      <c r="F15" s="43" t="n">
        <v>9</v>
      </c>
      <c r="G15" s="55" t="n">
        <v>13.6</v>
      </c>
      <c r="H15" s="40" t="n">
        <v>853</v>
      </c>
      <c r="I15" s="41" t="n">
        <v>854.9</v>
      </c>
      <c r="J15" s="41" t="n">
        <v>850.6</v>
      </c>
      <c r="K15" s="42" t="n">
        <f aca="false">SUM(I15-J15)</f>
        <v>4.29999999999995</v>
      </c>
      <c r="L15" s="40" t="n">
        <v>1010.5</v>
      </c>
      <c r="M15" s="41" t="n">
        <v>1015.6</v>
      </c>
      <c r="N15" s="41" t="n">
        <v>1004.9</v>
      </c>
      <c r="O15" s="42" t="n">
        <f aca="false">SUM(M15-N15)</f>
        <v>10.7</v>
      </c>
      <c r="P15" s="40" t="n">
        <v>10</v>
      </c>
      <c r="Q15" s="41" t="n">
        <v>14.5</v>
      </c>
      <c r="R15" s="41" t="n">
        <v>15.8</v>
      </c>
      <c r="S15" s="40" t="n">
        <v>12.4</v>
      </c>
      <c r="T15" s="41" t="n">
        <v>16.4</v>
      </c>
      <c r="U15" s="41" t="n">
        <v>9.3</v>
      </c>
      <c r="V15" s="14" t="n">
        <v>9</v>
      </c>
      <c r="W15" s="45" t="n">
        <v>60</v>
      </c>
      <c r="X15" s="46" t="n">
        <v>96</v>
      </c>
      <c r="Y15" s="46" t="n">
        <v>29</v>
      </c>
      <c r="Z15" s="40" t="n">
        <v>0.9</v>
      </c>
      <c r="AA15" s="47" t="n">
        <v>0.3</v>
      </c>
      <c r="AB15" s="48" t="s">
        <v>53</v>
      </c>
      <c r="AC15" s="49" t="s">
        <v>53</v>
      </c>
      <c r="AD15" s="40" t="n">
        <v>3.7</v>
      </c>
      <c r="AE15" s="50" t="n">
        <v>32.8</v>
      </c>
      <c r="AF15" s="51"/>
      <c r="AG15" s="52" t="n">
        <v>3.53</v>
      </c>
      <c r="AH15" s="1" t="n">
        <v>5</v>
      </c>
      <c r="AI15" s="1" t="s">
        <v>40</v>
      </c>
      <c r="AJ15" s="1" t="s">
        <v>41</v>
      </c>
      <c r="AK15" s="13" t="s">
        <v>41</v>
      </c>
      <c r="AL15" s="47" t="n">
        <v>2</v>
      </c>
      <c r="AM15" s="12" t="s">
        <v>41</v>
      </c>
      <c r="AN15" s="47" t="n">
        <v>7.5</v>
      </c>
      <c r="AO15" s="11" t="n">
        <v>1.1</v>
      </c>
      <c r="AP15" s="54" t="n">
        <v>0.302083333333333</v>
      </c>
    </row>
    <row r="16" customFormat="false" ht="13.5" hidden="false" customHeight="false" outlineLevel="0" collapsed="false">
      <c r="A16" s="1" t="n">
        <v>10</v>
      </c>
      <c r="B16" s="40" t="n">
        <v>17.3</v>
      </c>
      <c r="C16" s="41" t="n">
        <v>26.1</v>
      </c>
      <c r="D16" s="41" t="n">
        <v>10</v>
      </c>
      <c r="E16" s="42" t="n">
        <f aca="false">SUM(C16-D16)</f>
        <v>16.1</v>
      </c>
      <c r="F16" s="43" t="n">
        <v>8</v>
      </c>
      <c r="G16" s="55" t="n">
        <v>12.6</v>
      </c>
      <c r="H16" s="40" t="n">
        <v>854.5</v>
      </c>
      <c r="I16" s="41" t="n">
        <v>855.7</v>
      </c>
      <c r="J16" s="41" t="n">
        <v>852.4</v>
      </c>
      <c r="K16" s="42" t="n">
        <f aca="false">SUM(I16-J16)</f>
        <v>3.30000000000007</v>
      </c>
      <c r="L16" s="40" t="n">
        <v>1012</v>
      </c>
      <c r="M16" s="41" t="n">
        <v>1015.9</v>
      </c>
      <c r="N16" s="41" t="n">
        <v>1008.4</v>
      </c>
      <c r="O16" s="42" t="n">
        <f aca="false">SUM(M16-N16)</f>
        <v>7.5</v>
      </c>
      <c r="P16" s="40" t="n">
        <v>9.6</v>
      </c>
      <c r="Q16" s="41" t="n">
        <v>14.1</v>
      </c>
      <c r="R16" s="41" t="n">
        <v>5</v>
      </c>
      <c r="S16" s="40" t="n">
        <v>12</v>
      </c>
      <c r="T16" s="41" t="n">
        <v>16</v>
      </c>
      <c r="U16" s="41" t="n">
        <v>8.7</v>
      </c>
      <c r="V16" s="14" t="n">
        <v>10</v>
      </c>
      <c r="W16" s="45" t="n">
        <v>67</v>
      </c>
      <c r="X16" s="46" t="n">
        <v>98</v>
      </c>
      <c r="Y16" s="46" t="n">
        <v>27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27.52</v>
      </c>
      <c r="AF16" s="51"/>
      <c r="AG16" s="52" t="n">
        <v>5.28</v>
      </c>
      <c r="AH16" s="1" t="n">
        <v>2</v>
      </c>
      <c r="AI16" s="1" t="s">
        <v>37</v>
      </c>
      <c r="AJ16" s="1" t="s">
        <v>47</v>
      </c>
      <c r="AK16" s="13" t="s">
        <v>39</v>
      </c>
      <c r="AL16" s="47" t="n">
        <v>1.6</v>
      </c>
      <c r="AM16" s="12"/>
      <c r="AN16" s="47"/>
      <c r="AO16" s="11" t="n">
        <v>0.7</v>
      </c>
      <c r="AP16" s="54" t="n">
        <v>0.428472222222222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9.05</v>
      </c>
      <c r="C17" s="57" t="n">
        <f aca="false">AVERAGE(C7:C16)</f>
        <v>29.95</v>
      </c>
      <c r="D17" s="57" t="n">
        <f aca="false">AVERAGE(D7:D16)</f>
        <v>10.94</v>
      </c>
      <c r="E17" s="57" t="n">
        <f aca="false">AVERAGE(E7:E16)</f>
        <v>19.01</v>
      </c>
      <c r="F17" s="58" t="n">
        <f aca="false">AVERAGE(F7:F16)</f>
        <v>9.1</v>
      </c>
      <c r="G17" s="59" t="n">
        <f aca="false">AVERAGE(G7:G16)</f>
        <v>14.64</v>
      </c>
      <c r="H17" s="56" t="n">
        <f aca="false">AVERAGE(H7:H16)</f>
        <v>855.51</v>
      </c>
      <c r="I17" s="57" t="n">
        <f aca="false">AVERAGE(I7:I16)</f>
        <v>857.22</v>
      </c>
      <c r="J17" s="57" t="n">
        <f aca="false">AVERAGE(J7:J16)</f>
        <v>853.42</v>
      </c>
      <c r="K17" s="57" t="n">
        <f aca="false">AVERAGE(K7:K16)</f>
        <v>3.8</v>
      </c>
      <c r="L17" s="56" t="n">
        <f aca="false">AVERAGE(L7:L16)</f>
        <v>1012.46</v>
      </c>
      <c r="M17" s="57" t="n">
        <f aca="false">AVERAGE(M7:M16)</f>
        <v>1017.25</v>
      </c>
      <c r="N17" s="57" t="n">
        <f aca="false">AVERAGE(N7:N16)</f>
        <v>1007.62</v>
      </c>
      <c r="O17" s="57" t="n">
        <f aca="false">AVERAGE(O7:O16)</f>
        <v>9.63000000000001</v>
      </c>
      <c r="P17" s="57" t="n">
        <f aca="false">AVERAGE(P7:P16)</f>
        <v>11.68</v>
      </c>
      <c r="Q17" s="57" t="n">
        <f aca="false">AVERAGE(Q7:Q16)</f>
        <v>15.08</v>
      </c>
      <c r="R17" s="57" t="n">
        <f aca="false">AVERAGE(R7:R16)</f>
        <v>9.54</v>
      </c>
      <c r="S17" s="56" t="n">
        <f aca="false">AVERAGE(S7:S16)</f>
        <v>13.87</v>
      </c>
      <c r="T17" s="57" t="n">
        <f aca="false">AVERAGE(T7:T16)</f>
        <v>17.16</v>
      </c>
      <c r="U17" s="57" t="n">
        <f aca="false">AVERAGE(U7:U16)</f>
        <v>11.23</v>
      </c>
      <c r="V17" s="28"/>
      <c r="W17" s="60" t="n">
        <f aca="false">AVERAGE(W7:W16)</f>
        <v>64.8</v>
      </c>
      <c r="X17" s="61" t="n">
        <f aca="false">AVERAGE(X7:X16)</f>
        <v>94.2</v>
      </c>
      <c r="Y17" s="61" t="n">
        <f aca="false">AVERAGE(Y7:Y16)</f>
        <v>33</v>
      </c>
      <c r="Z17" s="56" t="n">
        <f aca="false">SUM(Z7:Z16)</f>
        <v>11.5</v>
      </c>
      <c r="AA17" s="56" t="n">
        <f aca="false">MAX(AA7:AA16)</f>
        <v>2.6</v>
      </c>
      <c r="AB17" s="61"/>
      <c r="AC17" s="61"/>
      <c r="AD17" s="56" t="n">
        <f aca="false">SUM(AD7:AD16)</f>
        <v>11.5</v>
      </c>
      <c r="AE17" s="87" t="n">
        <f aca="false">AVERAGE(AE7:AE16)</f>
        <v>21.698</v>
      </c>
      <c r="AF17" s="62" t="n">
        <f aca="false">AVERAGE(AF7:AF16)</f>
        <v>31.92</v>
      </c>
      <c r="AG17" s="63" t="n">
        <f aca="false">SUM(AG7:AG16)</f>
        <v>50.57</v>
      </c>
      <c r="AH17" s="60" t="n">
        <f aca="false">AVERAGE(AH7:AH16)</f>
        <v>3.4</v>
      </c>
      <c r="AI17" s="27"/>
      <c r="AJ17" s="27"/>
      <c r="AK17" s="26"/>
      <c r="AL17" s="57" t="n">
        <f aca="false">AVERAGE(AL7:AL16)</f>
        <v>1.48</v>
      </c>
      <c r="AM17" s="27"/>
      <c r="AN17" s="56" t="n">
        <f aca="false">MAX(AN7:AN16)</f>
        <v>7.5</v>
      </c>
      <c r="AO17" s="56" t="n">
        <f aca="false">AVERAGE(AO7:AO16)</f>
        <v>0.59</v>
      </c>
      <c r="AP17" s="64" t="n">
        <f aca="false">SUM(AP7:AP16)</f>
        <v>3.64722222222222</v>
      </c>
      <c r="AQ17" s="65"/>
    </row>
    <row r="18" customFormat="false" ht="13.5" hidden="false" customHeight="false" outlineLevel="0" collapsed="false">
      <c r="A18" s="1" t="n">
        <v>11</v>
      </c>
      <c r="B18" s="40" t="n">
        <v>15.9</v>
      </c>
      <c r="C18" s="41" t="n">
        <v>26.9</v>
      </c>
      <c r="D18" s="41" t="n">
        <v>7.6</v>
      </c>
      <c r="E18" s="42" t="n">
        <f aca="false">SUM(C18-D18)</f>
        <v>19.3</v>
      </c>
      <c r="F18" s="43" t="n">
        <v>5.6</v>
      </c>
      <c r="G18" s="55" t="n">
        <v>11.4</v>
      </c>
      <c r="H18" s="40" t="n">
        <v>854.5</v>
      </c>
      <c r="I18" s="41" t="n">
        <v>856.2</v>
      </c>
      <c r="J18" s="41" t="n">
        <v>852.7</v>
      </c>
      <c r="K18" s="42" t="n">
        <f aca="false">SUM(I18-J18)</f>
        <v>3.5</v>
      </c>
      <c r="L18" s="40" t="n">
        <v>1013.1</v>
      </c>
      <c r="M18" s="41" t="n">
        <v>1018.6</v>
      </c>
      <c r="N18" s="41" t="n">
        <v>1008.1</v>
      </c>
      <c r="O18" s="42" t="n">
        <f aca="false">SUM(M18-N18)</f>
        <v>10.5</v>
      </c>
      <c r="P18" s="40" t="n">
        <v>8.5</v>
      </c>
      <c r="Q18" s="41" t="n">
        <v>14.1</v>
      </c>
      <c r="R18" s="41" t="n">
        <v>6.3</v>
      </c>
      <c r="S18" s="40" t="n">
        <v>11.1</v>
      </c>
      <c r="T18" s="41" t="n">
        <v>16</v>
      </c>
      <c r="U18" s="41" t="n">
        <v>9.6</v>
      </c>
      <c r="V18" s="14" t="n">
        <v>11</v>
      </c>
      <c r="W18" s="45" t="n">
        <v>68</v>
      </c>
      <c r="X18" s="46" t="n">
        <v>97</v>
      </c>
      <c r="Y18" s="46" t="n">
        <v>30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4.72</v>
      </c>
      <c r="AF18" s="51"/>
      <c r="AG18" s="52" t="n">
        <v>2.8</v>
      </c>
      <c r="AH18" s="1" t="n">
        <v>4</v>
      </c>
      <c r="AI18" s="1" t="s">
        <v>37</v>
      </c>
      <c r="AJ18" s="1" t="s">
        <v>38</v>
      </c>
      <c r="AK18" s="13" t="s">
        <v>49</v>
      </c>
      <c r="AL18" s="47" t="n">
        <v>0.5</v>
      </c>
      <c r="AM18" s="12"/>
      <c r="AN18" s="47"/>
      <c r="AO18" s="53" t="n">
        <v>0.2</v>
      </c>
      <c r="AP18" s="54" t="n">
        <v>0.353472222222222</v>
      </c>
    </row>
    <row r="19" customFormat="false" ht="12.75" hidden="false" customHeight="false" outlineLevel="0" collapsed="false">
      <c r="A19" s="1" t="n">
        <v>12</v>
      </c>
      <c r="B19" s="40" t="n">
        <v>17.1</v>
      </c>
      <c r="C19" s="41" t="n">
        <v>28.8</v>
      </c>
      <c r="D19" s="41" t="n">
        <v>7.4</v>
      </c>
      <c r="E19" s="42" t="n">
        <f aca="false">SUM(C19-D19)</f>
        <v>21.4</v>
      </c>
      <c r="F19" s="43" t="n">
        <v>5.4</v>
      </c>
      <c r="G19" s="55" t="n">
        <v>11.5</v>
      </c>
      <c r="H19" s="40" t="n">
        <v>852.9</v>
      </c>
      <c r="I19" s="41" t="n">
        <v>854.4</v>
      </c>
      <c r="J19" s="41" t="n">
        <v>850.4</v>
      </c>
      <c r="K19" s="42" t="n">
        <f aca="false">SUM(I19-J19)</f>
        <v>4</v>
      </c>
      <c r="L19" s="40" t="n">
        <v>1010.6</v>
      </c>
      <c r="M19" s="41" t="n">
        <v>1016.3</v>
      </c>
      <c r="N19" s="41" t="n">
        <v>1004.9</v>
      </c>
      <c r="O19" s="42" t="n">
        <f aca="false">SUM(M19-N19)</f>
        <v>11.4</v>
      </c>
      <c r="P19" s="40" t="n">
        <v>7.6</v>
      </c>
      <c r="Q19" s="41" t="n">
        <v>10.2</v>
      </c>
      <c r="R19" s="41" t="n">
        <v>6.2</v>
      </c>
      <c r="S19" s="40" t="n">
        <v>10.5</v>
      </c>
      <c r="T19" s="41" t="n">
        <v>12.4</v>
      </c>
      <c r="U19" s="41" t="n">
        <v>9.4</v>
      </c>
      <c r="V19" s="14" t="n">
        <v>12</v>
      </c>
      <c r="W19" s="45" t="n">
        <v>60</v>
      </c>
      <c r="X19" s="46" t="n">
        <v>92</v>
      </c>
      <c r="Y19" s="46" t="n">
        <v>26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20.13</v>
      </c>
      <c r="AF19" s="51"/>
      <c r="AG19" s="52" t="n">
        <v>4.59</v>
      </c>
      <c r="AH19" s="1" t="n">
        <v>4</v>
      </c>
      <c r="AI19" s="1" t="s">
        <v>37</v>
      </c>
      <c r="AJ19" s="1" t="s">
        <v>47</v>
      </c>
      <c r="AK19" s="13" t="s">
        <v>49</v>
      </c>
      <c r="AL19" s="47" t="n">
        <v>0.5</v>
      </c>
      <c r="AM19" s="12"/>
      <c r="AN19" s="47"/>
      <c r="AO19" s="53" t="n">
        <v>0.1</v>
      </c>
      <c r="AP19" s="54" t="n">
        <v>0.425</v>
      </c>
    </row>
    <row r="20" customFormat="false" ht="12.75" hidden="false" customHeight="false" outlineLevel="0" collapsed="false">
      <c r="A20" s="1" t="n">
        <v>13</v>
      </c>
      <c r="B20" s="40" t="n">
        <v>18</v>
      </c>
      <c r="C20" s="41" t="n">
        <v>29.2</v>
      </c>
      <c r="D20" s="41" t="n">
        <v>8.6</v>
      </c>
      <c r="E20" s="42" t="n">
        <f aca="false">SUM(C20-D20)</f>
        <v>20.6</v>
      </c>
      <c r="F20" s="43" t="n">
        <v>6.4</v>
      </c>
      <c r="G20" s="55" t="n">
        <v>12.5</v>
      </c>
      <c r="H20" s="40" t="n">
        <v>852.1</v>
      </c>
      <c r="I20" s="41" t="n">
        <v>853.4</v>
      </c>
      <c r="J20" s="41" t="n">
        <v>850</v>
      </c>
      <c r="K20" s="42" t="n">
        <f aca="false">SUM(I20-J20)</f>
        <v>3.39999999999998</v>
      </c>
      <c r="L20" s="40" t="n">
        <v>1009.1</v>
      </c>
      <c r="M20" s="41" t="n">
        <v>1014.3</v>
      </c>
      <c r="N20" s="41" t="n">
        <v>1004.2</v>
      </c>
      <c r="O20" s="42" t="n">
        <f aca="false">SUM(M20-N20)</f>
        <v>10.0999999999999</v>
      </c>
      <c r="P20" s="40" t="n">
        <v>9</v>
      </c>
      <c r="Q20" s="41" t="n">
        <v>12.4</v>
      </c>
      <c r="R20" s="41" t="n">
        <v>6.2</v>
      </c>
      <c r="S20" s="40" t="n">
        <v>11.5</v>
      </c>
      <c r="T20" s="41" t="n">
        <v>14.4</v>
      </c>
      <c r="U20" s="41" t="n">
        <v>9.4</v>
      </c>
      <c r="V20" s="14" t="n">
        <v>13</v>
      </c>
      <c r="W20" s="45" t="n">
        <v>62</v>
      </c>
      <c r="X20" s="46" t="n">
        <v>90</v>
      </c>
      <c r="Y20" s="46" t="n">
        <v>25</v>
      </c>
      <c r="Z20" s="40" t="n">
        <v>0.1</v>
      </c>
      <c r="AA20" s="47" t="n">
        <v>0.1</v>
      </c>
      <c r="AB20" s="48" t="n">
        <v>19</v>
      </c>
      <c r="AC20" s="49" t="n">
        <v>20</v>
      </c>
      <c r="AD20" s="40" t="n">
        <v>0</v>
      </c>
      <c r="AE20" s="50" t="n">
        <v>14.06</v>
      </c>
      <c r="AF20" s="51"/>
      <c r="AG20" s="52" t="n">
        <v>6.07</v>
      </c>
      <c r="AH20" s="1" t="n">
        <v>3</v>
      </c>
      <c r="AI20" s="1" t="s">
        <v>37</v>
      </c>
      <c r="AJ20" s="1" t="s">
        <v>38</v>
      </c>
      <c r="AK20" s="13" t="s">
        <v>81</v>
      </c>
      <c r="AL20" s="47" t="n">
        <v>0.5</v>
      </c>
      <c r="AM20" s="12"/>
      <c r="AN20" s="47"/>
      <c r="AO20" s="53" t="n">
        <v>0.1</v>
      </c>
      <c r="AP20" s="54" t="n">
        <v>0.396527777777778</v>
      </c>
    </row>
    <row r="21" customFormat="false" ht="12.75" hidden="false" customHeight="false" outlineLevel="0" collapsed="false">
      <c r="A21" s="1" t="n">
        <v>14</v>
      </c>
      <c r="B21" s="40" t="n">
        <v>18.2</v>
      </c>
      <c r="C21" s="41" t="n">
        <v>24.3</v>
      </c>
      <c r="D21" s="41" t="n">
        <v>14.4</v>
      </c>
      <c r="E21" s="42" t="n">
        <f aca="false">SUM(C21-D21)</f>
        <v>9.9</v>
      </c>
      <c r="F21" s="43" t="n">
        <v>12.5</v>
      </c>
      <c r="G21" s="55" t="n">
        <v>15.2</v>
      </c>
      <c r="H21" s="40" t="n">
        <v>850.5</v>
      </c>
      <c r="I21" s="41" t="n">
        <v>852.9</v>
      </c>
      <c r="J21" s="41" t="n">
        <v>848.1</v>
      </c>
      <c r="K21" s="42" t="n">
        <f aca="false">SUM(I21-J21)</f>
        <v>4.79999999999995</v>
      </c>
      <c r="L21" s="40" t="n">
        <v>1007.4</v>
      </c>
      <c r="M21" s="41" t="n">
        <v>1011.1</v>
      </c>
      <c r="N21" s="41" t="n">
        <v>1003.1</v>
      </c>
      <c r="O21" s="42" t="n">
        <f aca="false">SUM(M21-N21)</f>
        <v>8</v>
      </c>
      <c r="P21" s="40" t="n">
        <v>13.1</v>
      </c>
      <c r="Q21" s="41" t="n">
        <v>15.2</v>
      </c>
      <c r="R21" s="41" t="n">
        <v>9.8</v>
      </c>
      <c r="S21" s="40" t="n">
        <v>15.1</v>
      </c>
      <c r="T21" s="41" t="n">
        <v>17.2</v>
      </c>
      <c r="U21" s="41" t="n">
        <v>12.1</v>
      </c>
      <c r="V21" s="14" t="n">
        <v>14</v>
      </c>
      <c r="W21" s="45" t="n">
        <v>72</v>
      </c>
      <c r="X21" s="46" t="n">
        <v>96</v>
      </c>
      <c r="Y21" s="46" t="n">
        <v>46</v>
      </c>
      <c r="Z21" s="40" t="n">
        <v>3.5</v>
      </c>
      <c r="AA21" s="47" t="n">
        <v>1</v>
      </c>
      <c r="AB21" s="48" t="n">
        <v>4</v>
      </c>
      <c r="AC21" s="49" t="n">
        <v>5</v>
      </c>
      <c r="AD21" s="40" t="n">
        <v>3.6</v>
      </c>
      <c r="AE21" s="50" t="n">
        <v>15.35</v>
      </c>
      <c r="AF21" s="51"/>
      <c r="AG21" s="52" t="n">
        <v>2.31</v>
      </c>
      <c r="AH21" s="1" t="n">
        <v>5</v>
      </c>
      <c r="AI21" s="1" t="s">
        <v>37</v>
      </c>
      <c r="AJ21" s="1" t="s">
        <v>41</v>
      </c>
      <c r="AK21" s="13" t="s">
        <v>66</v>
      </c>
      <c r="AL21" s="47" t="n">
        <v>1.7</v>
      </c>
      <c r="AM21" s="12"/>
      <c r="AN21" s="47"/>
      <c r="AO21" s="53" t="n">
        <v>0.2</v>
      </c>
      <c r="AP21" s="54" t="n">
        <v>0.230555555555556</v>
      </c>
    </row>
    <row r="22" customFormat="false" ht="12.75" hidden="false" customHeight="false" outlineLevel="0" collapsed="false">
      <c r="A22" s="1" t="n">
        <v>15</v>
      </c>
      <c r="B22" s="40" t="n">
        <v>16.7</v>
      </c>
      <c r="C22" s="41" t="n">
        <v>24.9</v>
      </c>
      <c r="D22" s="41" t="n">
        <v>10.2</v>
      </c>
      <c r="E22" s="42" t="n">
        <f aca="false">SUM(C22-D22)</f>
        <v>14.7</v>
      </c>
      <c r="F22" s="43" t="n">
        <v>8.8</v>
      </c>
      <c r="G22" s="55" t="n">
        <v>11.2</v>
      </c>
      <c r="H22" s="40" t="n">
        <v>845.1</v>
      </c>
      <c r="I22" s="41" t="n">
        <v>846.6</v>
      </c>
      <c r="J22" s="41" t="n">
        <v>843.4</v>
      </c>
      <c r="K22" s="42" t="n">
        <f aca="false">SUM(I22-J22)</f>
        <v>3.20000000000005</v>
      </c>
      <c r="L22" s="40" t="n">
        <v>1001.2</v>
      </c>
      <c r="M22" s="41" t="n">
        <v>1005.1</v>
      </c>
      <c r="N22" s="41" t="n">
        <v>997.4</v>
      </c>
      <c r="O22" s="42" t="n">
        <f aca="false">SUM(M22-N22)</f>
        <v>7.70000000000005</v>
      </c>
      <c r="P22" s="40" t="n">
        <v>5.6</v>
      </c>
      <c r="Q22" s="41" t="n">
        <v>10.3</v>
      </c>
      <c r="R22" s="41" t="n">
        <v>0.9</v>
      </c>
      <c r="S22" s="40" t="n">
        <v>9.4</v>
      </c>
      <c r="T22" s="41" t="n">
        <v>12.4</v>
      </c>
      <c r="U22" s="41" t="n">
        <v>6.5</v>
      </c>
      <c r="V22" s="14" t="n">
        <v>15</v>
      </c>
      <c r="W22" s="45" t="n">
        <v>49</v>
      </c>
      <c r="X22" s="46" t="n">
        <v>95</v>
      </c>
      <c r="Y22" s="46" t="n">
        <v>24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10.75</v>
      </c>
      <c r="AF22" s="51"/>
      <c r="AG22" s="52" t="n">
        <v>4.6</v>
      </c>
      <c r="AH22" s="1" t="n">
        <v>2</v>
      </c>
      <c r="AI22" s="1" t="s">
        <v>95</v>
      </c>
      <c r="AJ22" s="1" t="s">
        <v>38</v>
      </c>
      <c r="AK22" s="13" t="s">
        <v>41</v>
      </c>
      <c r="AL22" s="47" t="n">
        <v>2.7</v>
      </c>
      <c r="AM22" s="12" t="s">
        <v>41</v>
      </c>
      <c r="AN22" s="47" t="n">
        <v>7</v>
      </c>
      <c r="AO22" s="53" t="n">
        <v>1.7</v>
      </c>
      <c r="AP22" s="54" t="n">
        <v>0.446527777777778</v>
      </c>
    </row>
    <row r="23" customFormat="false" ht="12.75" hidden="false" customHeight="false" outlineLevel="0" collapsed="false">
      <c r="A23" s="1" t="n">
        <v>16</v>
      </c>
      <c r="B23" s="40" t="n">
        <v>15.3</v>
      </c>
      <c r="C23" s="41" t="n">
        <v>23.6</v>
      </c>
      <c r="D23" s="41" t="n">
        <v>6.4</v>
      </c>
      <c r="E23" s="42" t="n">
        <f aca="false">SUM(C23-D23)</f>
        <v>17.2</v>
      </c>
      <c r="F23" s="43" t="n">
        <v>4</v>
      </c>
      <c r="G23" s="55" t="n">
        <v>9.5</v>
      </c>
      <c r="H23" s="40" t="n">
        <v>847.2</v>
      </c>
      <c r="I23" s="41" t="n">
        <v>849.4</v>
      </c>
      <c r="J23" s="41" t="n">
        <v>845.6</v>
      </c>
      <c r="K23" s="42" t="n">
        <f aca="false">SUM(I23-J23)</f>
        <v>3.79999999999995</v>
      </c>
      <c r="L23" s="40" t="n">
        <v>1004.9</v>
      </c>
      <c r="M23" s="41" t="n">
        <v>1008.9</v>
      </c>
      <c r="N23" s="41" t="n">
        <v>1001.7</v>
      </c>
      <c r="O23" s="42" t="n">
        <f aca="false">SUM(M23-N23)</f>
        <v>7.19999999999993</v>
      </c>
      <c r="P23" s="40" t="n">
        <v>4.7</v>
      </c>
      <c r="Q23" s="41" t="n">
        <v>7.3</v>
      </c>
      <c r="R23" s="41" t="n">
        <v>2.2</v>
      </c>
      <c r="S23" s="40" t="n">
        <v>8.7</v>
      </c>
      <c r="T23" s="41" t="n">
        <v>10.2</v>
      </c>
      <c r="U23" s="41" t="n">
        <v>7.2</v>
      </c>
      <c r="V23" s="14" t="n">
        <v>16</v>
      </c>
      <c r="W23" s="45" t="n">
        <v>54</v>
      </c>
      <c r="X23" s="46" t="n">
        <v>92</v>
      </c>
      <c r="Y23" s="46" t="n">
        <v>28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5.78</v>
      </c>
      <c r="AF23" s="51" t="n">
        <v>17.75</v>
      </c>
      <c r="AG23" s="52" t="n">
        <v>4.97</v>
      </c>
      <c r="AH23" s="1" t="n">
        <v>0</v>
      </c>
      <c r="AI23" s="1" t="s">
        <v>37</v>
      </c>
      <c r="AJ23" s="1" t="s">
        <v>38</v>
      </c>
      <c r="AK23" s="13" t="s">
        <v>39</v>
      </c>
      <c r="AL23" s="47" t="n">
        <v>1.5</v>
      </c>
      <c r="AM23" s="12" t="s">
        <v>39</v>
      </c>
      <c r="AN23" s="47" t="n">
        <v>5</v>
      </c>
      <c r="AO23" s="53" t="n">
        <v>1.4</v>
      </c>
      <c r="AP23" s="54" t="n">
        <v>0.456944444444444</v>
      </c>
    </row>
    <row r="24" customFormat="false" ht="12.75" hidden="false" customHeight="false" outlineLevel="0" collapsed="false">
      <c r="A24" s="1" t="n">
        <v>17</v>
      </c>
      <c r="B24" s="40" t="n">
        <v>14.9</v>
      </c>
      <c r="C24" s="41" t="n">
        <v>26.2</v>
      </c>
      <c r="D24" s="41" t="n">
        <v>5.4</v>
      </c>
      <c r="E24" s="42" t="n">
        <f aca="false">SUM(C24-D24)</f>
        <v>20.8</v>
      </c>
      <c r="F24" s="43" t="n">
        <v>3.2</v>
      </c>
      <c r="G24" s="55" t="n">
        <v>9.2</v>
      </c>
      <c r="H24" s="40" t="n">
        <v>849.1</v>
      </c>
      <c r="I24" s="41" t="n">
        <v>851.1</v>
      </c>
      <c r="J24" s="41" t="n">
        <v>847.6</v>
      </c>
      <c r="K24" s="42" t="n">
        <f aca="false">SUM(I24-J24)</f>
        <v>3.5</v>
      </c>
      <c r="L24" s="40" t="n">
        <v>1007</v>
      </c>
      <c r="M24" s="41" t="n">
        <v>1011.3</v>
      </c>
      <c r="N24" s="41" t="n">
        <v>1003.5</v>
      </c>
      <c r="O24" s="42" t="n">
        <f aca="false">SUM(M24-N24)</f>
        <v>7.79999999999995</v>
      </c>
      <c r="P24" s="40" t="n">
        <v>4.6</v>
      </c>
      <c r="Q24" s="41" t="n">
        <v>11</v>
      </c>
      <c r="R24" s="41" t="n">
        <v>2.6</v>
      </c>
      <c r="S24" s="40" t="n">
        <v>8.5</v>
      </c>
      <c r="T24" s="41" t="n">
        <v>13.1</v>
      </c>
      <c r="U24" s="41" t="n">
        <v>7.4</v>
      </c>
      <c r="V24" s="14" t="n">
        <v>17</v>
      </c>
      <c r="W24" s="45" t="n">
        <v>58</v>
      </c>
      <c r="X24" s="46" t="n">
        <v>94</v>
      </c>
      <c r="Y24" s="46" t="n">
        <v>2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13.16</v>
      </c>
      <c r="AF24" s="51"/>
      <c r="AG24" s="52" t="n">
        <v>4.59</v>
      </c>
      <c r="AH24" s="1" t="n">
        <v>0</v>
      </c>
      <c r="AI24" s="1"/>
      <c r="AJ24" s="1"/>
      <c r="AK24" s="13" t="s">
        <v>39</v>
      </c>
      <c r="AL24" s="47" t="n">
        <v>2.7</v>
      </c>
      <c r="AM24" s="12" t="s">
        <v>39</v>
      </c>
      <c r="AN24" s="47" t="n">
        <v>6</v>
      </c>
      <c r="AO24" s="53" t="n">
        <v>1.2</v>
      </c>
      <c r="AP24" s="54" t="n">
        <v>0.45</v>
      </c>
    </row>
    <row r="25" customFormat="false" ht="12.75" hidden="false" customHeight="false" outlineLevel="0" collapsed="false">
      <c r="A25" s="1" t="n">
        <v>18</v>
      </c>
      <c r="B25" s="40" t="n">
        <v>14.5</v>
      </c>
      <c r="C25" s="41" t="n">
        <v>24.9</v>
      </c>
      <c r="D25" s="41" t="n">
        <v>6</v>
      </c>
      <c r="E25" s="42" t="n">
        <f aca="false">SUM(C25-D25)</f>
        <v>18.9</v>
      </c>
      <c r="F25" s="43" t="n">
        <v>4.2</v>
      </c>
      <c r="G25" s="55" t="n">
        <v>10.5</v>
      </c>
      <c r="H25" s="40" t="n">
        <v>852</v>
      </c>
      <c r="I25" s="41" t="n">
        <v>855.7</v>
      </c>
      <c r="J25" s="41" t="n">
        <v>850.6</v>
      </c>
      <c r="K25" s="42" t="n">
        <f aca="false">SUM(I25-J25)</f>
        <v>5.10000000000002</v>
      </c>
      <c r="L25" s="40" t="n">
        <v>1010.9</v>
      </c>
      <c r="M25" s="41" t="n">
        <v>1015</v>
      </c>
      <c r="N25" s="41" t="n">
        <v>1007.5</v>
      </c>
      <c r="O25" s="42" t="n">
        <f aca="false">SUM(M25-N25)</f>
        <v>7.5</v>
      </c>
      <c r="P25" s="40" t="n">
        <v>7.6</v>
      </c>
      <c r="Q25" s="41" t="n">
        <v>10.4</v>
      </c>
      <c r="R25" s="41" t="n">
        <v>4.5</v>
      </c>
      <c r="S25" s="40" t="n">
        <v>10.4</v>
      </c>
      <c r="T25" s="41" t="n">
        <v>12.6</v>
      </c>
      <c r="U25" s="41" t="n">
        <v>8.4</v>
      </c>
      <c r="V25" s="14" t="n">
        <v>18</v>
      </c>
      <c r="W25" s="45" t="n">
        <v>69</v>
      </c>
      <c r="X25" s="46" t="n">
        <v>95</v>
      </c>
      <c r="Y25" s="46" t="n">
        <v>34</v>
      </c>
      <c r="Z25" s="40" t="n">
        <v>0.1</v>
      </c>
      <c r="AA25" s="47" t="n">
        <v>0.1</v>
      </c>
      <c r="AB25" s="48" t="n">
        <v>21</v>
      </c>
      <c r="AC25" s="49" t="n">
        <v>22</v>
      </c>
      <c r="AD25" s="40" t="n">
        <v>0</v>
      </c>
      <c r="AE25" s="50" t="n">
        <v>8.83</v>
      </c>
      <c r="AF25" s="51" t="n">
        <v>29.54</v>
      </c>
      <c r="AG25" s="52" t="n">
        <v>4.33</v>
      </c>
      <c r="AH25" s="1" t="n">
        <v>3</v>
      </c>
      <c r="AI25" s="1" t="s">
        <v>65</v>
      </c>
      <c r="AJ25" s="1" t="s">
        <v>47</v>
      </c>
      <c r="AK25" s="13" t="s">
        <v>41</v>
      </c>
      <c r="AL25" s="47" t="n">
        <v>2.4</v>
      </c>
      <c r="AM25" s="12" t="s">
        <v>41</v>
      </c>
      <c r="AN25" s="47" t="n">
        <v>6</v>
      </c>
      <c r="AO25" s="53" t="n">
        <v>1.2</v>
      </c>
      <c r="AP25" s="54" t="n">
        <v>0.399305555555556</v>
      </c>
    </row>
    <row r="26" customFormat="false" ht="12.75" hidden="false" customHeight="false" outlineLevel="0" collapsed="false">
      <c r="A26" s="1" t="n">
        <v>19</v>
      </c>
      <c r="B26" s="40" t="n">
        <v>12.9</v>
      </c>
      <c r="C26" s="41" t="n">
        <v>22.1</v>
      </c>
      <c r="D26" s="41" t="n">
        <v>4.8</v>
      </c>
      <c r="E26" s="42" t="n">
        <f aca="false">SUM(C26-D26)</f>
        <v>17.3</v>
      </c>
      <c r="F26" s="43" t="n">
        <v>3</v>
      </c>
      <c r="G26" s="55" t="n">
        <v>8.9</v>
      </c>
      <c r="H26" s="40" t="n">
        <v>855.1</v>
      </c>
      <c r="I26" s="41" t="n">
        <v>857.1</v>
      </c>
      <c r="J26" s="41" t="n">
        <v>853.1</v>
      </c>
      <c r="K26" s="42" t="n">
        <f aca="false">SUM(I26-J26)</f>
        <v>4</v>
      </c>
      <c r="L26" s="40" t="n">
        <v>1015.2</v>
      </c>
      <c r="M26" s="41" t="n">
        <v>1020</v>
      </c>
      <c r="N26" s="41" t="n">
        <v>1011</v>
      </c>
      <c r="O26" s="42" t="n">
        <f aca="false">SUM(M26-N26)</f>
        <v>9</v>
      </c>
      <c r="P26" s="40" t="n">
        <v>5.8</v>
      </c>
      <c r="Q26" s="41" t="n">
        <v>9</v>
      </c>
      <c r="R26" s="41" t="n">
        <v>3.8</v>
      </c>
      <c r="S26" s="40" t="n">
        <v>9.3</v>
      </c>
      <c r="T26" s="41" t="n">
        <v>11.4</v>
      </c>
      <c r="U26" s="41" t="n">
        <v>8</v>
      </c>
      <c r="V26" s="14" t="n">
        <v>19</v>
      </c>
      <c r="W26" s="45" t="n">
        <v>66</v>
      </c>
      <c r="X26" s="46" t="n">
        <v>97</v>
      </c>
      <c r="Y26" s="46" t="n">
        <v>38</v>
      </c>
      <c r="Z26" s="40" t="n">
        <v>0</v>
      </c>
      <c r="AA26" s="47" t="n">
        <v>0</v>
      </c>
      <c r="AB26" s="48"/>
      <c r="AC26" s="49"/>
      <c r="AD26" s="40" t="n">
        <v>0.1</v>
      </c>
      <c r="AE26" s="50" t="n">
        <v>26.61</v>
      </c>
      <c r="AF26" s="51"/>
      <c r="AG26" s="52" t="n">
        <v>3.03</v>
      </c>
      <c r="AH26" s="1" t="n">
        <v>1</v>
      </c>
      <c r="AI26" s="1" t="s">
        <v>65</v>
      </c>
      <c r="AJ26" s="1" t="s">
        <v>47</v>
      </c>
      <c r="AK26" s="13" t="s">
        <v>58</v>
      </c>
      <c r="AL26" s="47" t="n">
        <v>0.9</v>
      </c>
      <c r="AM26" s="12"/>
      <c r="AN26" s="47"/>
      <c r="AO26" s="53" t="n">
        <v>0.2</v>
      </c>
      <c r="AP26" s="54" t="n">
        <v>0.427777777777778</v>
      </c>
    </row>
    <row r="27" customFormat="false" ht="13.5" hidden="false" customHeight="false" outlineLevel="0" collapsed="false">
      <c r="A27" s="1" t="n">
        <v>20</v>
      </c>
      <c r="B27" s="40" t="n">
        <v>13.4</v>
      </c>
      <c r="C27" s="41" t="n">
        <v>25.8</v>
      </c>
      <c r="D27" s="41" t="n">
        <v>3.6</v>
      </c>
      <c r="E27" s="42" t="n">
        <f aca="false">SUM(C27-D27)</f>
        <v>22.2</v>
      </c>
      <c r="F27" s="43" t="n">
        <v>1.6</v>
      </c>
      <c r="G27" s="55" t="n">
        <v>8.7</v>
      </c>
      <c r="H27" s="40" t="n">
        <v>851.5</v>
      </c>
      <c r="I27" s="41" t="n">
        <v>853.8</v>
      </c>
      <c r="J27" s="41" t="n">
        <v>848.3</v>
      </c>
      <c r="K27" s="42" t="n">
        <f aca="false">SUM(I27-J27)</f>
        <v>5.5</v>
      </c>
      <c r="L27" s="40" t="n">
        <v>1011.4</v>
      </c>
      <c r="M27" s="41" t="n">
        <v>1017.5</v>
      </c>
      <c r="N27" s="41" t="n">
        <v>1005.1</v>
      </c>
      <c r="O27" s="42" t="n">
        <f aca="false">SUM(M27-N27)</f>
        <v>12.4</v>
      </c>
      <c r="P27" s="40" t="n">
        <v>5.2</v>
      </c>
      <c r="Q27" s="41" t="n">
        <v>9.1</v>
      </c>
      <c r="R27" s="41" t="n">
        <v>2.7</v>
      </c>
      <c r="S27" s="40" t="n">
        <v>9</v>
      </c>
      <c r="T27" s="41" t="n">
        <v>11.5</v>
      </c>
      <c r="U27" s="41" t="n">
        <v>7.4</v>
      </c>
      <c r="V27" s="14" t="n">
        <v>20</v>
      </c>
      <c r="W27" s="45" t="n">
        <v>64</v>
      </c>
      <c r="X27" s="46" t="n">
        <v>97</v>
      </c>
      <c r="Y27" s="46" t="n">
        <v>34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23.67</v>
      </c>
      <c r="AF27" s="51"/>
      <c r="AG27" s="52" t="n">
        <v>2.94</v>
      </c>
      <c r="AH27" s="1" t="n">
        <v>0</v>
      </c>
      <c r="AI27" s="1"/>
      <c r="AJ27" s="1"/>
      <c r="AK27" s="13" t="s">
        <v>49</v>
      </c>
      <c r="AL27" s="47" t="n">
        <v>0.5</v>
      </c>
      <c r="AM27" s="12"/>
      <c r="AN27" s="47"/>
      <c r="AO27" s="53" t="n">
        <v>0.3</v>
      </c>
      <c r="AP27" s="54" t="n">
        <v>0.439583333333333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15.69</v>
      </c>
      <c r="C28" s="56" t="n">
        <f aca="false">AVERAGE(C18:C27)</f>
        <v>25.67</v>
      </c>
      <c r="D28" s="56" t="n">
        <f aca="false">AVERAGE(D18:D27)</f>
        <v>7.44</v>
      </c>
      <c r="E28" s="56" t="n">
        <f aca="false">AVERAGE(E18:E27)</f>
        <v>18.23</v>
      </c>
      <c r="F28" s="56" t="n">
        <f aca="false">AVERAGE(F18:F27)</f>
        <v>5.47</v>
      </c>
      <c r="G28" s="56" t="n">
        <f aca="false">AVERAGE(G18:G27)</f>
        <v>10.86</v>
      </c>
      <c r="H28" s="56" t="n">
        <f aca="false">AVERAGE(H18:H27)</f>
        <v>851</v>
      </c>
      <c r="I28" s="56" t="n">
        <f aca="false">AVERAGE(I18:I27)</f>
        <v>853.06</v>
      </c>
      <c r="J28" s="56" t="n">
        <f aca="false">AVERAGE(J18:J27)</f>
        <v>848.98</v>
      </c>
      <c r="K28" s="56" t="n">
        <f aca="false">AVERAGE(K18:K27)</f>
        <v>4.08</v>
      </c>
      <c r="L28" s="56" t="n">
        <f aca="false">AVERAGE(L18:L27)</f>
        <v>1009.08</v>
      </c>
      <c r="M28" s="56" t="n">
        <f aca="false">AVERAGE(M18:M27)</f>
        <v>1013.81</v>
      </c>
      <c r="N28" s="56" t="n">
        <f aca="false">AVERAGE(N18:N27)</f>
        <v>1004.65</v>
      </c>
      <c r="O28" s="56" t="n">
        <f aca="false">AVERAGE(O18:O27)</f>
        <v>9.15999999999998</v>
      </c>
      <c r="P28" s="56" t="n">
        <f aca="false">AVERAGE(P18:P27)</f>
        <v>7.17</v>
      </c>
      <c r="Q28" s="56" t="n">
        <f aca="false">AVERAGE(Q18:Q27)</f>
        <v>10.9</v>
      </c>
      <c r="R28" s="56" t="n">
        <f aca="false">AVERAGE(R18:R27)</f>
        <v>4.52</v>
      </c>
      <c r="S28" s="56" t="n">
        <f aca="false">AVERAGE(S18:S27)</f>
        <v>10.35</v>
      </c>
      <c r="T28" s="56" t="n">
        <f aca="false">AVERAGE(T18:T27)</f>
        <v>13.12</v>
      </c>
      <c r="U28" s="56" t="n">
        <f aca="false">AVERAGE(U18:U27)</f>
        <v>8.54</v>
      </c>
      <c r="V28" s="56"/>
      <c r="W28" s="60" t="n">
        <f aca="false">AVERAGE(W18:W27)</f>
        <v>62.2</v>
      </c>
      <c r="X28" s="60" t="n">
        <f aca="false">AVERAGE(X18:X27)</f>
        <v>94.5</v>
      </c>
      <c r="Y28" s="60" t="n">
        <f aca="false">AVERAGE(Y18:Y27)</f>
        <v>31</v>
      </c>
      <c r="Z28" s="56" t="n">
        <f aca="false">SUM(Z18:Z27)</f>
        <v>3.7</v>
      </c>
      <c r="AA28" s="56" t="n">
        <f aca="false">MAX(AA18:AA27)</f>
        <v>1</v>
      </c>
      <c r="AB28" s="56"/>
      <c r="AC28" s="56"/>
      <c r="AD28" s="56" t="n">
        <f aca="false">SUM(AD18:AD27)</f>
        <v>3.7</v>
      </c>
      <c r="AE28" s="56" t="n">
        <f aca="false">AVERAGE(AE18:AE27)</f>
        <v>16.306</v>
      </c>
      <c r="AF28" s="56" t="n">
        <f aca="false">AVERAGE(AF18:AF27)</f>
        <v>23.645</v>
      </c>
      <c r="AG28" s="56" t="n">
        <f aca="false">SUM(AG18:AG27)</f>
        <v>40.23</v>
      </c>
      <c r="AH28" s="60" t="n">
        <f aca="false">AVERAGE(AH18:AH27)</f>
        <v>2.2</v>
      </c>
      <c r="AI28" s="56"/>
      <c r="AJ28" s="56"/>
      <c r="AK28" s="56"/>
      <c r="AL28" s="56" t="n">
        <f aca="false">AVERAGE(AL18:AL27)</f>
        <v>1.39</v>
      </c>
      <c r="AM28" s="56"/>
      <c r="AN28" s="56" t="n">
        <f aca="false">MAX(AN18:AN27)</f>
        <v>7</v>
      </c>
      <c r="AO28" s="56" t="n">
        <f aca="false">AVERAGE(AO18:AO27)</f>
        <v>0.66</v>
      </c>
      <c r="AP28" s="64" t="n">
        <f aca="false">SUM(AP18:AP27)</f>
        <v>4.02569444444444</v>
      </c>
    </row>
    <row r="29" customFormat="false" ht="14.25" hidden="false" customHeight="false" outlineLevel="0" collapsed="false">
      <c r="A29" s="1" t="n">
        <v>21</v>
      </c>
      <c r="B29" s="40" t="n">
        <v>14.9</v>
      </c>
      <c r="C29" s="41" t="n">
        <v>26.7</v>
      </c>
      <c r="D29" s="41" t="n">
        <v>5.4</v>
      </c>
      <c r="E29" s="42" t="n">
        <f aca="false">SUM(C29-D29)</f>
        <v>21.3</v>
      </c>
      <c r="F29" s="43" t="n">
        <v>3</v>
      </c>
      <c r="G29" s="55" t="n">
        <v>10.6</v>
      </c>
      <c r="H29" s="40" t="n">
        <v>852.9</v>
      </c>
      <c r="I29" s="41" t="n">
        <v>854.2</v>
      </c>
      <c r="J29" s="41" t="n">
        <v>851.7</v>
      </c>
      <c r="K29" s="42" t="n">
        <f aca="false">SUM(I29-J29)</f>
        <v>2.5</v>
      </c>
      <c r="L29" s="40" t="n">
        <v>1012.1</v>
      </c>
      <c r="M29" s="41" t="n">
        <v>1017</v>
      </c>
      <c r="N29" s="41" t="n">
        <v>1007.5</v>
      </c>
      <c r="O29" s="56" t="n">
        <f aca="false">SUM(M29-N29)</f>
        <v>9.5</v>
      </c>
      <c r="P29" s="40" t="n">
        <v>5.5</v>
      </c>
      <c r="Q29" s="41" t="n">
        <v>9.3</v>
      </c>
      <c r="R29" s="41" t="n">
        <v>3.2</v>
      </c>
      <c r="S29" s="40" t="n">
        <v>9.1</v>
      </c>
      <c r="T29" s="41" t="n">
        <v>11.7</v>
      </c>
      <c r="U29" s="41" t="n">
        <v>7.7</v>
      </c>
      <c r="V29" s="14" t="n">
        <v>21</v>
      </c>
      <c r="W29" s="45" t="n">
        <v>52</v>
      </c>
      <c r="X29" s="46" t="n">
        <v>87</v>
      </c>
      <c r="Y29" s="46" t="n">
        <v>26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19.32</v>
      </c>
      <c r="AF29" s="51"/>
      <c r="AG29" s="52" t="n">
        <v>4.35</v>
      </c>
      <c r="AH29" s="1" t="n">
        <v>0</v>
      </c>
      <c r="AI29" s="1"/>
      <c r="AJ29" s="1"/>
      <c r="AK29" s="13" t="s">
        <v>42</v>
      </c>
      <c r="AL29" s="47" t="n">
        <v>0.6</v>
      </c>
      <c r="AM29" s="12"/>
      <c r="AN29" s="47"/>
      <c r="AO29" s="53" t="n">
        <v>0.3</v>
      </c>
      <c r="AP29" s="54" t="n">
        <v>0.448611111111111</v>
      </c>
    </row>
    <row r="30" customFormat="false" ht="14.25" hidden="false" customHeight="false" outlineLevel="0" collapsed="false">
      <c r="A30" s="1" t="n">
        <v>22</v>
      </c>
      <c r="B30" s="40" t="n">
        <v>14.6</v>
      </c>
      <c r="C30" s="41" t="n">
        <v>25.1</v>
      </c>
      <c r="D30" s="41" t="n">
        <v>5</v>
      </c>
      <c r="E30" s="42" t="n">
        <f aca="false">SUM(C30-D30)</f>
        <v>20.1</v>
      </c>
      <c r="F30" s="43" t="n">
        <v>2.6</v>
      </c>
      <c r="G30" s="55" t="n">
        <v>10.4</v>
      </c>
      <c r="H30" s="40" t="n">
        <v>856.1</v>
      </c>
      <c r="I30" s="41" t="n">
        <v>857.6</v>
      </c>
      <c r="J30" s="41" t="n">
        <v>854.6</v>
      </c>
      <c r="K30" s="42" t="n">
        <f aca="false">SUM(I30-J30)</f>
        <v>3</v>
      </c>
      <c r="L30" s="40" t="n">
        <v>1016.2</v>
      </c>
      <c r="M30" s="41" t="n">
        <v>1021.2</v>
      </c>
      <c r="N30" s="41" t="n">
        <v>1011.5</v>
      </c>
      <c r="O30" s="56" t="n">
        <f aca="false">SUM(M30-N30)</f>
        <v>9.70000000000005</v>
      </c>
      <c r="P30" s="40" t="n">
        <v>5.9</v>
      </c>
      <c r="Q30" s="41" t="n">
        <v>7.5</v>
      </c>
      <c r="R30" s="41" t="n">
        <v>3.4</v>
      </c>
      <c r="S30" s="40" t="n">
        <v>9.3</v>
      </c>
      <c r="T30" s="41" t="n">
        <v>10.4</v>
      </c>
      <c r="U30" s="41" t="n">
        <v>7.8</v>
      </c>
      <c r="V30" s="14" t="n">
        <v>22</v>
      </c>
      <c r="W30" s="45" t="n">
        <v>54</v>
      </c>
      <c r="X30" s="46" t="n">
        <v>92</v>
      </c>
      <c r="Y30" s="46" t="n">
        <v>32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15.59</v>
      </c>
      <c r="AF30" s="51"/>
      <c r="AG30" s="52" t="n">
        <v>3.73</v>
      </c>
      <c r="AH30" s="1" t="n">
        <v>0</v>
      </c>
      <c r="AI30" s="1" t="s">
        <v>76</v>
      </c>
      <c r="AJ30" s="1" t="s">
        <v>38</v>
      </c>
      <c r="AK30" s="13" t="s">
        <v>45</v>
      </c>
      <c r="AL30" s="47" t="n">
        <v>1</v>
      </c>
      <c r="AM30" s="12"/>
      <c r="AN30" s="47"/>
      <c r="AO30" s="11" t="n">
        <v>0.6</v>
      </c>
      <c r="AP30" s="54" t="n">
        <v>0.444444444444444</v>
      </c>
    </row>
    <row r="31" customFormat="false" ht="14.25" hidden="false" customHeight="false" outlineLevel="0" collapsed="false">
      <c r="A31" s="1" t="n">
        <v>23</v>
      </c>
      <c r="B31" s="40" t="n">
        <v>15.8</v>
      </c>
      <c r="C31" s="41" t="n">
        <v>26.4</v>
      </c>
      <c r="D31" s="41" t="n">
        <v>5.4</v>
      </c>
      <c r="E31" s="42" t="n">
        <f aca="false">SUM(C31-D31)</f>
        <v>21</v>
      </c>
      <c r="F31" s="43" t="n">
        <v>3.4</v>
      </c>
      <c r="G31" s="55" t="n">
        <v>10.6</v>
      </c>
      <c r="H31" s="40" t="n">
        <v>856.7</v>
      </c>
      <c r="I31" s="41" t="n">
        <v>858.3</v>
      </c>
      <c r="J31" s="41" t="n">
        <v>854.3</v>
      </c>
      <c r="K31" s="42" t="n">
        <f aca="false">SUM(I31-J31)</f>
        <v>4</v>
      </c>
      <c r="L31" s="40" t="n">
        <v>1017</v>
      </c>
      <c r="M31" s="41" t="n">
        <v>1022.1</v>
      </c>
      <c r="N31" s="41" t="n">
        <v>1011.4</v>
      </c>
      <c r="O31" s="56" t="n">
        <f aca="false">SUM(M31-N31)</f>
        <v>10.7</v>
      </c>
      <c r="P31" s="40" t="n">
        <v>7.8</v>
      </c>
      <c r="Q31" s="41" t="n">
        <v>11.6</v>
      </c>
      <c r="R31" s="41" t="n">
        <v>4.5</v>
      </c>
      <c r="S31" s="40" t="n">
        <v>10.7</v>
      </c>
      <c r="T31" s="41" t="n">
        <v>13.6</v>
      </c>
      <c r="U31" s="41" t="n">
        <v>8.4</v>
      </c>
      <c r="V31" s="14" t="n">
        <v>23</v>
      </c>
      <c r="W31" s="45" t="n">
        <v>67</v>
      </c>
      <c r="X31" s="46" t="n">
        <v>94</v>
      </c>
      <c r="Y31" s="46" t="n">
        <v>39</v>
      </c>
      <c r="Z31" s="40" t="s">
        <v>78</v>
      </c>
      <c r="AA31" s="47" t="s">
        <v>78</v>
      </c>
      <c r="AB31" s="48" t="n">
        <v>20</v>
      </c>
      <c r="AC31" s="49" t="n">
        <v>21</v>
      </c>
      <c r="AD31" s="40" t="n">
        <v>0</v>
      </c>
      <c r="AE31" s="50" t="n">
        <v>12.53</v>
      </c>
      <c r="AF31" s="51"/>
      <c r="AG31" s="52" t="n">
        <v>3.06</v>
      </c>
      <c r="AH31" s="1" t="n">
        <v>2</v>
      </c>
      <c r="AI31" s="1" t="s">
        <v>43</v>
      </c>
      <c r="AJ31" s="1" t="s">
        <v>38</v>
      </c>
      <c r="AK31" s="13" t="s">
        <v>45</v>
      </c>
      <c r="AL31" s="47" t="n">
        <v>1.4</v>
      </c>
      <c r="AM31" s="12"/>
      <c r="AN31" s="47"/>
      <c r="AO31" s="53" t="n">
        <v>0.5</v>
      </c>
      <c r="AP31" s="54" t="n">
        <v>0.329166666666667</v>
      </c>
    </row>
    <row r="32" customFormat="false" ht="14.25" hidden="false" customHeight="false" outlineLevel="0" collapsed="false">
      <c r="A32" s="1" t="n">
        <v>24</v>
      </c>
      <c r="B32" s="40" t="n">
        <v>15</v>
      </c>
      <c r="C32" s="41" t="n">
        <v>19.6</v>
      </c>
      <c r="D32" s="41" t="n">
        <v>12.8</v>
      </c>
      <c r="E32" s="42" t="n">
        <f aca="false">SUM(C32-D32)</f>
        <v>6.8</v>
      </c>
      <c r="F32" s="43" t="n">
        <v>10.8</v>
      </c>
      <c r="G32" s="55" t="n">
        <v>13.6</v>
      </c>
      <c r="H32" s="40" t="n">
        <v>854.2</v>
      </c>
      <c r="I32" s="41" t="n">
        <v>856.2</v>
      </c>
      <c r="J32" s="41" t="n">
        <v>852</v>
      </c>
      <c r="K32" s="42" t="n">
        <f aca="false">SUM(I32-J32)</f>
        <v>4.20000000000005</v>
      </c>
      <c r="L32" s="40" t="n">
        <v>1012.6</v>
      </c>
      <c r="M32" s="41" t="n">
        <v>1016.2</v>
      </c>
      <c r="N32" s="41" t="n">
        <v>1009.7</v>
      </c>
      <c r="O32" s="56" t="n">
        <f aca="false">SUM(M32-N32)</f>
        <v>6.5</v>
      </c>
      <c r="P32" s="40" t="n">
        <v>12.6</v>
      </c>
      <c r="Q32" s="41" t="n">
        <v>14.4</v>
      </c>
      <c r="R32" s="41" t="n">
        <v>11.8</v>
      </c>
      <c r="S32" s="40" t="n">
        <v>14.6</v>
      </c>
      <c r="T32" s="41" t="n">
        <v>16.3</v>
      </c>
      <c r="U32" s="41" t="n">
        <v>13.8</v>
      </c>
      <c r="V32" s="14" t="n">
        <v>24</v>
      </c>
      <c r="W32" s="45" t="n">
        <v>87</v>
      </c>
      <c r="X32" s="46" t="n">
        <v>96</v>
      </c>
      <c r="Y32" s="46" t="n">
        <v>66</v>
      </c>
      <c r="Z32" s="40" t="n">
        <v>12.6</v>
      </c>
      <c r="AA32" s="47" t="n">
        <v>4</v>
      </c>
      <c r="AB32" s="48" t="n">
        <v>6</v>
      </c>
      <c r="AC32" s="49" t="n">
        <v>7</v>
      </c>
      <c r="AD32" s="40" t="n">
        <v>12.6</v>
      </c>
      <c r="AE32" s="50" t="n">
        <v>24.72</v>
      </c>
      <c r="AF32" s="51"/>
      <c r="AG32" s="52" t="n">
        <v>0.41</v>
      </c>
      <c r="AH32" s="1" t="n">
        <v>7</v>
      </c>
      <c r="AI32" s="1" t="s">
        <v>85</v>
      </c>
      <c r="AJ32" s="1" t="s">
        <v>38</v>
      </c>
      <c r="AK32" s="13" t="s">
        <v>42</v>
      </c>
      <c r="AL32" s="47" t="n">
        <v>0.8</v>
      </c>
      <c r="AM32" s="12"/>
      <c r="AN32" s="47"/>
      <c r="AO32" s="11" t="n">
        <v>0.5</v>
      </c>
      <c r="AP32" s="54" t="n">
        <v>0.0583333333333333</v>
      </c>
    </row>
    <row r="33" customFormat="false" ht="14.25" hidden="false" customHeight="false" outlineLevel="0" collapsed="false">
      <c r="A33" s="1" t="n">
        <v>25</v>
      </c>
      <c r="B33" s="40" t="n">
        <v>15.9</v>
      </c>
      <c r="C33" s="41" t="n">
        <v>22.4</v>
      </c>
      <c r="D33" s="41" t="n">
        <v>11.2</v>
      </c>
      <c r="E33" s="42" t="n">
        <f aca="false">SUM(C33-D33)</f>
        <v>11.2</v>
      </c>
      <c r="F33" s="43" t="n">
        <v>9.6</v>
      </c>
      <c r="G33" s="55" t="n">
        <v>13.2</v>
      </c>
      <c r="H33" s="40" t="n">
        <v>853.2</v>
      </c>
      <c r="I33" s="41" t="n">
        <v>854.3</v>
      </c>
      <c r="J33" s="41" t="n">
        <v>851.3</v>
      </c>
      <c r="K33" s="42" t="n">
        <f aca="false">SUM(I33-J33)</f>
        <v>3</v>
      </c>
      <c r="L33" s="40" t="n">
        <v>1011.6</v>
      </c>
      <c r="M33" s="41" t="n">
        <v>1014.8</v>
      </c>
      <c r="N33" s="41" t="n">
        <v>1008</v>
      </c>
      <c r="O33" s="56" t="n">
        <f aca="false">SUM(M33-N33)</f>
        <v>6.79999999999995</v>
      </c>
      <c r="P33" s="40" t="n">
        <v>11.5</v>
      </c>
      <c r="Q33" s="41" t="n">
        <v>14.9</v>
      </c>
      <c r="R33" s="41" t="n">
        <v>9.1</v>
      </c>
      <c r="S33" s="40" t="n">
        <v>13.6</v>
      </c>
      <c r="T33" s="41" t="n">
        <v>16.9</v>
      </c>
      <c r="U33" s="41" t="n">
        <v>11.5</v>
      </c>
      <c r="V33" s="14" t="n">
        <v>25</v>
      </c>
      <c r="W33" s="45" t="n">
        <v>77</v>
      </c>
      <c r="X33" s="46" t="n">
        <v>98</v>
      </c>
      <c r="Y33" s="46" t="n">
        <v>54</v>
      </c>
      <c r="Z33" s="40" t="s">
        <v>78</v>
      </c>
      <c r="AA33" s="47" t="s">
        <v>78</v>
      </c>
      <c r="AB33" s="48" t="s">
        <v>53</v>
      </c>
      <c r="AC33" s="49" t="s">
        <v>53</v>
      </c>
      <c r="AD33" s="40" t="s">
        <v>78</v>
      </c>
      <c r="AE33" s="50" t="n">
        <v>22.75</v>
      </c>
      <c r="AF33" s="51"/>
      <c r="AG33" s="52" t="n">
        <v>1.97</v>
      </c>
      <c r="AH33" s="1" t="n">
        <v>4</v>
      </c>
      <c r="AI33" s="1" t="s">
        <v>37</v>
      </c>
      <c r="AJ33" s="1" t="s">
        <v>38</v>
      </c>
      <c r="AK33" s="13" t="s">
        <v>39</v>
      </c>
      <c r="AL33" s="12" t="n">
        <v>1.8</v>
      </c>
      <c r="AM33" s="12"/>
      <c r="AN33" s="47"/>
      <c r="AO33" s="11" t="n">
        <v>0.5</v>
      </c>
      <c r="AP33" s="54" t="n">
        <v>0.3875</v>
      </c>
    </row>
    <row r="34" customFormat="false" ht="14.25" hidden="false" customHeight="false" outlineLevel="0" collapsed="false">
      <c r="A34" s="1" t="n">
        <v>26</v>
      </c>
      <c r="B34" s="40" t="n">
        <v>14.7</v>
      </c>
      <c r="C34" s="41" t="n">
        <v>22.2</v>
      </c>
      <c r="D34" s="41" t="n">
        <v>8.3</v>
      </c>
      <c r="E34" s="42" t="n">
        <f aca="false">SUM(C34-D34)</f>
        <v>13.9</v>
      </c>
      <c r="F34" s="43" t="n">
        <v>5</v>
      </c>
      <c r="G34" s="55" t="n">
        <v>11.3</v>
      </c>
      <c r="H34" s="40" t="n">
        <v>856.1</v>
      </c>
      <c r="I34" s="41" t="n">
        <v>860.4</v>
      </c>
      <c r="J34" s="41" t="n">
        <v>853.7</v>
      </c>
      <c r="K34" s="42" t="n">
        <f aca="false">SUM(I34-J34)</f>
        <v>6.69999999999993</v>
      </c>
      <c r="L34" s="40" t="n">
        <v>1015.2</v>
      </c>
      <c r="M34" s="41" t="n">
        <v>1020.1</v>
      </c>
      <c r="N34" s="41" t="n">
        <v>1011.7</v>
      </c>
      <c r="O34" s="56" t="n">
        <f aca="false">SUM(M34-N34)</f>
        <v>8.39999999999998</v>
      </c>
      <c r="P34" s="40" t="n">
        <v>9</v>
      </c>
      <c r="Q34" s="41" t="n">
        <v>12.6</v>
      </c>
      <c r="R34" s="41" t="n">
        <v>2.3</v>
      </c>
      <c r="S34" s="40" t="n">
        <v>11.6</v>
      </c>
      <c r="T34" s="41" t="n">
        <v>14.5</v>
      </c>
      <c r="U34" s="41" t="n">
        <v>7.2</v>
      </c>
      <c r="V34" s="14" t="n">
        <v>26</v>
      </c>
      <c r="W34" s="45" t="n">
        <v>72</v>
      </c>
      <c r="X34" s="46" t="n">
        <v>95</v>
      </c>
      <c r="Y34" s="46" t="n">
        <v>45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8.79</v>
      </c>
      <c r="AF34" s="51"/>
      <c r="AG34" s="52" t="n">
        <v>3.96</v>
      </c>
      <c r="AH34" s="1" t="n">
        <v>3</v>
      </c>
      <c r="AI34" s="1" t="s">
        <v>43</v>
      </c>
      <c r="AJ34" s="1" t="s">
        <v>47</v>
      </c>
      <c r="AK34" s="13" t="s">
        <v>39</v>
      </c>
      <c r="AL34" s="12" t="n">
        <v>1.5</v>
      </c>
      <c r="AM34" s="12"/>
      <c r="AN34" s="47"/>
      <c r="AO34" s="11" t="n">
        <v>0.8</v>
      </c>
      <c r="AP34" s="54" t="n">
        <v>0.25</v>
      </c>
    </row>
    <row r="35" customFormat="false" ht="14.25" hidden="false" customHeight="false" outlineLevel="0" collapsed="false">
      <c r="A35" s="1" t="n">
        <v>27</v>
      </c>
      <c r="B35" s="40" t="n">
        <v>9.3</v>
      </c>
      <c r="C35" s="41" t="n">
        <v>20.4</v>
      </c>
      <c r="D35" s="41" t="n">
        <v>0.4</v>
      </c>
      <c r="E35" s="42" t="n">
        <f aca="false">SUM(C35-D35)</f>
        <v>20</v>
      </c>
      <c r="F35" s="43" t="n">
        <v>-1.4</v>
      </c>
      <c r="G35" s="55" t="n">
        <v>5.9</v>
      </c>
      <c r="H35" s="40" t="n">
        <v>861.5</v>
      </c>
      <c r="I35" s="41" t="n">
        <v>863.8</v>
      </c>
      <c r="J35" s="41" t="n">
        <v>860.2</v>
      </c>
      <c r="K35" s="42" t="n">
        <f aca="false">SUM(I35-J35)</f>
        <v>3.59999999999991</v>
      </c>
      <c r="L35" s="40" t="n">
        <v>1025.4</v>
      </c>
      <c r="M35" s="41" t="n">
        <v>1031.1</v>
      </c>
      <c r="N35" s="41" t="n">
        <v>1021</v>
      </c>
      <c r="O35" s="56" t="n">
        <f aca="false">SUM(M35-N35)</f>
        <v>10.0999999999999</v>
      </c>
      <c r="P35" s="40" t="n">
        <v>2.8</v>
      </c>
      <c r="Q35" s="41" t="n">
        <v>5</v>
      </c>
      <c r="R35" s="41" t="n">
        <v>-0.1</v>
      </c>
      <c r="S35" s="40" t="n">
        <v>7.5</v>
      </c>
      <c r="T35" s="41" t="n">
        <v>8.7</v>
      </c>
      <c r="U35" s="41" t="n">
        <v>6.1</v>
      </c>
      <c r="V35" s="14" t="n">
        <v>27</v>
      </c>
      <c r="W35" s="45" t="n">
        <v>70</v>
      </c>
      <c r="X35" s="46" t="n">
        <v>100</v>
      </c>
      <c r="Y35" s="46" t="n">
        <v>30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5.34</v>
      </c>
      <c r="AF35" s="51"/>
      <c r="AG35" s="52" t="n">
        <v>3.45</v>
      </c>
      <c r="AH35" s="1" t="n">
        <v>1</v>
      </c>
      <c r="AI35" s="1" t="s">
        <v>43</v>
      </c>
      <c r="AJ35" s="1" t="s">
        <v>47</v>
      </c>
      <c r="AK35" s="13" t="s">
        <v>50</v>
      </c>
      <c r="AL35" s="47" t="n">
        <v>1.1</v>
      </c>
      <c r="AM35" s="12"/>
      <c r="AN35" s="47"/>
      <c r="AO35" s="11" t="n">
        <v>0.5</v>
      </c>
      <c r="AP35" s="54" t="n">
        <v>0.409027777777778</v>
      </c>
    </row>
    <row r="36" customFormat="false" ht="14.25" hidden="false" customHeight="false" outlineLevel="0" collapsed="false">
      <c r="A36" s="1" t="n">
        <v>28</v>
      </c>
      <c r="B36" s="40" t="n">
        <v>9.8</v>
      </c>
      <c r="C36" s="41" t="n">
        <v>21.7</v>
      </c>
      <c r="D36" s="41" t="n">
        <v>0.2</v>
      </c>
      <c r="E36" s="42" t="n">
        <f aca="false">SUM(C36-D36)</f>
        <v>21.5</v>
      </c>
      <c r="F36" s="43" t="n">
        <v>-2</v>
      </c>
      <c r="G36" s="55" t="n">
        <v>6.8</v>
      </c>
      <c r="H36" s="40" t="n">
        <v>860.3</v>
      </c>
      <c r="I36" s="41" t="n">
        <v>863.4</v>
      </c>
      <c r="J36" s="41" t="n">
        <v>857.8</v>
      </c>
      <c r="K36" s="42" t="n">
        <f aca="false">SUM(I36-J36)</f>
        <v>5.60000000000002</v>
      </c>
      <c r="L36" s="40" t="n">
        <v>1025.3</v>
      </c>
      <c r="M36" s="41" t="n">
        <v>1031.6</v>
      </c>
      <c r="N36" s="41" t="n">
        <v>1018.9</v>
      </c>
      <c r="O36" s="56" t="n">
        <f aca="false">SUM(M36-N36)</f>
        <v>12.6999999999999</v>
      </c>
      <c r="P36" s="40" t="n">
        <v>2.5</v>
      </c>
      <c r="Q36" s="41" t="n">
        <v>8</v>
      </c>
      <c r="R36" s="41" t="n">
        <v>-0.2</v>
      </c>
      <c r="S36" s="40" t="n">
        <v>7.4</v>
      </c>
      <c r="T36" s="41" t="n">
        <v>10.7</v>
      </c>
      <c r="U36" s="41" t="n">
        <v>6</v>
      </c>
      <c r="V36" s="14" t="n">
        <v>28</v>
      </c>
      <c r="W36" s="45" t="n">
        <v>62</v>
      </c>
      <c r="X36" s="46" t="n">
        <v>100</v>
      </c>
      <c r="Y36" s="46" t="n">
        <v>26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4.12</v>
      </c>
      <c r="AF36" s="51"/>
      <c r="AG36" s="52" t="n">
        <v>1.22</v>
      </c>
      <c r="AH36" s="1" t="n">
        <v>4</v>
      </c>
      <c r="AI36" s="1" t="s">
        <v>43</v>
      </c>
      <c r="AJ36" s="1" t="s">
        <v>47</v>
      </c>
      <c r="AK36" s="13" t="s">
        <v>45</v>
      </c>
      <c r="AL36" s="47" t="n">
        <v>1.7</v>
      </c>
      <c r="AM36" s="12"/>
      <c r="AN36" s="47"/>
      <c r="AO36" s="11" t="n">
        <v>0.8</v>
      </c>
      <c r="AP36" s="54" t="n">
        <v>0.319444444444445</v>
      </c>
    </row>
    <row r="37" customFormat="false" ht="14.25" hidden="false" customHeight="false" outlineLevel="0" collapsed="false">
      <c r="A37" s="1" t="n">
        <v>29</v>
      </c>
      <c r="B37" s="40" t="n">
        <v>13.4</v>
      </c>
      <c r="C37" s="41" t="n">
        <v>25.8</v>
      </c>
      <c r="D37" s="41" t="n">
        <v>2.6</v>
      </c>
      <c r="E37" s="42" t="n">
        <f aca="false">SUM(C37-D37)</f>
        <v>23.2</v>
      </c>
      <c r="F37" s="43" t="n">
        <v>0.5</v>
      </c>
      <c r="G37" s="55" t="n">
        <v>9.6</v>
      </c>
      <c r="H37" s="40" t="n">
        <v>854.5</v>
      </c>
      <c r="I37" s="41" t="n">
        <v>856.9</v>
      </c>
      <c r="J37" s="41" t="n">
        <v>852.7</v>
      </c>
      <c r="K37" s="42" t="n">
        <f aca="false">SUM(I37-J37)</f>
        <v>4.19999999999993</v>
      </c>
      <c r="L37" s="40" t="n">
        <v>1015.8</v>
      </c>
      <c r="M37" s="41" t="n">
        <v>1022.6</v>
      </c>
      <c r="N37" s="41" t="n">
        <v>1009</v>
      </c>
      <c r="O37" s="56" t="n">
        <f aca="false">SUM(M37-N37)</f>
        <v>13.6</v>
      </c>
      <c r="P37" s="40" t="n">
        <v>5.6</v>
      </c>
      <c r="Q37" s="41" t="n">
        <v>9.9</v>
      </c>
      <c r="R37" s="41" t="n">
        <v>2</v>
      </c>
      <c r="S37" s="40" t="n">
        <v>9.2</v>
      </c>
      <c r="T37" s="41" t="n">
        <v>12.2</v>
      </c>
      <c r="U37" s="41" t="n">
        <v>7.1</v>
      </c>
      <c r="V37" s="14" t="n">
        <v>29</v>
      </c>
      <c r="W37" s="45" t="n">
        <v>59</v>
      </c>
      <c r="X37" s="46" t="n">
        <v>100</v>
      </c>
      <c r="Y37" s="46" t="n">
        <v>33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1.67</v>
      </c>
      <c r="AF37" s="51"/>
      <c r="AG37" s="52" t="n">
        <v>2.45</v>
      </c>
      <c r="AH37" s="1" t="n">
        <v>5</v>
      </c>
      <c r="AI37" s="1" t="s">
        <v>37</v>
      </c>
      <c r="AJ37" s="1" t="s">
        <v>47</v>
      </c>
      <c r="AK37" s="13" t="s">
        <v>39</v>
      </c>
      <c r="AL37" s="12" t="n">
        <v>1.6</v>
      </c>
      <c r="AM37" s="12" t="s">
        <v>39</v>
      </c>
      <c r="AN37" s="47" t="n">
        <v>5</v>
      </c>
      <c r="AO37" s="11" t="n">
        <v>0.6</v>
      </c>
      <c r="AP37" s="54" t="n">
        <v>0.276388888888889</v>
      </c>
    </row>
    <row r="38" customFormat="false" ht="14.25" hidden="false" customHeight="false" outlineLevel="0" collapsed="false">
      <c r="A38" s="1" t="n">
        <v>30</v>
      </c>
      <c r="B38" s="40" t="n">
        <v>16.2</v>
      </c>
      <c r="C38" s="41" t="n">
        <v>24.4</v>
      </c>
      <c r="D38" s="41" t="n">
        <v>9.6</v>
      </c>
      <c r="E38" s="42" t="n">
        <f aca="false">SUM(C38-D38)</f>
        <v>14.8</v>
      </c>
      <c r="F38" s="43" t="n">
        <v>7.6</v>
      </c>
      <c r="G38" s="55" t="n">
        <v>10.4</v>
      </c>
      <c r="H38" s="40" t="n">
        <v>852.6</v>
      </c>
      <c r="I38" s="41" t="n">
        <v>855</v>
      </c>
      <c r="J38" s="41" t="n">
        <v>851</v>
      </c>
      <c r="K38" s="42" t="n">
        <f aca="false">SUM(I38-J38)</f>
        <v>4</v>
      </c>
      <c r="L38" s="40" t="n">
        <v>1010.3</v>
      </c>
      <c r="M38" s="41" t="n">
        <v>1012.8</v>
      </c>
      <c r="N38" s="41" t="n">
        <v>1007</v>
      </c>
      <c r="O38" s="56" t="n">
        <f aca="false">SUM(M38-N38)</f>
        <v>5.79999999999995</v>
      </c>
      <c r="P38" s="40" t="n">
        <v>5.8</v>
      </c>
      <c r="Q38" s="41" t="n">
        <v>11.3</v>
      </c>
      <c r="R38" s="41" t="n">
        <v>-1.4</v>
      </c>
      <c r="S38" s="40" t="n">
        <v>9.4</v>
      </c>
      <c r="T38" s="41" t="n">
        <v>13.3</v>
      </c>
      <c r="U38" s="41" t="n">
        <v>5.4</v>
      </c>
      <c r="V38" s="14" t="n">
        <v>30</v>
      </c>
      <c r="W38" s="45" t="n">
        <v>57</v>
      </c>
      <c r="X38" s="46" t="n">
        <v>100</v>
      </c>
      <c r="Y38" s="46" t="n">
        <v>20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7.63</v>
      </c>
      <c r="AF38" s="51" t="n">
        <v>21.55</v>
      </c>
      <c r="AG38" s="52" t="n">
        <v>4.04</v>
      </c>
      <c r="AH38" s="1" t="n">
        <v>3</v>
      </c>
      <c r="AI38" s="1" t="s">
        <v>37</v>
      </c>
      <c r="AJ38" s="1" t="s">
        <v>38</v>
      </c>
      <c r="AK38" s="13" t="s">
        <v>39</v>
      </c>
      <c r="AL38" s="47" t="n">
        <v>2.3</v>
      </c>
      <c r="AM38" s="12" t="s">
        <v>39</v>
      </c>
      <c r="AN38" s="47" t="n">
        <v>6.5</v>
      </c>
      <c r="AO38" s="11" t="n">
        <v>1.6</v>
      </c>
      <c r="AP38" s="54" t="n">
        <v>0.433333333333333</v>
      </c>
    </row>
    <row r="39" customFormat="false" ht="14.25" hidden="false" customHeight="false" outlineLevel="0" collapsed="false">
      <c r="A39" s="1" t="n">
        <v>31</v>
      </c>
      <c r="B39" s="40" t="n">
        <v>12.2</v>
      </c>
      <c r="C39" s="41" t="n">
        <v>24.4</v>
      </c>
      <c r="D39" s="41" t="n">
        <v>1.6</v>
      </c>
      <c r="E39" s="42" t="n">
        <f aca="false">SUM(C39-D39)</f>
        <v>22.8</v>
      </c>
      <c r="F39" s="43" t="n">
        <v>-1</v>
      </c>
      <c r="G39" s="55" t="n">
        <v>7.7</v>
      </c>
      <c r="H39" s="40" t="n">
        <v>854.3</v>
      </c>
      <c r="I39" s="41" t="n">
        <v>855.9</v>
      </c>
      <c r="J39" s="41" t="n">
        <v>851.7</v>
      </c>
      <c r="K39" s="42" t="n">
        <f aca="false">SUM(I39-J39)</f>
        <v>4.19999999999993</v>
      </c>
      <c r="L39" s="40" t="n">
        <v>1015</v>
      </c>
      <c r="M39" s="41" t="n">
        <v>1020.8</v>
      </c>
      <c r="N39" s="41" t="n">
        <v>1010.1</v>
      </c>
      <c r="O39" s="56" t="n">
        <f aca="false">SUM(M39-N39)</f>
        <v>10.6999999999999</v>
      </c>
      <c r="P39" s="40" t="n">
        <v>4.1</v>
      </c>
      <c r="Q39" s="41" t="n">
        <v>8.6</v>
      </c>
      <c r="R39" s="41" t="n">
        <v>1.1</v>
      </c>
      <c r="S39" s="40" t="n">
        <v>8.4</v>
      </c>
      <c r="T39" s="41" t="n">
        <v>11.1</v>
      </c>
      <c r="U39" s="41" t="n">
        <v>6.6</v>
      </c>
      <c r="V39" s="14" t="n">
        <v>31</v>
      </c>
      <c r="W39" s="45" t="n">
        <v>63</v>
      </c>
      <c r="X39" s="46" t="n">
        <v>100</v>
      </c>
      <c r="Y39" s="46" t="n">
        <v>26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17.18</v>
      </c>
      <c r="AF39" s="51"/>
      <c r="AG39" s="52" t="n">
        <v>4.37</v>
      </c>
      <c r="AH39" s="1" t="n">
        <v>2</v>
      </c>
      <c r="AI39" s="1" t="s">
        <v>37</v>
      </c>
      <c r="AJ39" s="1" t="s">
        <v>47</v>
      </c>
      <c r="AK39" s="13" t="s">
        <v>39</v>
      </c>
      <c r="AL39" s="47" t="n">
        <v>1</v>
      </c>
      <c r="AM39" s="12"/>
      <c r="AN39" s="47"/>
      <c r="AO39" s="11" t="n">
        <v>0.2</v>
      </c>
      <c r="AP39" s="54" t="n">
        <v>0.335416666666667</v>
      </c>
    </row>
    <row r="40" customFormat="false" ht="14.25" hidden="false" customHeight="false" outlineLevel="0" collapsed="false">
      <c r="A40" s="27" t="s">
        <v>56</v>
      </c>
      <c r="B40" s="56" t="n">
        <f aca="false">AVERAGE(B29:B39)</f>
        <v>13.8</v>
      </c>
      <c r="C40" s="56" t="n">
        <f aca="false">AVERAGE(C29:C39)</f>
        <v>23.5545454545455</v>
      </c>
      <c r="D40" s="56" t="n">
        <f aca="false">AVERAGE(D29:D39)</f>
        <v>5.68181818181818</v>
      </c>
      <c r="E40" s="56" t="n">
        <f aca="false">AVERAGE(E29:E39)</f>
        <v>17.8727272727273</v>
      </c>
      <c r="F40" s="56" t="n">
        <f aca="false">AVERAGE(F29:F39)</f>
        <v>3.46363636363636</v>
      </c>
      <c r="G40" s="56" t="n">
        <f aca="false">AVERAGE(G29:G39)</f>
        <v>10.0090909090909</v>
      </c>
      <c r="H40" s="56" t="n">
        <f aca="false">AVERAGE(H29:H39)</f>
        <v>855.672727272727</v>
      </c>
      <c r="I40" s="56" t="n">
        <f aca="false">AVERAGE(I29:I39)</f>
        <v>857.818181818182</v>
      </c>
      <c r="J40" s="56" t="n">
        <f aca="false">AVERAGE(J29:J39)</f>
        <v>853.727272727273</v>
      </c>
      <c r="K40" s="56" t="n">
        <f aca="false">AVERAGE(K29:K39)</f>
        <v>4.09090909090907</v>
      </c>
      <c r="L40" s="56" t="n">
        <f aca="false">AVERAGE(L29:L39)</f>
        <v>1016.04545454545</v>
      </c>
      <c r="M40" s="56" t="n">
        <f aca="false">AVERAGE(M29:M39)</f>
        <v>1020.93636363636</v>
      </c>
      <c r="N40" s="56" t="n">
        <f aca="false">AVERAGE(N29:N39)</f>
        <v>1011.43636363636</v>
      </c>
      <c r="O40" s="56" t="n">
        <f aca="false">AVERAGE(O29:O39)</f>
        <v>9.49999999999998</v>
      </c>
      <c r="P40" s="56" t="n">
        <f aca="false">AVERAGE(P29:P39)</f>
        <v>6.64545454545455</v>
      </c>
      <c r="Q40" s="56" t="n">
        <f aca="false">AVERAGE(Q29:Q39)</f>
        <v>10.2818181818182</v>
      </c>
      <c r="R40" s="56" t="n">
        <f aca="false">AVERAGE(R29:R39)</f>
        <v>3.24545454545455</v>
      </c>
      <c r="S40" s="56" t="n">
        <f aca="false">AVERAGE(S29:S39)</f>
        <v>10.0727272727273</v>
      </c>
      <c r="T40" s="56" t="n">
        <f aca="false">AVERAGE(T29:T39)</f>
        <v>12.6727272727273</v>
      </c>
      <c r="U40" s="56" t="n">
        <f aca="false">AVERAGE(U29:U39)</f>
        <v>7.96363636363636</v>
      </c>
      <c r="V40" s="56"/>
      <c r="W40" s="60" t="n">
        <f aca="false">AVERAGE(W29:W39)</f>
        <v>65.4545454545455</v>
      </c>
      <c r="X40" s="60" t="n">
        <f aca="false">AVERAGE(X29:X39)</f>
        <v>96.5454545454546</v>
      </c>
      <c r="Y40" s="60" t="n">
        <f aca="false">AVERAGE(Y29:Y39)</f>
        <v>36.0909090909091</v>
      </c>
      <c r="Z40" s="56" t="n">
        <f aca="false">SUM(Z29:Z39)</f>
        <v>12.6</v>
      </c>
      <c r="AA40" s="56" t="n">
        <f aca="false">MAX(AA29:AA39)</f>
        <v>4</v>
      </c>
      <c r="AB40" s="56"/>
      <c r="AC40" s="56"/>
      <c r="AD40" s="56" t="n">
        <f aca="false">SUM(AD29:AD39)</f>
        <v>12.6</v>
      </c>
      <c r="AE40" s="66" t="n">
        <f aca="false">AVERAGE(AE29:AE39)</f>
        <v>16.3309090909091</v>
      </c>
      <c r="AF40" s="56" t="n">
        <f aca="false">AVERAGE(AF29:AF39)</f>
        <v>21.55</v>
      </c>
      <c r="AG40" s="66" t="n">
        <f aca="false">SUM(AG29:AG39)</f>
        <v>33.01</v>
      </c>
      <c r="AH40" s="60" t="n">
        <f aca="false">AVERAGE(AH29:AH39)</f>
        <v>2.81818181818182</v>
      </c>
      <c r="AI40" s="56"/>
      <c r="AJ40" s="56"/>
      <c r="AK40" s="56"/>
      <c r="AL40" s="56" t="n">
        <f aca="false">AVERAGE(AL29:AL39)</f>
        <v>1.34545454545455</v>
      </c>
      <c r="AM40" s="56"/>
      <c r="AN40" s="56" t="n">
        <f aca="false">MAX(AN29:AN39)</f>
        <v>6.5</v>
      </c>
      <c r="AO40" s="56" t="n">
        <f aca="false">AVERAGE(AO29:AO39)</f>
        <v>0.627272727272727</v>
      </c>
      <c r="AP40" s="64" t="n">
        <f aca="false">SUM(AP29:AP39)</f>
        <v>3.69166666666667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6.1032258064516</v>
      </c>
      <c r="C42" s="40" t="n">
        <f aca="false">AVERAGE(C7:C16,C18:C27,C29:C39)</f>
        <v>26.3</v>
      </c>
      <c r="D42" s="40" t="n">
        <f aca="false">AVERAGE(D7:D16,D18:D27,D29:D39)</f>
        <v>7.94516129032258</v>
      </c>
      <c r="E42" s="40" t="n">
        <f aca="false">AVERAGE(E7:E16,E18:E27,E29:E39)</f>
        <v>18.3548387096774</v>
      </c>
      <c r="F42" s="40" t="n">
        <f aca="false">AVERAGE(F7:F16,F18:F27,F29:F39)</f>
        <v>5.92903225806452</v>
      </c>
      <c r="G42" s="40" t="n">
        <f aca="false">AVERAGE(G7:G16,G18:G27,G29:G39)</f>
        <v>11.7774193548387</v>
      </c>
      <c r="H42" s="40" t="n">
        <f aca="false">AVERAGE(H7:H16,H18:H27,H29:H39)</f>
        <v>854.112903225807</v>
      </c>
      <c r="I42" s="40" t="n">
        <f aca="false">AVERAGE(I7:I16,I18:I27,I29:I39)</f>
        <v>856.090322580645</v>
      </c>
      <c r="J42" s="40" t="n">
        <f aca="false">AVERAGE(J7:J16,J18:J27,J29:J39)</f>
        <v>852.096774193548</v>
      </c>
      <c r="K42" s="40" t="n">
        <f aca="false">AVERAGE(K7:K16,K18:K27,K29:K39)</f>
        <v>3.99354838709677</v>
      </c>
      <c r="L42" s="40" t="n">
        <f aca="false">AVERAGE(L7:L16,L18:L27,L29:L39)</f>
        <v>1012.64193548387</v>
      </c>
      <c r="M42" s="40" t="n">
        <f aca="false">AVERAGE(M7:M16,M18:M27,M29:M39)</f>
        <v>1017.44838709677</v>
      </c>
      <c r="N42" s="40" t="n">
        <f aca="false">AVERAGE(N7:N16,N18:N27,N29:N39)</f>
        <v>1008.01612903226</v>
      </c>
      <c r="O42" s="40" t="n">
        <f aca="false">AVERAGE(O7:O16,O18:O27,O29:O39)</f>
        <v>9.43225806451612</v>
      </c>
      <c r="P42" s="40" t="n">
        <f aca="false">AVERAGE(P7:P16,P18:P27,P29:P39)</f>
        <v>8.43870967741936</v>
      </c>
      <c r="Q42" s="40" t="n">
        <f aca="false">AVERAGE(Q7:Q16,Q18:Q27,Q29:Q39)</f>
        <v>12.0290322580645</v>
      </c>
      <c r="R42" s="40" t="n">
        <f aca="false">AVERAGE(R7:R16,R18:R27,R29:R39)</f>
        <v>5.68709677419355</v>
      </c>
      <c r="S42" s="40" t="n">
        <f aca="false">AVERAGE(S7:S16,S18:S27,S29:S39)</f>
        <v>11.3870967741935</v>
      </c>
      <c r="T42" s="40" t="n">
        <f aca="false">AVERAGE(T7:T16,T18:T27,T29:T39)</f>
        <v>14.2645161290323</v>
      </c>
      <c r="U42" s="40" t="n">
        <f aca="false">AVERAGE(U7:U16,U18:U27,U29:U39)</f>
        <v>9.20322580645161</v>
      </c>
      <c r="V42" s="40"/>
      <c r="W42" s="45" t="n">
        <f aca="false">AVERAGE(W7:W16,W18:W27,W29:W39)</f>
        <v>64.1935483870968</v>
      </c>
      <c r="X42" s="45" t="n">
        <f aca="false">AVERAGE(X7:X16,X18:X27,X29:X39)</f>
        <v>95.1290322580645</v>
      </c>
      <c r="Y42" s="45" t="n">
        <f aca="false">AVERAGE(Y7:Y16,Y18:Y27,Y29:Y39)</f>
        <v>33.4516129032258</v>
      </c>
      <c r="Z42" s="40" t="n">
        <f aca="false">SUM(Z7:Z16,Z18:Z27,Z29:Z39)</f>
        <v>27.8</v>
      </c>
      <c r="AA42" s="40"/>
      <c r="AB42" s="40"/>
      <c r="AC42" s="40"/>
      <c r="AD42" s="40" t="n">
        <f aca="false">AVERAGE(AD7:AD16,AD18:AD27,AD29:AD39)</f>
        <v>0.926666666666667</v>
      </c>
      <c r="AE42" s="40" t="n">
        <f aca="false">AVERAGE(AE7:AE16,AE18:AE27,AE29:AE39)</f>
        <v>18.0541935483871</v>
      </c>
      <c r="AF42" s="40"/>
      <c r="AG42" s="66" t="n">
        <f aca="false">AVERAGE(AG7:AG16,AG18:AG27,AG29:AG39)</f>
        <v>3.99387096774194</v>
      </c>
      <c r="AH42" s="45" t="n">
        <f aca="false">AVERAGE(AH7:AH16,AH18:AH27,AH29:AH39)</f>
        <v>2.80645161290323</v>
      </c>
      <c r="AI42" s="40"/>
      <c r="AJ42" s="40"/>
      <c r="AK42" s="40"/>
      <c r="AL42" s="40" t="n">
        <f aca="false">AVERAGE(AL7:AL16,AL18:AL27,AL29:AL39)</f>
        <v>1.40322580645161</v>
      </c>
      <c r="AM42" s="40"/>
      <c r="AN42" s="40" t="n">
        <f aca="false">AVERAGE(AN7:AN16,AN18:AN27,AN29:AN39)</f>
        <v>6.05555555555556</v>
      </c>
      <c r="AO42" s="40" t="n">
        <f aca="false">AVERAGE(AO7:AO16,AO18:AO27,AO29:AO39)</f>
        <v>0.625806451612903</v>
      </c>
      <c r="AP42" s="64" t="n">
        <f aca="false">SUM(AP7:AP16,AP18:AP27,AP29:AP39)</f>
        <v>11.36458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1.3</v>
      </c>
      <c r="C43" s="40" t="n">
        <f aca="false">MAX(C7:C16,C18:C27,C29:C39)</f>
        <v>32.7</v>
      </c>
      <c r="D43" s="40" t="n">
        <f aca="false">MAX(D7:D16,D18:D27,D29:D39)</f>
        <v>14.4</v>
      </c>
      <c r="E43" s="40" t="n">
        <f aca="false">MAX(E7:E16,E18:E27,E29:E39)</f>
        <v>23.4</v>
      </c>
      <c r="F43" s="40" t="n">
        <f aca="false">MAX(F7:F16,F18:F27,F29:F39)</f>
        <v>12.5</v>
      </c>
      <c r="G43" s="40" t="n">
        <f aca="false">MAX(G7:G16,G18:G27,G29:G39)</f>
        <v>16.8</v>
      </c>
      <c r="H43" s="40" t="n">
        <f aca="false">MAX(H7:H16,H18:H27,H29:H39)</f>
        <v>861.5</v>
      </c>
      <c r="I43" s="40" t="n">
        <f aca="false">MAX(I7:I16,I18:I27,I29:I39)</f>
        <v>863.8</v>
      </c>
      <c r="J43" s="40" t="n">
        <f aca="false">MAX(J7:J16,J18:J27,J29:J39)</f>
        <v>860.2</v>
      </c>
      <c r="K43" s="40" t="n">
        <f aca="false">MAX(K7:K16,K18:K27,K29:K39)</f>
        <v>6.69999999999993</v>
      </c>
      <c r="L43" s="40" t="n">
        <f aca="false">MAX(L7:L16,L18:L27,L29:L39)</f>
        <v>1025.4</v>
      </c>
      <c r="M43" s="40" t="n">
        <f aca="false">MAX(M7:M16,M18:M27,M29:M39)</f>
        <v>1031.6</v>
      </c>
      <c r="N43" s="40" t="n">
        <f aca="false">MAX(N7:N16,N18:N27,N29:N39)</f>
        <v>1021</v>
      </c>
      <c r="O43" s="40" t="n">
        <f aca="false">MAX(O7:O16,O18:O27,O29:O39)</f>
        <v>13.6</v>
      </c>
      <c r="P43" s="40" t="n">
        <f aca="false">MAX(P7:P16,P18:P27,P29:P39)</f>
        <v>14.2</v>
      </c>
      <c r="Q43" s="40" t="n">
        <f aca="false">MAX(Q7:Q16,Q18:Q27,Q29:Q39)</f>
        <v>18.3</v>
      </c>
      <c r="R43" s="40" t="n">
        <f aca="false">MAX(R7:R16,R18:R27,R29:R39)</f>
        <v>15.8</v>
      </c>
      <c r="S43" s="40" t="n">
        <f aca="false">MAX(S7:S16,S18:S27,S29:S39)</f>
        <v>16.3</v>
      </c>
      <c r="T43" s="40" t="n">
        <f aca="false">MAX(T7:T16,T18:T27,T29:T39)</f>
        <v>20.8</v>
      </c>
      <c r="U43" s="40" t="n">
        <f aca="false">MAX(U7:U16,U18:U27,U29:U39)</f>
        <v>13.8</v>
      </c>
      <c r="V43" s="40"/>
      <c r="W43" s="45" t="n">
        <f aca="false">MAX(W7:W16,W18:W27,W29:W39)</f>
        <v>87</v>
      </c>
      <c r="X43" s="45" t="n">
        <f aca="false">MAX(X7:X16,X18:X27,X29:X39)</f>
        <v>100</v>
      </c>
      <c r="Y43" s="45" t="n">
        <f aca="false">MAX(Y7:Y16,Y18:Y27,Y29:Y39)</f>
        <v>66</v>
      </c>
      <c r="Z43" s="40" t="n">
        <f aca="false">MAX(Z7:Z16,Z18:Z27,Z29:Z39)</f>
        <v>12.6</v>
      </c>
      <c r="AA43" s="40" t="n">
        <f aca="false">MAX(AA7:AA16,AA18:AA27,AA29:AA39)</f>
        <v>4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12.6</v>
      </c>
      <c r="AE43" s="40" t="n">
        <f aca="false">MAX(AE7:AE16,AE18:AE27,AE29:AE39)</f>
        <v>34.68</v>
      </c>
      <c r="AF43" s="40"/>
      <c r="AG43" s="66" t="n">
        <f aca="false">MAX(AG7:AG16,AG18:AG27,AG29:AG39)</f>
        <v>7.35</v>
      </c>
      <c r="AH43" s="40"/>
      <c r="AI43" s="40"/>
      <c r="AJ43" s="40"/>
      <c r="AK43" s="40"/>
      <c r="AL43" s="40" t="n">
        <f aca="false">MAX(AL7:AL16,AL18:AL27,AL29:AL39)</f>
        <v>2.7</v>
      </c>
      <c r="AM43" s="40"/>
      <c r="AN43" s="40" t="n">
        <f aca="false">MAX(AN7:AN16,AN18:AN27,AN29:AN39)</f>
        <v>7.5</v>
      </c>
      <c r="AO43" s="40" t="n">
        <f aca="false">MAX(AO7:AO16,AO18:AO27,AO29:AO39)</f>
        <v>1.7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9.3</v>
      </c>
      <c r="C44" s="73" t="n">
        <f aca="false">MIN(C7:C16,C18:C27,C29:C39)</f>
        <v>19.6</v>
      </c>
      <c r="D44" s="73" t="n">
        <f aca="false">MIN(D7:D16,D18:D27,D29:D39)</f>
        <v>0.2</v>
      </c>
      <c r="E44" s="73" t="n">
        <f aca="false">MIN(E7:E16,E18:E27,E29:E39)</f>
        <v>6.8</v>
      </c>
      <c r="F44" s="47" t="n">
        <f aca="false">MIN(F7:F16,F18:F27,F29:F39)</f>
        <v>-2</v>
      </c>
      <c r="G44" s="73" t="n">
        <f aca="false">MIN(G7:G16,G18:G27,G29:G39)</f>
        <v>5.9</v>
      </c>
      <c r="H44" s="73" t="n">
        <f aca="false">MIN(H7:H16,H18:H27,H29:H39)</f>
        <v>845.1</v>
      </c>
      <c r="I44" s="73" t="n">
        <f aca="false">MIN(I7:I16,I18:I27,I29:I39)</f>
        <v>846.6</v>
      </c>
      <c r="J44" s="73" t="n">
        <f aca="false">MIN(J7:J16,J18:J27,J29:J39)</f>
        <v>843.4</v>
      </c>
      <c r="K44" s="73" t="n">
        <f aca="false">MIN(K7:K16,K18:K27,K29:K39)</f>
        <v>2.5</v>
      </c>
      <c r="L44" s="73" t="n">
        <f aca="false">MIN(L7:L16,L18:L27,L29:L39)</f>
        <v>1001.2</v>
      </c>
      <c r="M44" s="73" t="n">
        <f aca="false">MIN(M7:M16,M18:M27,M29:M39)</f>
        <v>1005.1</v>
      </c>
      <c r="N44" s="73" t="n">
        <f aca="false">MIN(N7:N16,N18:N27,N29:N39)</f>
        <v>997.4</v>
      </c>
      <c r="O44" s="73" t="n">
        <f aca="false">MIN(O7:O16,O18:O27,O29:O39)</f>
        <v>5.60000000000002</v>
      </c>
      <c r="P44" s="73" t="n">
        <f aca="false">MIN(P7:P16,P18:P27,P29:P39)</f>
        <v>2.5</v>
      </c>
      <c r="Q44" s="73" t="n">
        <f aca="false">MIN(Q7:Q16,Q18:Q27,Q29:Q39)</f>
        <v>5</v>
      </c>
      <c r="R44" s="73" t="n">
        <f aca="false">MIN(R7:R16,R18:R27,R29:R39)</f>
        <v>-1.4</v>
      </c>
      <c r="S44" s="73" t="n">
        <f aca="false">MIN(S7:S16,S18:S27,S29:S39)</f>
        <v>7.4</v>
      </c>
      <c r="T44" s="73" t="n">
        <f aca="false">MIN(T7:T16,T18:T27,T29:T39)</f>
        <v>8.7</v>
      </c>
      <c r="U44" s="73" t="n">
        <f aca="false">MIN(U7:U16,U18:U27,U29:U39)</f>
        <v>5.4</v>
      </c>
      <c r="V44" s="74"/>
      <c r="W44" s="75" t="n">
        <f aca="false">MIN(W7:W16,W18:W27,W29:W39)</f>
        <v>49</v>
      </c>
      <c r="X44" s="75" t="n">
        <f aca="false">MIN(X7:X16,X18:X27,X29:X39)</f>
        <v>87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0.41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9496309227842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96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2.1</v>
      </c>
      <c r="C7" s="41" t="n">
        <v>24</v>
      </c>
      <c r="D7" s="41" t="n">
        <v>3.6</v>
      </c>
      <c r="E7" s="42" t="n">
        <f aca="false">SUM(C7-D7)</f>
        <v>20.4</v>
      </c>
      <c r="F7" s="43" t="n">
        <v>1.4</v>
      </c>
      <c r="G7" s="44" t="n">
        <v>8</v>
      </c>
      <c r="H7" s="40" t="n">
        <v>855.7</v>
      </c>
      <c r="I7" s="41" t="n">
        <v>857.2</v>
      </c>
      <c r="J7" s="41" t="n">
        <v>853.9</v>
      </c>
      <c r="K7" s="42" t="n">
        <f aca="false">SUM(I7-J7)</f>
        <v>3.30000000000007</v>
      </c>
      <c r="L7" s="40" t="n">
        <v>1016.6</v>
      </c>
      <c r="M7" s="41" t="n">
        <v>1021.4</v>
      </c>
      <c r="N7" s="41" t="n">
        <v>1012.1</v>
      </c>
      <c r="O7" s="42" t="n">
        <f aca="false">SUM(M7-N7)</f>
        <v>9.29999999999996</v>
      </c>
      <c r="P7" s="40" t="n">
        <v>2.7</v>
      </c>
      <c r="Q7" s="41" t="n">
        <v>8.2</v>
      </c>
      <c r="R7" s="41" t="n">
        <v>-0.1</v>
      </c>
      <c r="S7" s="40" t="n">
        <v>7.5</v>
      </c>
      <c r="T7" s="41" t="n">
        <v>10.9</v>
      </c>
      <c r="U7" s="41" t="n">
        <v>6.1</v>
      </c>
      <c r="V7" s="14" t="n">
        <v>1</v>
      </c>
      <c r="W7" s="45" t="n">
        <v>54</v>
      </c>
      <c r="X7" s="46" t="n">
        <v>94</v>
      </c>
      <c r="Y7" s="46" t="n">
        <v>23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3.38</v>
      </c>
      <c r="AF7" s="51"/>
      <c r="AG7" s="52" t="n">
        <v>3.8</v>
      </c>
      <c r="AH7" s="1" t="n">
        <v>1</v>
      </c>
      <c r="AI7" s="1" t="s">
        <v>40</v>
      </c>
      <c r="AJ7" s="1" t="s">
        <v>47</v>
      </c>
      <c r="AK7" s="1" t="s">
        <v>49</v>
      </c>
      <c r="AL7" s="47" t="n">
        <v>0.5</v>
      </c>
      <c r="AM7" s="12"/>
      <c r="AN7" s="47"/>
      <c r="AO7" s="11" t="n">
        <v>0.2</v>
      </c>
      <c r="AP7" s="54" t="n">
        <v>0.427777777777778</v>
      </c>
    </row>
    <row r="8" customFormat="false" ht="12.75" hidden="false" customHeight="false" outlineLevel="0" collapsed="false">
      <c r="A8" s="1" t="n">
        <v>2</v>
      </c>
      <c r="B8" s="40" t="n">
        <v>11.9</v>
      </c>
      <c r="C8" s="41" t="n">
        <v>23.1</v>
      </c>
      <c r="D8" s="41" t="n">
        <v>3.4</v>
      </c>
      <c r="E8" s="42" t="n">
        <f aca="false">SUM(C8-D8)</f>
        <v>19.7</v>
      </c>
      <c r="F8" s="43" t="n">
        <v>0.8</v>
      </c>
      <c r="G8" s="55" t="n">
        <v>8.1</v>
      </c>
      <c r="H8" s="40" t="n">
        <v>857</v>
      </c>
      <c r="I8" s="41" t="n">
        <v>858.4</v>
      </c>
      <c r="J8" s="41" t="n">
        <v>855.4</v>
      </c>
      <c r="K8" s="42" t="n">
        <f aca="false">SUM(I8-J8)</f>
        <v>3</v>
      </c>
      <c r="L8" s="40" t="n">
        <v>1018.6</v>
      </c>
      <c r="M8" s="41" t="n">
        <v>1024</v>
      </c>
      <c r="N8" s="41" t="n">
        <v>1013.9</v>
      </c>
      <c r="O8" s="42" t="n">
        <f aca="false">SUM(M8-N8)</f>
        <v>10.1</v>
      </c>
      <c r="P8" s="40" t="n">
        <v>3.3</v>
      </c>
      <c r="Q8" s="41" t="n">
        <v>5.4</v>
      </c>
      <c r="R8" s="41" t="n">
        <v>0.7</v>
      </c>
      <c r="S8" s="40" t="n">
        <v>7.7</v>
      </c>
      <c r="T8" s="41" t="n">
        <v>9</v>
      </c>
      <c r="U8" s="41" t="n">
        <v>6.4</v>
      </c>
      <c r="V8" s="14" t="n">
        <v>2</v>
      </c>
      <c r="W8" s="45" t="n">
        <v>54</v>
      </c>
      <c r="X8" s="46" t="n">
        <v>91</v>
      </c>
      <c r="Y8" s="46" t="n">
        <v>28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1.9</v>
      </c>
      <c r="AF8" s="51" t="n">
        <v>26.08</v>
      </c>
      <c r="AG8" s="52" t="n">
        <v>1.48</v>
      </c>
      <c r="AH8" s="1" t="n">
        <v>1</v>
      </c>
      <c r="AI8" s="1" t="s">
        <v>40</v>
      </c>
      <c r="AJ8" s="1" t="s">
        <v>47</v>
      </c>
      <c r="AK8" s="13" t="s">
        <v>58</v>
      </c>
      <c r="AL8" s="47" t="n">
        <v>1.7</v>
      </c>
      <c r="AM8" s="12"/>
      <c r="AN8" s="47"/>
      <c r="AO8" s="11" t="n">
        <v>0.7</v>
      </c>
      <c r="AP8" s="54" t="n">
        <v>0.427083333333333</v>
      </c>
    </row>
    <row r="9" customFormat="false" ht="12.75" hidden="false" customHeight="false" outlineLevel="0" collapsed="false">
      <c r="A9" s="1" t="n">
        <v>3</v>
      </c>
      <c r="B9" s="40" t="n">
        <v>13.1</v>
      </c>
      <c r="C9" s="41" t="n">
        <v>25.1</v>
      </c>
      <c r="D9" s="41" t="n">
        <v>3.2</v>
      </c>
      <c r="E9" s="42" t="n">
        <f aca="false">SUM(C9-D9)</f>
        <v>21.9</v>
      </c>
      <c r="F9" s="43" t="n">
        <v>1.2</v>
      </c>
      <c r="G9" s="55" t="n">
        <v>10.1</v>
      </c>
      <c r="H9" s="40" t="n">
        <v>855.8</v>
      </c>
      <c r="I9" s="41" t="n">
        <v>857.4</v>
      </c>
      <c r="J9" s="41" t="n">
        <v>853.5</v>
      </c>
      <c r="K9" s="42" t="n">
        <f aca="false">SUM(I9-J9)</f>
        <v>3.89999999999998</v>
      </c>
      <c r="L9" s="40" t="n">
        <v>1016.4</v>
      </c>
      <c r="M9" s="41" t="n">
        <v>1022.5</v>
      </c>
      <c r="N9" s="41" t="n">
        <v>1011.7</v>
      </c>
      <c r="O9" s="42" t="n">
        <f aca="false">SUM(M9-N9)</f>
        <v>10.8</v>
      </c>
      <c r="P9" s="40" t="n">
        <v>6.7</v>
      </c>
      <c r="Q9" s="41" t="n">
        <v>10.3</v>
      </c>
      <c r="R9" s="41" t="n">
        <v>1.3</v>
      </c>
      <c r="S9" s="40" t="n">
        <v>10</v>
      </c>
      <c r="T9" s="41" t="n">
        <v>12.5</v>
      </c>
      <c r="U9" s="41" t="n">
        <v>6.7</v>
      </c>
      <c r="V9" s="14" t="n">
        <v>3</v>
      </c>
      <c r="W9" s="45" t="n">
        <v>43</v>
      </c>
      <c r="X9" s="46" t="n">
        <v>97</v>
      </c>
      <c r="Y9" s="46" t="n">
        <v>37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22.68</v>
      </c>
      <c r="AF9" s="51"/>
      <c r="AG9" s="52" t="n">
        <v>3.4</v>
      </c>
      <c r="AH9" s="1" t="n">
        <v>3</v>
      </c>
      <c r="AI9" s="1" t="s">
        <v>43</v>
      </c>
      <c r="AJ9" s="1" t="s">
        <v>47</v>
      </c>
      <c r="AK9" s="13" t="s">
        <v>42</v>
      </c>
      <c r="AL9" s="47" t="n">
        <v>1.4</v>
      </c>
      <c r="AM9" s="12"/>
      <c r="AN9" s="47"/>
      <c r="AO9" s="11" t="n">
        <v>0.4</v>
      </c>
      <c r="AP9" s="54" t="n">
        <v>0.422916666666667</v>
      </c>
    </row>
    <row r="10" customFormat="false" ht="12.75" hidden="false" customHeight="false" outlineLevel="0" collapsed="false">
      <c r="A10" s="1" t="n">
        <v>4</v>
      </c>
      <c r="B10" s="40" t="n">
        <v>14.6</v>
      </c>
      <c r="C10" s="41" t="n">
        <v>26.7</v>
      </c>
      <c r="D10" s="41" t="n">
        <v>4.6</v>
      </c>
      <c r="E10" s="42" t="n">
        <f aca="false">SUM(C10-D10)</f>
        <v>22.1</v>
      </c>
      <c r="F10" s="43" t="n">
        <v>2</v>
      </c>
      <c r="G10" s="55" t="n">
        <v>10.2</v>
      </c>
      <c r="H10" s="40" t="n">
        <v>855.1</v>
      </c>
      <c r="I10" s="41" t="n">
        <v>856.8</v>
      </c>
      <c r="J10" s="41" t="n">
        <v>853</v>
      </c>
      <c r="K10" s="42" t="n">
        <f aca="false">SUM(I10-J10)</f>
        <v>3.79999999999995</v>
      </c>
      <c r="L10" s="40" t="n">
        <v>1015.3</v>
      </c>
      <c r="M10" s="41" t="n">
        <v>1020.9</v>
      </c>
      <c r="N10" s="41" t="n">
        <v>1009.7</v>
      </c>
      <c r="O10" s="42" t="n">
        <f aca="false">SUM(M10-N10)</f>
        <v>11.1999999999999</v>
      </c>
      <c r="P10" s="40" t="n">
        <v>5.5</v>
      </c>
      <c r="Q10" s="41" t="n">
        <v>8.6</v>
      </c>
      <c r="R10" s="41" t="n">
        <v>3.5</v>
      </c>
      <c r="S10" s="40" t="n">
        <v>9.1</v>
      </c>
      <c r="T10" s="41" t="n">
        <v>11.1</v>
      </c>
      <c r="U10" s="41" t="n">
        <v>7.9</v>
      </c>
      <c r="V10" s="14" t="n">
        <v>4</v>
      </c>
      <c r="W10" s="45" t="n">
        <v>55</v>
      </c>
      <c r="X10" s="46" t="n">
        <v>94</v>
      </c>
      <c r="Y10" s="46" t="n">
        <v>24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20.1</v>
      </c>
      <c r="AF10" s="51"/>
      <c r="AG10" s="52" t="n">
        <v>2.58</v>
      </c>
      <c r="AH10" s="1" t="n">
        <v>2</v>
      </c>
      <c r="AI10" s="1" t="s">
        <v>40</v>
      </c>
      <c r="AJ10" s="1" t="s">
        <v>38</v>
      </c>
      <c r="AK10" s="13" t="s">
        <v>72</v>
      </c>
      <c r="AL10" s="47" t="n">
        <v>0.7</v>
      </c>
      <c r="AM10" s="12"/>
      <c r="AN10" s="47"/>
      <c r="AO10" s="11" t="n">
        <v>0.3</v>
      </c>
      <c r="AP10" s="54" t="n">
        <v>0.424305555555556</v>
      </c>
    </row>
    <row r="11" customFormat="false" ht="12.75" hidden="false" customHeight="false" outlineLevel="0" collapsed="false">
      <c r="A11" s="1" t="n">
        <v>5</v>
      </c>
      <c r="B11" s="40" t="n">
        <v>13</v>
      </c>
      <c r="C11" s="41" t="n">
        <v>24.4</v>
      </c>
      <c r="D11" s="41" t="n">
        <v>4</v>
      </c>
      <c r="E11" s="42" t="n">
        <f aca="false">SUM(C11-D11)</f>
        <v>20.4</v>
      </c>
      <c r="F11" s="43" t="n">
        <v>1.2</v>
      </c>
      <c r="G11" s="55" t="n">
        <v>9.3</v>
      </c>
      <c r="H11" s="40" t="n">
        <v>855.2</v>
      </c>
      <c r="I11" s="41" t="n">
        <v>856.9</v>
      </c>
      <c r="J11" s="41" t="n">
        <v>853.5</v>
      </c>
      <c r="K11" s="42" t="n">
        <f aca="false">SUM(I11-J11)</f>
        <v>3.39999999999998</v>
      </c>
      <c r="L11" s="40" t="n">
        <v>1015.7</v>
      </c>
      <c r="M11" s="41" t="n">
        <v>1020.8</v>
      </c>
      <c r="N11" s="41" t="n">
        <v>1010.5</v>
      </c>
      <c r="O11" s="42" t="n">
        <f aca="false">SUM(M11-N11)</f>
        <v>10.3</v>
      </c>
      <c r="P11" s="40" t="n">
        <v>4.9</v>
      </c>
      <c r="Q11" s="41" t="n">
        <v>7.1</v>
      </c>
      <c r="R11" s="41" t="n">
        <v>2.2</v>
      </c>
      <c r="S11" s="40" t="n">
        <v>8.7</v>
      </c>
      <c r="T11" s="41" t="n">
        <v>10.1</v>
      </c>
      <c r="U11" s="41" t="n">
        <v>7.1</v>
      </c>
      <c r="V11" s="14" t="n">
        <v>5</v>
      </c>
      <c r="W11" s="45" t="n">
        <v>56</v>
      </c>
      <c r="X11" s="46" t="n">
        <v>88</v>
      </c>
      <c r="Y11" s="46" t="n">
        <v>28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16.89</v>
      </c>
      <c r="AF11" s="51"/>
      <c r="AG11" s="52" t="n">
        <v>3.21</v>
      </c>
      <c r="AH11" s="1" t="n">
        <v>1</v>
      </c>
      <c r="AI11" s="1" t="s">
        <v>40</v>
      </c>
      <c r="AJ11" s="1" t="s">
        <v>38</v>
      </c>
      <c r="AK11" s="13" t="s">
        <v>42</v>
      </c>
      <c r="AL11" s="47" t="n">
        <v>0.8</v>
      </c>
      <c r="AM11" s="12"/>
      <c r="AN11" s="47"/>
      <c r="AO11" s="11" t="n">
        <v>0.2</v>
      </c>
      <c r="AP11" s="54" t="n">
        <v>0.413194444444444</v>
      </c>
    </row>
    <row r="12" customFormat="false" ht="12.75" hidden="false" customHeight="false" outlineLevel="0" collapsed="false">
      <c r="A12" s="1" t="n">
        <v>6</v>
      </c>
      <c r="B12" s="40" t="n">
        <v>11.7</v>
      </c>
      <c r="C12" s="41" t="n">
        <v>24.4</v>
      </c>
      <c r="D12" s="41" t="n">
        <v>2</v>
      </c>
      <c r="E12" s="42" t="n">
        <f aca="false">SUM(C12-D12)</f>
        <v>22.4</v>
      </c>
      <c r="F12" s="43" t="n">
        <v>-0.6</v>
      </c>
      <c r="G12" s="55" t="n">
        <v>7.4</v>
      </c>
      <c r="H12" s="40" t="n">
        <v>857.7</v>
      </c>
      <c r="I12" s="41" t="n">
        <v>859.3</v>
      </c>
      <c r="J12" s="41" t="n">
        <v>855.6</v>
      </c>
      <c r="K12" s="42" t="n">
        <f aca="false">SUM(I12-J12)</f>
        <v>3.69999999999993</v>
      </c>
      <c r="L12" s="40" t="n">
        <v>1019.2</v>
      </c>
      <c r="M12" s="41" t="n">
        <v>1024.9</v>
      </c>
      <c r="N12" s="41" t="n">
        <v>1014.1</v>
      </c>
      <c r="O12" s="42" t="n">
        <f aca="false">SUM(M12-N12)</f>
        <v>10.8000000000001</v>
      </c>
      <c r="P12" s="40" t="n">
        <v>3.9</v>
      </c>
      <c r="Q12" s="41" t="n">
        <v>8</v>
      </c>
      <c r="R12" s="41" t="n">
        <v>1.5</v>
      </c>
      <c r="S12" s="40" t="n">
        <v>8.1</v>
      </c>
      <c r="T12" s="41" t="n">
        <v>10.8</v>
      </c>
      <c r="U12" s="41" t="n">
        <v>6.8</v>
      </c>
      <c r="V12" s="14" t="n">
        <v>6</v>
      </c>
      <c r="W12" s="45" t="n">
        <v>65</v>
      </c>
      <c r="X12" s="46" t="n">
        <v>97</v>
      </c>
      <c r="Y12" s="46" t="n">
        <v>27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14.91</v>
      </c>
      <c r="AF12" s="51"/>
      <c r="AG12" s="52" t="n">
        <v>2.7</v>
      </c>
      <c r="AH12" s="1" t="n">
        <v>1</v>
      </c>
      <c r="AI12" s="1" t="s">
        <v>43</v>
      </c>
      <c r="AJ12" s="1" t="s">
        <v>47</v>
      </c>
      <c r="AK12" s="13" t="s">
        <v>66</v>
      </c>
      <c r="AL12" s="47" t="n">
        <v>1.3</v>
      </c>
      <c r="AM12" s="12"/>
      <c r="AN12" s="47"/>
      <c r="AO12" s="11" t="n">
        <v>0.2</v>
      </c>
      <c r="AP12" s="54" t="n">
        <v>0.416666666666667</v>
      </c>
    </row>
    <row r="13" customFormat="false" ht="12.75" hidden="false" customHeight="false" outlineLevel="0" collapsed="false">
      <c r="A13" s="1" t="n">
        <v>7</v>
      </c>
      <c r="B13" s="40" t="n">
        <v>12.5</v>
      </c>
      <c r="C13" s="41" t="n">
        <v>25.8</v>
      </c>
      <c r="D13" s="41" t="n">
        <v>1.6</v>
      </c>
      <c r="E13" s="42" t="n">
        <f aca="false">SUM(C13-D13)</f>
        <v>24.2</v>
      </c>
      <c r="F13" s="43" t="n">
        <v>-1</v>
      </c>
      <c r="G13" s="55" t="n">
        <v>6.6</v>
      </c>
      <c r="H13" s="40" t="n">
        <v>856.3</v>
      </c>
      <c r="I13" s="41" t="n">
        <v>858.5</v>
      </c>
      <c r="J13" s="41" t="n">
        <v>853.6</v>
      </c>
      <c r="K13" s="42" t="n">
        <f aca="false">SUM(I13-J13)</f>
        <v>4.89999999999998</v>
      </c>
      <c r="L13" s="40" t="n">
        <v>1017.5</v>
      </c>
      <c r="M13" s="41" t="n">
        <v>1024.5</v>
      </c>
      <c r="N13" s="41" t="n">
        <v>1010.5</v>
      </c>
      <c r="O13" s="42" t="n">
        <f aca="false">SUM(M13-N13)</f>
        <v>14</v>
      </c>
      <c r="P13" s="40" t="n">
        <v>1.1</v>
      </c>
      <c r="Q13" s="41" t="n">
        <v>3.9</v>
      </c>
      <c r="R13" s="41" t="n">
        <v>-0.5</v>
      </c>
      <c r="S13" s="40" t="n">
        <v>6.6</v>
      </c>
      <c r="T13" s="41" t="n">
        <v>8.1</v>
      </c>
      <c r="U13" s="41" t="n">
        <v>5.9</v>
      </c>
      <c r="V13" s="14" t="n">
        <v>7</v>
      </c>
      <c r="W13" s="45" t="n">
        <v>55</v>
      </c>
      <c r="X13" s="46" t="n">
        <v>97</v>
      </c>
      <c r="Y13" s="46" t="n">
        <v>19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0.77</v>
      </c>
      <c r="AF13" s="51" t="n">
        <v>24.08</v>
      </c>
      <c r="AG13" s="52" t="n">
        <v>3.42</v>
      </c>
      <c r="AH13" s="1" t="n">
        <v>2</v>
      </c>
      <c r="AI13" s="1" t="s">
        <v>40</v>
      </c>
      <c r="AJ13" s="1" t="s">
        <v>38</v>
      </c>
      <c r="AK13" s="13" t="s">
        <v>49</v>
      </c>
      <c r="AL13" s="47" t="n">
        <v>0.7</v>
      </c>
      <c r="AM13" s="12"/>
      <c r="AN13" s="47"/>
      <c r="AO13" s="11" t="n">
        <v>0.2</v>
      </c>
      <c r="AP13" s="54" t="n">
        <v>0.408333333333333</v>
      </c>
    </row>
    <row r="14" customFormat="false" ht="12.75" hidden="false" customHeight="false" outlineLevel="0" collapsed="false">
      <c r="A14" s="1" t="n">
        <v>8</v>
      </c>
      <c r="B14" s="40" t="n">
        <v>15</v>
      </c>
      <c r="C14" s="41" t="n">
        <v>28.3</v>
      </c>
      <c r="D14" s="41" t="n">
        <v>3</v>
      </c>
      <c r="E14" s="42" t="n">
        <f aca="false">SUM(C14-D14)</f>
        <v>25.3</v>
      </c>
      <c r="F14" s="43" t="n">
        <v>0.6</v>
      </c>
      <c r="G14" s="55" t="n">
        <v>8.1</v>
      </c>
      <c r="H14" s="40" t="n">
        <v>852.3</v>
      </c>
      <c r="I14" s="41" t="n">
        <v>854</v>
      </c>
      <c r="J14" s="41" t="n">
        <v>849.9</v>
      </c>
      <c r="K14" s="42" t="n">
        <f aca="false">SUM(I14-J14)</f>
        <v>4.10000000000002</v>
      </c>
      <c r="L14" s="40" t="n">
        <v>1011.5</v>
      </c>
      <c r="M14" s="41" t="n">
        <v>1018</v>
      </c>
      <c r="N14" s="41" t="n">
        <v>1005.2</v>
      </c>
      <c r="O14" s="42" t="n">
        <f aca="false">SUM(M14-N14)</f>
        <v>12.8</v>
      </c>
      <c r="P14" s="40" t="n">
        <v>2.1</v>
      </c>
      <c r="Q14" s="41" t="n">
        <v>7.2</v>
      </c>
      <c r="R14" s="41" t="n">
        <v>-1.5</v>
      </c>
      <c r="S14" s="40" t="n">
        <v>7.1</v>
      </c>
      <c r="T14" s="41" t="n">
        <v>10.1</v>
      </c>
      <c r="U14" s="41" t="n">
        <v>5.3</v>
      </c>
      <c r="V14" s="14" t="n">
        <v>8</v>
      </c>
      <c r="W14" s="45" t="n">
        <v>50</v>
      </c>
      <c r="X14" s="46" t="n">
        <v>88</v>
      </c>
      <c r="Y14" s="46" t="n">
        <v>16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20.37</v>
      </c>
      <c r="AF14" s="51"/>
      <c r="AG14" s="52" t="n">
        <v>3.71</v>
      </c>
      <c r="AH14" s="1" t="n">
        <v>1</v>
      </c>
      <c r="AI14" s="1" t="s">
        <v>37</v>
      </c>
      <c r="AJ14" s="1" t="s">
        <v>38</v>
      </c>
      <c r="AK14" s="13" t="s">
        <v>39</v>
      </c>
      <c r="AL14" s="47" t="n">
        <v>2.6</v>
      </c>
      <c r="AM14" s="12"/>
      <c r="AN14" s="47"/>
      <c r="AO14" s="11" t="n">
        <v>0.8</v>
      </c>
      <c r="AP14" s="54" t="n">
        <v>0.414583333333333</v>
      </c>
    </row>
    <row r="15" customFormat="false" ht="12.75" hidden="false" customHeight="false" outlineLevel="0" collapsed="false">
      <c r="A15" s="1" t="n">
        <v>9</v>
      </c>
      <c r="B15" s="40" t="n">
        <v>15.8</v>
      </c>
      <c r="C15" s="41" t="n">
        <v>24.9</v>
      </c>
      <c r="D15" s="41" t="n">
        <v>6.4</v>
      </c>
      <c r="E15" s="42" t="n">
        <f aca="false">SUM(C15-D15)</f>
        <v>18.5</v>
      </c>
      <c r="F15" s="43" t="n">
        <v>3.4</v>
      </c>
      <c r="G15" s="55" t="n">
        <v>9</v>
      </c>
      <c r="H15" s="40" t="n">
        <v>851.5</v>
      </c>
      <c r="I15" s="41" t="n">
        <v>853.5</v>
      </c>
      <c r="J15" s="41" t="n">
        <v>849.8</v>
      </c>
      <c r="K15" s="42" t="n">
        <f aca="false">SUM(I15-J15)</f>
        <v>3.70000000000005</v>
      </c>
      <c r="L15" s="40" t="n">
        <v>1009.4</v>
      </c>
      <c r="M15" s="41" t="n">
        <v>1013.6</v>
      </c>
      <c r="N15" s="41" t="n">
        <v>1006.3</v>
      </c>
      <c r="O15" s="42" t="n">
        <f aca="false">SUM(M15-N15)</f>
        <v>7.30000000000007</v>
      </c>
      <c r="P15" s="40" t="n">
        <v>3.3</v>
      </c>
      <c r="Q15" s="41" t="n">
        <v>6.8</v>
      </c>
      <c r="R15" s="41" t="n">
        <v>0.8</v>
      </c>
      <c r="S15" s="40" t="n">
        <v>7.8</v>
      </c>
      <c r="T15" s="41" t="n">
        <v>9.9</v>
      </c>
      <c r="U15" s="41" t="n">
        <v>6.5</v>
      </c>
      <c r="V15" s="14" t="n">
        <v>9</v>
      </c>
      <c r="W15" s="45" t="n">
        <v>48</v>
      </c>
      <c r="X15" s="46" t="n">
        <v>87</v>
      </c>
      <c r="Y15" s="46" t="n">
        <v>25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17.17</v>
      </c>
      <c r="AF15" s="51"/>
      <c r="AG15" s="52" t="n">
        <v>3.2</v>
      </c>
      <c r="AH15" s="1" t="n">
        <v>0</v>
      </c>
      <c r="AI15" s="1" t="s">
        <v>40</v>
      </c>
      <c r="AJ15" s="1" t="s">
        <v>38</v>
      </c>
      <c r="AK15" s="13" t="s">
        <v>39</v>
      </c>
      <c r="AL15" s="47" t="n">
        <v>2.2</v>
      </c>
      <c r="AM15" s="12" t="s">
        <v>39</v>
      </c>
      <c r="AN15" s="47" t="n">
        <v>6</v>
      </c>
      <c r="AO15" s="11" t="n">
        <v>1.4</v>
      </c>
      <c r="AP15" s="54" t="n">
        <v>0.409722222222222</v>
      </c>
    </row>
    <row r="16" customFormat="false" ht="13.5" hidden="false" customHeight="false" outlineLevel="0" collapsed="false">
      <c r="A16" s="1" t="n">
        <v>10</v>
      </c>
      <c r="B16" s="40" t="n">
        <v>13.1</v>
      </c>
      <c r="C16" s="41" t="n">
        <v>23</v>
      </c>
      <c r="D16" s="41" t="n">
        <v>3.8</v>
      </c>
      <c r="E16" s="42" t="n">
        <f aca="false">SUM(C16-D16)</f>
        <v>19.2</v>
      </c>
      <c r="F16" s="43" t="n">
        <v>0.8</v>
      </c>
      <c r="G16" s="55" t="n">
        <v>7.8</v>
      </c>
      <c r="H16" s="40" t="n">
        <v>855.7</v>
      </c>
      <c r="I16" s="41" t="n">
        <v>858.8</v>
      </c>
      <c r="J16" s="41" t="n">
        <v>853.2</v>
      </c>
      <c r="K16" s="42" t="n">
        <f aca="false">SUM(I16-J16)</f>
        <v>5.59999999999991</v>
      </c>
      <c r="L16" s="40" t="n">
        <v>1015.8</v>
      </c>
      <c r="M16" s="41" t="n">
        <v>1020.6</v>
      </c>
      <c r="N16" s="41" t="n">
        <v>1010.5</v>
      </c>
      <c r="O16" s="42" t="n">
        <f aca="false">SUM(M16-N16)</f>
        <v>10.1</v>
      </c>
      <c r="P16" s="40" t="n">
        <v>3.1</v>
      </c>
      <c r="Q16" s="41" t="n">
        <v>7.4</v>
      </c>
      <c r="R16" s="41" t="n">
        <v>1</v>
      </c>
      <c r="S16" s="40" t="n">
        <v>7.6</v>
      </c>
      <c r="T16" s="41" t="n">
        <v>10.3</v>
      </c>
      <c r="U16" s="41" t="n">
        <v>6.6</v>
      </c>
      <c r="V16" s="14" t="n">
        <v>10</v>
      </c>
      <c r="W16" s="45" t="n">
        <v>56</v>
      </c>
      <c r="X16" s="46" t="n">
        <v>88</v>
      </c>
      <c r="Y16" s="46" t="n">
        <v>26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3.29</v>
      </c>
      <c r="AF16" s="51"/>
      <c r="AG16" s="52" t="n">
        <v>3.88</v>
      </c>
      <c r="AH16" s="1" t="n">
        <v>1</v>
      </c>
      <c r="AI16" s="1" t="s">
        <v>40</v>
      </c>
      <c r="AJ16" s="1" t="s">
        <v>38</v>
      </c>
      <c r="AK16" s="13" t="s">
        <v>97</v>
      </c>
      <c r="AL16" s="47" t="n">
        <v>0.9</v>
      </c>
      <c r="AM16" s="12"/>
      <c r="AN16" s="47"/>
      <c r="AO16" s="11" t="n">
        <v>0.3</v>
      </c>
      <c r="AP16" s="54" t="n">
        <v>0.399305555555556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3.28</v>
      </c>
      <c r="C17" s="57" t="n">
        <f aca="false">AVERAGE(C7:C16)</f>
        <v>24.97</v>
      </c>
      <c r="D17" s="57" t="n">
        <f aca="false">AVERAGE(D7:D16)</f>
        <v>3.56</v>
      </c>
      <c r="E17" s="57" t="n">
        <f aca="false">AVERAGE(E7:E16)</f>
        <v>21.41</v>
      </c>
      <c r="F17" s="58" t="n">
        <f aca="false">AVERAGE(F7:F16)</f>
        <v>0.98</v>
      </c>
      <c r="G17" s="59" t="n">
        <f aca="false">AVERAGE(G7:G16)</f>
        <v>8.46</v>
      </c>
      <c r="H17" s="56" t="n">
        <f aca="false">AVERAGE(H7:H16)</f>
        <v>855.23</v>
      </c>
      <c r="I17" s="57" t="n">
        <f aca="false">AVERAGE(I7:I16)</f>
        <v>857.08</v>
      </c>
      <c r="J17" s="57" t="n">
        <f aca="false">AVERAGE(J7:J16)</f>
        <v>853.14</v>
      </c>
      <c r="K17" s="57" t="n">
        <f aca="false">AVERAGE(K7:K16)</f>
        <v>3.93999999999999</v>
      </c>
      <c r="L17" s="56" t="n">
        <f aca="false">AVERAGE(L7:L16)</f>
        <v>1015.6</v>
      </c>
      <c r="M17" s="57" t="n">
        <f aca="false">AVERAGE(M7:M16)</f>
        <v>1021.12</v>
      </c>
      <c r="N17" s="57" t="n">
        <f aca="false">AVERAGE(N7:N16)</f>
        <v>1010.45</v>
      </c>
      <c r="O17" s="57" t="n">
        <f aca="false">AVERAGE(O7:O16)</f>
        <v>10.67</v>
      </c>
      <c r="P17" s="56" t="n">
        <f aca="false">AVERAGE(P7:P16)</f>
        <v>3.66</v>
      </c>
      <c r="Q17" s="57" t="n">
        <f aca="false">AVERAGE(Q7:Q16)</f>
        <v>7.29</v>
      </c>
      <c r="R17" s="57" t="n">
        <f aca="false">AVERAGE(R7:R16)</f>
        <v>0.89</v>
      </c>
      <c r="S17" s="56" t="n">
        <f aca="false">AVERAGE(S7:S16)</f>
        <v>8.02</v>
      </c>
      <c r="T17" s="57" t="n">
        <f aca="false">AVERAGE(T7:T16)</f>
        <v>10.28</v>
      </c>
      <c r="U17" s="57" t="n">
        <f aca="false">AVERAGE(U7:U16)</f>
        <v>6.53</v>
      </c>
      <c r="V17" s="28"/>
      <c r="W17" s="60" t="n">
        <f aca="false">AVERAGE(W7:W16)</f>
        <v>53.6</v>
      </c>
      <c r="X17" s="61" t="n">
        <f aca="false">AVERAGE(X7:X16)</f>
        <v>92.1</v>
      </c>
      <c r="Y17" s="61" t="n">
        <f aca="false">AVERAGE(Y7:Y16)</f>
        <v>25.3</v>
      </c>
      <c r="Z17" s="56" t="n">
        <f aca="false">SUM(Z7:Z16)</f>
        <v>0</v>
      </c>
      <c r="AA17" s="57" t="n">
        <f aca="false">MAX(AA7:AA16)</f>
        <v>0</v>
      </c>
      <c r="AB17" s="61"/>
      <c r="AC17" s="61"/>
      <c r="AD17" s="56" t="n">
        <f aca="false">SUM(AD7:AD16)</f>
        <v>0</v>
      </c>
      <c r="AE17" s="87" t="n">
        <f aca="false">AVERAGE(AE7:AE16)</f>
        <v>16.146</v>
      </c>
      <c r="AF17" s="62" t="n">
        <f aca="false">AVERAGE(AF7:AF16)</f>
        <v>25.08</v>
      </c>
      <c r="AG17" s="63" t="n">
        <f aca="false">SUM(AG7:AG16)</f>
        <v>31.38</v>
      </c>
      <c r="AH17" s="60" t="n">
        <f aca="false">AVERAGE(AH7:AH16)</f>
        <v>1.3</v>
      </c>
      <c r="AI17" s="27"/>
      <c r="AJ17" s="27"/>
      <c r="AK17" s="26"/>
      <c r="AL17" s="57" t="n">
        <f aca="false">AVERAGE(AL7:AL16)</f>
        <v>1.28</v>
      </c>
      <c r="AM17" s="27"/>
      <c r="AN17" s="57" t="n">
        <f aca="false">MAX(AN7:AN16)</f>
        <v>6</v>
      </c>
      <c r="AO17" s="57" t="n">
        <f aca="false">AVERAGE(AO7:AO16)</f>
        <v>0.47</v>
      </c>
      <c r="AP17" s="64" t="n">
        <f aca="false">SUM(AP7:AP16)</f>
        <v>4.16388888888889</v>
      </c>
      <c r="AQ17" s="65"/>
    </row>
    <row r="18" customFormat="false" ht="13.5" hidden="false" customHeight="false" outlineLevel="0" collapsed="false">
      <c r="A18" s="1" t="n">
        <v>11</v>
      </c>
      <c r="B18" s="40" t="n">
        <v>12.4</v>
      </c>
      <c r="C18" s="41" t="n">
        <v>23.5</v>
      </c>
      <c r="D18" s="41" t="n">
        <v>3.8</v>
      </c>
      <c r="E18" s="42" t="n">
        <f aca="false">SUM(C18-D18)</f>
        <v>19.7</v>
      </c>
      <c r="F18" s="43" t="n">
        <v>0</v>
      </c>
      <c r="G18" s="55" t="n">
        <v>7.4</v>
      </c>
      <c r="H18" s="40" t="n">
        <v>856.1</v>
      </c>
      <c r="I18" s="41" t="n">
        <v>860.3</v>
      </c>
      <c r="J18" s="41" t="n">
        <v>852.2</v>
      </c>
      <c r="K18" s="42" t="n">
        <f aca="false">SUM(I18-J18)</f>
        <v>8.09999999999991</v>
      </c>
      <c r="L18" s="40" t="n">
        <v>1017.5</v>
      </c>
      <c r="M18" s="41" t="n">
        <v>1025.4</v>
      </c>
      <c r="N18" s="41" t="n">
        <v>1009.6</v>
      </c>
      <c r="O18" s="42" t="n">
        <f aca="false">SUM(M18-N18)</f>
        <v>15.8000000000001</v>
      </c>
      <c r="P18" s="40" t="n">
        <v>1.6</v>
      </c>
      <c r="Q18" s="41" t="n">
        <v>3.8</v>
      </c>
      <c r="R18" s="41" t="n">
        <v>-0.3</v>
      </c>
      <c r="S18" s="40" t="n">
        <v>6.9</v>
      </c>
      <c r="T18" s="41" t="n">
        <v>8</v>
      </c>
      <c r="U18" s="41" t="n">
        <v>6</v>
      </c>
      <c r="V18" s="14" t="n">
        <v>11</v>
      </c>
      <c r="W18" s="45" t="n">
        <v>48</v>
      </c>
      <c r="X18" s="46" t="n">
        <v>56</v>
      </c>
      <c r="Y18" s="46" t="n">
        <v>24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0.35</v>
      </c>
      <c r="AF18" s="51"/>
      <c r="AG18" s="52" t="n">
        <v>2.94</v>
      </c>
      <c r="AH18" s="1" t="n">
        <v>0</v>
      </c>
      <c r="AI18" s="1" t="s">
        <v>40</v>
      </c>
      <c r="AJ18" s="1" t="s">
        <v>47</v>
      </c>
      <c r="AK18" s="13" t="s">
        <v>45</v>
      </c>
      <c r="AL18" s="47" t="n">
        <v>2.2</v>
      </c>
      <c r="AM18" s="12"/>
      <c r="AN18" s="47"/>
      <c r="AO18" s="53" t="n">
        <v>0.8</v>
      </c>
      <c r="AP18" s="54" t="n">
        <v>0.404861111111111</v>
      </c>
    </row>
    <row r="19" customFormat="false" ht="12.75" hidden="false" customHeight="false" outlineLevel="0" collapsed="false">
      <c r="A19" s="1" t="n">
        <v>12</v>
      </c>
      <c r="B19" s="40" t="n">
        <v>15.5</v>
      </c>
      <c r="C19" s="41" t="n">
        <v>23.5</v>
      </c>
      <c r="D19" s="41" t="n">
        <v>5.2</v>
      </c>
      <c r="E19" s="42" t="n">
        <f aca="false">SUM(C19-D19)</f>
        <v>18.3</v>
      </c>
      <c r="F19" s="43" t="n">
        <v>2.4</v>
      </c>
      <c r="G19" s="55" t="n">
        <v>8.6</v>
      </c>
      <c r="H19" s="40" t="n">
        <v>852.3</v>
      </c>
      <c r="I19" s="41" t="n">
        <v>855.1</v>
      </c>
      <c r="J19" s="41" t="n">
        <v>851.1</v>
      </c>
      <c r="K19" s="42" t="n">
        <f aca="false">SUM(I19-J19)</f>
        <v>4</v>
      </c>
      <c r="L19" s="40" t="n">
        <v>1010.4</v>
      </c>
      <c r="M19" s="41" t="n">
        <v>1012.5</v>
      </c>
      <c r="N19" s="41" t="n">
        <v>1008</v>
      </c>
      <c r="O19" s="42" t="n">
        <f aca="false">SUM(M19-N19)</f>
        <v>4.5</v>
      </c>
      <c r="P19" s="40" t="n">
        <v>0.3</v>
      </c>
      <c r="Q19" s="41" t="n">
        <v>4.4</v>
      </c>
      <c r="R19" s="41" t="n">
        <v>-3.5</v>
      </c>
      <c r="S19" s="40" t="n">
        <v>6.3</v>
      </c>
      <c r="T19" s="41" t="n">
        <v>8.4</v>
      </c>
      <c r="U19" s="41" t="n">
        <v>4.6</v>
      </c>
      <c r="V19" s="14" t="n">
        <v>12</v>
      </c>
      <c r="W19" s="45" t="n">
        <v>35</v>
      </c>
      <c r="X19" s="46" t="n">
        <v>52</v>
      </c>
      <c r="Y19" s="46" t="n">
        <v>17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6.45</v>
      </c>
      <c r="AF19" s="51"/>
      <c r="AG19" s="52" t="n">
        <v>3.9</v>
      </c>
      <c r="AH19" s="1" t="n">
        <v>2</v>
      </c>
      <c r="AI19" s="1" t="s">
        <v>37</v>
      </c>
      <c r="AJ19" s="1" t="s">
        <v>38</v>
      </c>
      <c r="AK19" s="13" t="s">
        <v>39</v>
      </c>
      <c r="AL19" s="47" t="n">
        <v>2.2</v>
      </c>
      <c r="AM19" s="12" t="s">
        <v>39</v>
      </c>
      <c r="AN19" s="47" t="n">
        <v>8.5</v>
      </c>
      <c r="AO19" s="53" t="n">
        <v>2.2</v>
      </c>
      <c r="AP19" s="54" t="n">
        <v>0.389583333333333</v>
      </c>
    </row>
    <row r="20" customFormat="false" ht="12.75" hidden="false" customHeight="false" outlineLevel="0" collapsed="false">
      <c r="A20" s="1" t="n">
        <v>13</v>
      </c>
      <c r="B20" s="40" t="n">
        <v>12.1</v>
      </c>
      <c r="C20" s="41" t="n">
        <v>23.5</v>
      </c>
      <c r="D20" s="41" t="n">
        <v>1.8</v>
      </c>
      <c r="E20" s="42" t="n">
        <f aca="false">SUM(C20-D20)</f>
        <v>21.7</v>
      </c>
      <c r="F20" s="43" t="n">
        <v>-0.2</v>
      </c>
      <c r="G20" s="55" t="n">
        <v>6.3</v>
      </c>
      <c r="H20" s="40" t="n">
        <v>855.4</v>
      </c>
      <c r="I20" s="41" t="n">
        <v>856.9</v>
      </c>
      <c r="J20" s="41" t="n">
        <v>852.9</v>
      </c>
      <c r="K20" s="42" t="n">
        <f aca="false">SUM(I20-J20)</f>
        <v>4</v>
      </c>
      <c r="L20" s="40" t="n">
        <v>1016.8</v>
      </c>
      <c r="M20" s="41" t="n">
        <v>1022.8</v>
      </c>
      <c r="N20" s="41" t="n">
        <v>1011</v>
      </c>
      <c r="O20" s="42" t="n">
        <f aca="false">SUM(M20-N20)</f>
        <v>11.8</v>
      </c>
      <c r="P20" s="40" t="n">
        <v>0.7</v>
      </c>
      <c r="Q20" s="41" t="n">
        <v>2.9</v>
      </c>
      <c r="R20" s="41" t="n">
        <v>-1.3</v>
      </c>
      <c r="S20" s="40" t="n">
        <v>6.4</v>
      </c>
      <c r="T20" s="41" t="n">
        <v>7.5</v>
      </c>
      <c r="U20" s="41" t="n">
        <v>5.4</v>
      </c>
      <c r="V20" s="14" t="n">
        <v>13</v>
      </c>
      <c r="W20" s="45" t="n">
        <v>52</v>
      </c>
      <c r="X20" s="46" t="n">
        <v>90</v>
      </c>
      <c r="Y20" s="46" t="n">
        <v>23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3.42</v>
      </c>
      <c r="AF20" s="51" t="n">
        <v>32.94</v>
      </c>
      <c r="AG20" s="52" t="n">
        <v>3.03</v>
      </c>
      <c r="AH20" s="1" t="n">
        <v>3</v>
      </c>
      <c r="AI20" s="1" t="s">
        <v>43</v>
      </c>
      <c r="AJ20" s="1" t="s">
        <v>38</v>
      </c>
      <c r="AK20" s="13" t="s">
        <v>39</v>
      </c>
      <c r="AL20" s="47" t="n">
        <v>3.7</v>
      </c>
      <c r="AM20" s="12" t="s">
        <v>39</v>
      </c>
      <c r="AN20" s="47" t="n">
        <v>7.5</v>
      </c>
      <c r="AO20" s="53" t="n">
        <v>1.4</v>
      </c>
      <c r="AP20" s="54" t="n">
        <v>0.259722222222222</v>
      </c>
    </row>
    <row r="21" customFormat="false" ht="12.75" hidden="false" customHeight="false" outlineLevel="0" collapsed="false">
      <c r="A21" s="1" t="n">
        <v>14</v>
      </c>
      <c r="B21" s="40" t="n">
        <v>15.2</v>
      </c>
      <c r="C21" s="41" t="n">
        <v>23.3</v>
      </c>
      <c r="D21" s="41" t="n">
        <v>4</v>
      </c>
      <c r="E21" s="42" t="n">
        <f aca="false">SUM(C21-D21)</f>
        <v>19.3</v>
      </c>
      <c r="F21" s="43" t="n">
        <v>1.2</v>
      </c>
      <c r="G21" s="55" t="n">
        <v>8.1</v>
      </c>
      <c r="H21" s="40" t="n">
        <v>851.9</v>
      </c>
      <c r="I21" s="41" t="n">
        <v>854.3</v>
      </c>
      <c r="J21" s="41" t="n">
        <v>848.3</v>
      </c>
      <c r="K21" s="42" t="n">
        <f aca="false">SUM(I21-J21)</f>
        <v>6</v>
      </c>
      <c r="L21" s="40" t="n">
        <v>1010.6</v>
      </c>
      <c r="M21" s="41" t="n">
        <v>1014.8</v>
      </c>
      <c r="N21" s="41" t="n">
        <v>1005.4</v>
      </c>
      <c r="O21" s="42" t="n">
        <f aca="false">SUM(M21-N21)</f>
        <v>9.39999999999998</v>
      </c>
      <c r="P21" s="40" t="n">
        <v>1.5</v>
      </c>
      <c r="Q21" s="41" t="n">
        <v>4.1</v>
      </c>
      <c r="R21" s="41" t="n">
        <v>-0.8</v>
      </c>
      <c r="S21" s="40" t="n">
        <v>6.8</v>
      </c>
      <c r="T21" s="41" t="n">
        <v>8.1</v>
      </c>
      <c r="U21" s="41" t="n">
        <v>5.7</v>
      </c>
      <c r="V21" s="14" t="n">
        <v>14</v>
      </c>
      <c r="W21" s="45" t="n">
        <v>43</v>
      </c>
      <c r="X21" s="46" t="n">
        <v>76</v>
      </c>
      <c r="Y21" s="46" t="n">
        <v>23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28.12</v>
      </c>
      <c r="AF21" s="51"/>
      <c r="AG21" s="52" t="n">
        <v>4.82</v>
      </c>
      <c r="AH21" s="1" t="n">
        <v>1</v>
      </c>
      <c r="AI21" s="1" t="s">
        <v>40</v>
      </c>
      <c r="AJ21" s="1" t="s">
        <v>38</v>
      </c>
      <c r="AK21" s="13" t="s">
        <v>47</v>
      </c>
      <c r="AL21" s="47" t="n">
        <v>3.9</v>
      </c>
      <c r="AM21" s="12" t="s">
        <v>47</v>
      </c>
      <c r="AN21" s="47" t="n">
        <v>9</v>
      </c>
      <c r="AO21" s="53" t="n">
        <v>2.5</v>
      </c>
      <c r="AP21" s="54" t="n">
        <v>0.406944444444445</v>
      </c>
    </row>
    <row r="22" customFormat="false" ht="12.75" hidden="false" customHeight="false" outlineLevel="0" collapsed="false">
      <c r="A22" s="1" t="n">
        <v>15</v>
      </c>
      <c r="B22" s="40" t="n">
        <v>8.7</v>
      </c>
      <c r="C22" s="41" t="n">
        <v>18</v>
      </c>
      <c r="D22" s="41" t="n">
        <v>1</v>
      </c>
      <c r="E22" s="42" t="n">
        <f aca="false">SUM(C22-D22)</f>
        <v>17</v>
      </c>
      <c r="F22" s="43" t="n">
        <v>-1.7</v>
      </c>
      <c r="G22" s="55" t="n">
        <v>3.7</v>
      </c>
      <c r="H22" s="40" t="n">
        <v>855.7</v>
      </c>
      <c r="I22" s="41" t="n">
        <v>858.1</v>
      </c>
      <c r="J22" s="41" t="n">
        <v>852.8</v>
      </c>
      <c r="K22" s="42" t="n">
        <f aca="false">SUM(I22-J22)</f>
        <v>5.30000000000007</v>
      </c>
      <c r="L22" s="40" t="n">
        <v>1017.5</v>
      </c>
      <c r="M22" s="41" t="n">
        <v>1023.1</v>
      </c>
      <c r="N22" s="41" t="n">
        <v>1010.3</v>
      </c>
      <c r="O22" s="42" t="n">
        <f aca="false">SUM(M22-N22)</f>
        <v>12.8000000000001</v>
      </c>
      <c r="P22" s="40" t="n">
        <v>-2.5</v>
      </c>
      <c r="Q22" s="41" t="n">
        <v>2.6</v>
      </c>
      <c r="R22" s="41" t="n">
        <v>-7.2</v>
      </c>
      <c r="S22" s="40" t="n">
        <v>5.2</v>
      </c>
      <c r="T22" s="41" t="n">
        <v>7.3</v>
      </c>
      <c r="U22" s="41" t="n">
        <v>3.3</v>
      </c>
      <c r="V22" s="14" t="n">
        <v>15</v>
      </c>
      <c r="W22" s="45" t="n">
        <v>52</v>
      </c>
      <c r="X22" s="46" t="n">
        <v>93</v>
      </c>
      <c r="Y22" s="46" t="n">
        <v>18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22.3</v>
      </c>
      <c r="AF22" s="51"/>
      <c r="AG22" s="52" t="n">
        <v>5.82</v>
      </c>
      <c r="AH22" s="1" t="n">
        <v>0</v>
      </c>
      <c r="AI22" s="1" t="s">
        <v>40</v>
      </c>
      <c r="AJ22" s="1" t="s">
        <v>38</v>
      </c>
      <c r="AK22" s="13" t="s">
        <v>45</v>
      </c>
      <c r="AL22" s="47" t="n">
        <v>2.5</v>
      </c>
      <c r="AM22" s="12" t="s">
        <v>45</v>
      </c>
      <c r="AN22" s="47" t="n">
        <v>5.5</v>
      </c>
      <c r="AO22" s="53" t="n">
        <v>0.9</v>
      </c>
      <c r="AP22" s="54" t="n">
        <v>0.397222222222222</v>
      </c>
    </row>
    <row r="23" customFormat="false" ht="12.75" hidden="false" customHeight="false" outlineLevel="0" collapsed="false">
      <c r="A23" s="1" t="n">
        <v>16</v>
      </c>
      <c r="B23" s="40" t="n">
        <v>8.8</v>
      </c>
      <c r="C23" s="41" t="n">
        <v>22.4</v>
      </c>
      <c r="D23" s="41" t="n">
        <v>-1.8</v>
      </c>
      <c r="E23" s="42" t="n">
        <f aca="false">SUM(C23-D23)</f>
        <v>24.2</v>
      </c>
      <c r="F23" s="43" t="n">
        <v>-4.8</v>
      </c>
      <c r="G23" s="55" t="n">
        <v>3.1</v>
      </c>
      <c r="H23" s="40" t="n">
        <v>854.8</v>
      </c>
      <c r="I23" s="41" t="n">
        <v>856.6</v>
      </c>
      <c r="J23" s="41" t="n">
        <v>852.2</v>
      </c>
      <c r="K23" s="42" t="n">
        <f aca="false">SUM(I23-J23)</f>
        <v>4.39999999999998</v>
      </c>
      <c r="L23" s="40" t="n">
        <v>1018.4</v>
      </c>
      <c r="M23" s="41" t="n">
        <v>1025.3</v>
      </c>
      <c r="N23" s="41" t="n">
        <v>1011.5</v>
      </c>
      <c r="O23" s="42" t="n">
        <f aca="false">SUM(M23-N23)</f>
        <v>13.8</v>
      </c>
      <c r="P23" s="40" t="n">
        <v>-3.4</v>
      </c>
      <c r="Q23" s="41" t="n">
        <v>-1.1</v>
      </c>
      <c r="R23" s="41" t="n">
        <v>-5.5</v>
      </c>
      <c r="S23" s="40" t="n">
        <v>4.7</v>
      </c>
      <c r="T23" s="41" t="n">
        <v>5.6</v>
      </c>
      <c r="U23" s="41" t="n">
        <v>3.9</v>
      </c>
      <c r="V23" s="14" t="n">
        <v>16</v>
      </c>
      <c r="W23" s="45" t="n">
        <v>44</v>
      </c>
      <c r="X23" s="46" t="n">
        <v>78</v>
      </c>
      <c r="Y23" s="46" t="n">
        <v>19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21.68</v>
      </c>
      <c r="AF23" s="51"/>
      <c r="AG23" s="52" t="n">
        <v>0.62</v>
      </c>
      <c r="AH23" s="1" t="n">
        <v>0</v>
      </c>
      <c r="AI23" s="1"/>
      <c r="AJ23" s="1"/>
      <c r="AK23" s="13" t="s">
        <v>50</v>
      </c>
      <c r="AL23" s="47" t="n">
        <v>0.5</v>
      </c>
      <c r="AM23" s="12"/>
      <c r="AN23" s="47"/>
      <c r="AO23" s="53" t="n">
        <v>0.1</v>
      </c>
      <c r="AP23" s="54" t="n">
        <v>0.398611111111111</v>
      </c>
    </row>
    <row r="24" customFormat="false" ht="12.75" hidden="false" customHeight="false" outlineLevel="0" collapsed="false">
      <c r="A24" s="1" t="n">
        <v>17</v>
      </c>
      <c r="B24" s="40" t="n">
        <v>12.2</v>
      </c>
      <c r="C24" s="41" t="n">
        <v>25.5</v>
      </c>
      <c r="D24" s="41" t="n">
        <v>1.2</v>
      </c>
      <c r="E24" s="42" t="n">
        <f aca="false">SUM(C24-D24)</f>
        <v>24.3</v>
      </c>
      <c r="F24" s="43" t="n">
        <v>-1.8</v>
      </c>
      <c r="G24" s="55" t="n">
        <v>5.4</v>
      </c>
      <c r="H24" s="40" t="n">
        <v>855.4</v>
      </c>
      <c r="I24" s="41" t="n">
        <v>857.2</v>
      </c>
      <c r="J24" s="41" t="n">
        <v>853.8</v>
      </c>
      <c r="K24" s="42" t="n">
        <f aca="false">SUM(I24-J24)</f>
        <v>3.40000000000009</v>
      </c>
      <c r="L24" s="40" t="n">
        <v>1016.6</v>
      </c>
      <c r="M24" s="41" t="n">
        <v>1022.4</v>
      </c>
      <c r="N24" s="41" t="n">
        <v>1011.1</v>
      </c>
      <c r="O24" s="42" t="n">
        <f aca="false">SUM(M24-N24)</f>
        <v>11.3</v>
      </c>
      <c r="P24" s="40" t="n">
        <v>-1.5</v>
      </c>
      <c r="Q24" s="41" t="n">
        <v>1.2</v>
      </c>
      <c r="R24" s="41" t="n">
        <v>-3.2</v>
      </c>
      <c r="S24" s="40" t="n">
        <v>5.4</v>
      </c>
      <c r="T24" s="41" t="n">
        <v>6.6</v>
      </c>
      <c r="U24" s="41" t="n">
        <v>4.7</v>
      </c>
      <c r="V24" s="14" t="n">
        <v>17</v>
      </c>
      <c r="W24" s="45" t="n">
        <v>46</v>
      </c>
      <c r="X24" s="46" t="n">
        <v>82</v>
      </c>
      <c r="Y24" s="46" t="n">
        <v>1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18.42</v>
      </c>
      <c r="AF24" s="51"/>
      <c r="AG24" s="52" t="n">
        <v>3.26</v>
      </c>
      <c r="AH24" s="1" t="n">
        <v>0</v>
      </c>
      <c r="AI24" s="1"/>
      <c r="AJ24" s="1"/>
      <c r="AK24" s="13" t="s">
        <v>42</v>
      </c>
      <c r="AL24" s="47" t="n">
        <v>0.8</v>
      </c>
      <c r="AM24" s="12"/>
      <c r="AN24" s="47"/>
      <c r="AO24" s="53" t="n">
        <v>0.2</v>
      </c>
      <c r="AP24" s="54" t="n">
        <v>0.399305555555556</v>
      </c>
    </row>
    <row r="25" customFormat="false" ht="12.75" hidden="false" customHeight="false" outlineLevel="0" collapsed="false">
      <c r="A25" s="1" t="n">
        <v>18</v>
      </c>
      <c r="B25" s="40" t="n">
        <v>12.4</v>
      </c>
      <c r="C25" s="41" t="n">
        <v>25.7</v>
      </c>
      <c r="D25" s="41" t="n">
        <v>1.2</v>
      </c>
      <c r="E25" s="42" t="n">
        <f aca="false">SUM(C25-D25)</f>
        <v>24.5</v>
      </c>
      <c r="F25" s="43" t="n">
        <v>-1.7</v>
      </c>
      <c r="G25" s="55" t="n">
        <v>6.9</v>
      </c>
      <c r="H25" s="40" t="n">
        <v>855.8</v>
      </c>
      <c r="I25" s="41" t="n">
        <v>857.1</v>
      </c>
      <c r="J25" s="41" t="n">
        <v>854.2</v>
      </c>
      <c r="K25" s="42" t="n">
        <f aca="false">SUM(I25-J25)</f>
        <v>2.89999999999998</v>
      </c>
      <c r="L25" s="40" t="n">
        <v>1017.4</v>
      </c>
      <c r="M25" s="41" t="n">
        <v>1022.8</v>
      </c>
      <c r="N25" s="41" t="n">
        <v>1011.9</v>
      </c>
      <c r="O25" s="42" t="n">
        <f aca="false">SUM(M25-N25)</f>
        <v>10.9</v>
      </c>
      <c r="P25" s="40" t="n">
        <v>-0.4</v>
      </c>
      <c r="Q25" s="41" t="n">
        <v>1.8</v>
      </c>
      <c r="R25" s="41" t="n">
        <v>-2.5</v>
      </c>
      <c r="S25" s="40" t="n">
        <v>5.9</v>
      </c>
      <c r="T25" s="41" t="n">
        <v>6.9</v>
      </c>
      <c r="U25" s="41" t="n">
        <v>5.1</v>
      </c>
      <c r="V25" s="14" t="n">
        <v>18</v>
      </c>
      <c r="W25" s="45" t="n">
        <v>44</v>
      </c>
      <c r="X25" s="46" t="n">
        <v>83</v>
      </c>
      <c r="Y25" s="46" t="n">
        <v>16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15.63</v>
      </c>
      <c r="AF25" s="51"/>
      <c r="AG25" s="52" t="n">
        <v>2.79</v>
      </c>
      <c r="AH25" s="1" t="n">
        <v>0</v>
      </c>
      <c r="AI25" s="1"/>
      <c r="AJ25" s="1"/>
      <c r="AK25" s="13" t="s">
        <v>42</v>
      </c>
      <c r="AL25" s="47" t="n">
        <v>1.1</v>
      </c>
      <c r="AM25" s="12"/>
      <c r="AN25" s="47"/>
      <c r="AO25" s="53" t="n">
        <v>0.4</v>
      </c>
      <c r="AP25" s="54" t="n">
        <v>0.400694444444444</v>
      </c>
    </row>
    <row r="26" customFormat="false" ht="12.75" hidden="false" customHeight="false" outlineLevel="0" collapsed="false">
      <c r="A26" s="1" t="n">
        <v>19</v>
      </c>
      <c r="B26" s="40" t="n">
        <v>11.4</v>
      </c>
      <c r="C26" s="41" t="n">
        <v>21.7</v>
      </c>
      <c r="D26" s="41" t="n">
        <v>1.8</v>
      </c>
      <c r="E26" s="42" t="n">
        <f aca="false">SUM(C26-D26)</f>
        <v>19.9</v>
      </c>
      <c r="F26" s="43" t="n">
        <v>-1.2</v>
      </c>
      <c r="G26" s="55" t="n">
        <v>6.2</v>
      </c>
      <c r="H26" s="40" t="n">
        <v>860.3</v>
      </c>
      <c r="I26" s="41" t="n">
        <v>861.9</v>
      </c>
      <c r="J26" s="41" t="n">
        <v>858.7</v>
      </c>
      <c r="K26" s="42" t="n">
        <f aca="false">SUM(I26-J26)</f>
        <v>3.19999999999993</v>
      </c>
      <c r="L26" s="40" t="n">
        <v>1023.2</v>
      </c>
      <c r="M26" s="41" t="n">
        <v>1028</v>
      </c>
      <c r="N26" s="41" t="n">
        <v>1018.8</v>
      </c>
      <c r="O26" s="42" t="n">
        <f aca="false">SUM(M26-N26)</f>
        <v>9.20000000000005</v>
      </c>
      <c r="P26" s="40" t="n">
        <v>-0.4</v>
      </c>
      <c r="Q26" s="41" t="n">
        <v>1.7</v>
      </c>
      <c r="R26" s="41" t="n">
        <v>-2.2</v>
      </c>
      <c r="S26" s="40" t="n">
        <v>5.9</v>
      </c>
      <c r="T26" s="41" t="n">
        <v>6.9</v>
      </c>
      <c r="U26" s="41" t="n">
        <v>5.1</v>
      </c>
      <c r="V26" s="14" t="n">
        <v>19</v>
      </c>
      <c r="W26" s="45" t="n">
        <v>44</v>
      </c>
      <c r="X26" s="46" t="n">
        <v>76</v>
      </c>
      <c r="Y26" s="46" t="n">
        <v>22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12.8</v>
      </c>
      <c r="AF26" s="51"/>
      <c r="AG26" s="52" t="n">
        <v>2.83</v>
      </c>
      <c r="AH26" s="1" t="n">
        <v>0</v>
      </c>
      <c r="AI26" s="1"/>
      <c r="AJ26" s="1"/>
      <c r="AK26" s="13" t="s">
        <v>45</v>
      </c>
      <c r="AL26" s="47" t="n">
        <v>2.4</v>
      </c>
      <c r="AM26" s="12"/>
      <c r="AN26" s="47"/>
      <c r="AO26" s="53" t="n">
        <v>0.9</v>
      </c>
      <c r="AP26" s="54" t="n">
        <v>0.4</v>
      </c>
    </row>
    <row r="27" customFormat="false" ht="13.5" hidden="false" customHeight="false" outlineLevel="0" collapsed="false">
      <c r="A27" s="1" t="n">
        <v>20</v>
      </c>
      <c r="B27" s="40" t="n">
        <v>9.9</v>
      </c>
      <c r="C27" s="41" t="n">
        <v>20.8</v>
      </c>
      <c r="D27" s="41" t="n">
        <v>0.6</v>
      </c>
      <c r="E27" s="42" t="n">
        <f aca="false">SUM(C27-D27)</f>
        <v>20.2</v>
      </c>
      <c r="F27" s="43" t="n">
        <v>-2</v>
      </c>
      <c r="G27" s="55" t="n">
        <v>5.1</v>
      </c>
      <c r="H27" s="40" t="n">
        <v>862.2</v>
      </c>
      <c r="I27" s="41" t="n">
        <v>864.3</v>
      </c>
      <c r="J27" s="41" t="n">
        <v>860</v>
      </c>
      <c r="K27" s="42" t="n">
        <f aca="false">SUM(I27-J27)</f>
        <v>4.29999999999995</v>
      </c>
      <c r="L27" s="40" t="n">
        <v>1025.7</v>
      </c>
      <c r="M27" s="41" t="n">
        <v>1032</v>
      </c>
      <c r="N27" s="41" t="n">
        <v>1020.8</v>
      </c>
      <c r="O27" s="42" t="n">
        <f aca="false">SUM(M27-N27)</f>
        <v>11.2</v>
      </c>
      <c r="P27" s="40" t="n">
        <v>0.3</v>
      </c>
      <c r="Q27" s="41" t="n">
        <v>3.4</v>
      </c>
      <c r="R27" s="41" t="n">
        <v>-2.2</v>
      </c>
      <c r="S27" s="40" t="n">
        <v>6.3</v>
      </c>
      <c r="T27" s="41" t="n">
        <v>7.9</v>
      </c>
      <c r="U27" s="41" t="n">
        <v>5.1</v>
      </c>
      <c r="V27" s="14" t="n">
        <v>20</v>
      </c>
      <c r="W27" s="45" t="n">
        <v>55</v>
      </c>
      <c r="X27" s="46" t="n">
        <v>81</v>
      </c>
      <c r="Y27" s="46" t="n">
        <v>30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9.13</v>
      </c>
      <c r="AF27" s="51"/>
      <c r="AG27" s="52" t="n">
        <v>3.67</v>
      </c>
      <c r="AH27" s="1" t="n">
        <v>0</v>
      </c>
      <c r="AI27" s="1"/>
      <c r="AJ27" s="1"/>
      <c r="AK27" s="13" t="s">
        <v>50</v>
      </c>
      <c r="AL27" s="47" t="n">
        <v>2.2</v>
      </c>
      <c r="AM27" s="12" t="s">
        <v>50</v>
      </c>
      <c r="AN27" s="47" t="n">
        <v>5</v>
      </c>
      <c r="AO27" s="53" t="n">
        <v>1</v>
      </c>
      <c r="AP27" s="54" t="n">
        <v>0.397916666666667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11.86</v>
      </c>
      <c r="C28" s="56" t="n">
        <f aca="false">AVERAGE(C18:C27)</f>
        <v>22.79</v>
      </c>
      <c r="D28" s="56" t="n">
        <f aca="false">AVERAGE(D18:D27)</f>
        <v>1.88</v>
      </c>
      <c r="E28" s="56" t="n">
        <f aca="false">AVERAGE(E18:E27)</f>
        <v>20.91</v>
      </c>
      <c r="F28" s="56" t="n">
        <f aca="false">AVERAGE(F18:F27)</f>
        <v>-0.98</v>
      </c>
      <c r="G28" s="56" t="n">
        <f aca="false">AVERAGE(G18:G27)</f>
        <v>6.08</v>
      </c>
      <c r="H28" s="56" t="n">
        <f aca="false">AVERAGE(H18:H27)</f>
        <v>855.99</v>
      </c>
      <c r="I28" s="56" t="n">
        <f aca="false">AVERAGE(I18:I27)</f>
        <v>858.18</v>
      </c>
      <c r="J28" s="56" t="n">
        <f aca="false">AVERAGE(J18:J27)</f>
        <v>853.62</v>
      </c>
      <c r="K28" s="57" t="n">
        <f aca="false">AVERAGE(K18:K27)</f>
        <v>4.55999999999999</v>
      </c>
      <c r="L28" s="56" t="n">
        <f aca="false">AVERAGE(L18:L27)</f>
        <v>1017.41</v>
      </c>
      <c r="M28" s="56" t="n">
        <f aca="false">AVERAGE(M18:M27)</f>
        <v>1022.91</v>
      </c>
      <c r="N28" s="56" t="n">
        <f aca="false">AVERAGE(N18:N27)</f>
        <v>1011.84</v>
      </c>
      <c r="O28" s="56" t="n">
        <f aca="false">AVERAGE(O18:O27)</f>
        <v>11.07</v>
      </c>
      <c r="P28" s="56" t="n">
        <f aca="false">AVERAGE(P18:P27)</f>
        <v>-0.38</v>
      </c>
      <c r="Q28" s="56" t="n">
        <f aca="false">AVERAGE(Q18:Q27)</f>
        <v>2.48</v>
      </c>
      <c r="R28" s="56" t="n">
        <f aca="false">AVERAGE(R18:R27)</f>
        <v>-2.87</v>
      </c>
      <c r="S28" s="56" t="n">
        <f aca="false">AVERAGE(S18:S27)</f>
        <v>5.98</v>
      </c>
      <c r="T28" s="56" t="n">
        <f aca="false">AVERAGE(T18:T27)</f>
        <v>7.32</v>
      </c>
      <c r="U28" s="56" t="n">
        <f aca="false">AVERAGE(U18:U27)</f>
        <v>4.89</v>
      </c>
      <c r="V28" s="56"/>
      <c r="W28" s="60" t="n">
        <f aca="false">AVERAGE(W18:W27)</f>
        <v>46.3</v>
      </c>
      <c r="X28" s="60" t="n">
        <f aca="false">AVERAGE(X18:X27)</f>
        <v>76.7</v>
      </c>
      <c r="Y28" s="60" t="n">
        <f aca="false">AVERAGE(Y18:Y27)</f>
        <v>20.7</v>
      </c>
      <c r="Z28" s="56" t="n">
        <f aca="false">SUM(Z18:Z27)</f>
        <v>0</v>
      </c>
      <c r="AA28" s="56" t="n">
        <f aca="false">MAX(AA18:AA27)</f>
        <v>0</v>
      </c>
      <c r="AB28" s="56"/>
      <c r="AC28" s="56"/>
      <c r="AD28" s="56" t="n">
        <f aca="false">SUM(AD18:AD27)</f>
        <v>0</v>
      </c>
      <c r="AE28" s="56" t="n">
        <f aca="false">AVERAGE(AE18:AE27)</f>
        <v>14.83</v>
      </c>
      <c r="AF28" s="56" t="n">
        <f aca="false">AVERAGE(AF18:AF27)</f>
        <v>32.94</v>
      </c>
      <c r="AG28" s="56" t="n">
        <f aca="false">SUM(AG18:AG27)</f>
        <v>33.68</v>
      </c>
      <c r="AH28" s="60" t="n">
        <f aca="false">AVERAGE(AH18:AH27)</f>
        <v>0.6</v>
      </c>
      <c r="AI28" s="56"/>
      <c r="AJ28" s="56"/>
      <c r="AK28" s="56"/>
      <c r="AL28" s="56" t="n">
        <f aca="false">AVERAGE(AL18:AL27)</f>
        <v>2.15</v>
      </c>
      <c r="AM28" s="56"/>
      <c r="AN28" s="56" t="n">
        <f aca="false">MAX(AN18:AN27)</f>
        <v>9</v>
      </c>
      <c r="AO28" s="56" t="n">
        <f aca="false">AVERAGE(AO18:AO27)</f>
        <v>1.04</v>
      </c>
      <c r="AP28" s="64" t="n">
        <f aca="false">SUM(AP18:AP27)</f>
        <v>3.85486111111111</v>
      </c>
    </row>
    <row r="29" customFormat="false" ht="14.25" hidden="false" customHeight="false" outlineLevel="0" collapsed="false">
      <c r="A29" s="1" t="n">
        <v>21</v>
      </c>
      <c r="B29" s="40" t="n">
        <v>9.9</v>
      </c>
      <c r="C29" s="41" t="n">
        <v>22.4</v>
      </c>
      <c r="D29" s="41" t="n">
        <v>0.2</v>
      </c>
      <c r="E29" s="42" t="n">
        <f aca="false">SUM(C29-D29)</f>
        <v>22.2</v>
      </c>
      <c r="F29" s="43" t="n">
        <v>-2.5</v>
      </c>
      <c r="G29" s="55" t="n">
        <v>5.2</v>
      </c>
      <c r="H29" s="40" t="n">
        <v>860.7</v>
      </c>
      <c r="I29" s="41" t="n">
        <v>862.3</v>
      </c>
      <c r="J29" s="41" t="n">
        <v>858.2</v>
      </c>
      <c r="K29" s="42" t="n">
        <f aca="false">SUM(I29-J29)</f>
        <v>4.09999999999991</v>
      </c>
      <c r="L29" s="40" t="n">
        <v>1024</v>
      </c>
      <c r="M29" s="41" t="n">
        <v>1029.9</v>
      </c>
      <c r="N29" s="41" t="n">
        <v>1018.5</v>
      </c>
      <c r="O29" s="56" t="n">
        <f aca="false">SUM(M29-N29)</f>
        <v>11.4000000000001</v>
      </c>
      <c r="P29" s="40" t="n">
        <v>0.7</v>
      </c>
      <c r="Q29" s="41" t="n">
        <v>5.5</v>
      </c>
      <c r="R29" s="41" t="n">
        <v>-1.2</v>
      </c>
      <c r="S29" s="40" t="n">
        <v>6.4</v>
      </c>
      <c r="T29" s="41" t="n">
        <v>9</v>
      </c>
      <c r="U29" s="41" t="n">
        <v>5.6</v>
      </c>
      <c r="V29" s="14" t="n">
        <v>21</v>
      </c>
      <c r="W29" s="45" t="n">
        <v>59</v>
      </c>
      <c r="X29" s="46" t="n">
        <v>91</v>
      </c>
      <c r="Y29" s="46" t="n">
        <v>23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7.78</v>
      </c>
      <c r="AF29" s="51" t="n">
        <v>30.93</v>
      </c>
      <c r="AG29" s="52" t="n">
        <v>1.35</v>
      </c>
      <c r="AH29" s="1" t="n">
        <v>0</v>
      </c>
      <c r="AI29" s="1"/>
      <c r="AJ29" s="1"/>
      <c r="AK29" s="13" t="s">
        <v>42</v>
      </c>
      <c r="AL29" s="47" t="n">
        <v>0.9</v>
      </c>
      <c r="AM29" s="12"/>
      <c r="AN29" s="47"/>
      <c r="AO29" s="53" t="n">
        <v>0.2</v>
      </c>
      <c r="AP29" s="54" t="n">
        <v>0.397222222222222</v>
      </c>
    </row>
    <row r="30" customFormat="false" ht="14.25" hidden="false" customHeight="false" outlineLevel="0" collapsed="false">
      <c r="A30" s="1" t="n">
        <v>22</v>
      </c>
      <c r="B30" s="40" t="n">
        <v>11.2</v>
      </c>
      <c r="C30" s="41" t="n">
        <v>24.4</v>
      </c>
      <c r="D30" s="41" t="n">
        <v>1</v>
      </c>
      <c r="E30" s="42" t="n">
        <f aca="false">SUM(C30-D30)</f>
        <v>23.4</v>
      </c>
      <c r="F30" s="43" t="n">
        <v>-1.6</v>
      </c>
      <c r="G30" s="55" t="n">
        <v>5.5</v>
      </c>
      <c r="H30" s="40" t="n">
        <v>859.3</v>
      </c>
      <c r="I30" s="41" t="n">
        <v>860.6</v>
      </c>
      <c r="J30" s="41" t="n">
        <v>857</v>
      </c>
      <c r="K30" s="42" t="n">
        <f aca="false">SUM(I30-J30)</f>
        <v>3.60000000000002</v>
      </c>
      <c r="L30" s="40" t="n">
        <v>1021.6</v>
      </c>
      <c r="M30" s="41" t="n">
        <v>1027.2</v>
      </c>
      <c r="N30" s="41" t="n">
        <v>1015.8</v>
      </c>
      <c r="O30" s="56" t="n">
        <f aca="false">SUM(M30-N30)</f>
        <v>11.4000000000001</v>
      </c>
      <c r="P30" s="40" t="n">
        <v>-0.2</v>
      </c>
      <c r="Q30" s="41" t="n">
        <v>3.3</v>
      </c>
      <c r="R30" s="41" t="n">
        <v>-3.7</v>
      </c>
      <c r="S30" s="40" t="n">
        <v>6</v>
      </c>
      <c r="T30" s="41" t="n">
        <v>7.7</v>
      </c>
      <c r="U30" s="41" t="n">
        <v>4.5</v>
      </c>
      <c r="V30" s="14" t="n">
        <v>22</v>
      </c>
      <c r="W30" s="45" t="n">
        <v>51</v>
      </c>
      <c r="X30" s="46" t="n">
        <v>82</v>
      </c>
      <c r="Y30" s="46" t="n">
        <v>23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28.78</v>
      </c>
      <c r="AF30" s="51"/>
      <c r="AG30" s="52" t="n">
        <v>2.15</v>
      </c>
      <c r="AH30" s="1" t="n">
        <v>0</v>
      </c>
      <c r="AI30" s="1"/>
      <c r="AJ30" s="1"/>
      <c r="AK30" s="13" t="s">
        <v>49</v>
      </c>
      <c r="AL30" s="47" t="n">
        <v>0.5</v>
      </c>
      <c r="AM30" s="12"/>
      <c r="AN30" s="47"/>
      <c r="AO30" s="11" t="n">
        <v>0.2</v>
      </c>
      <c r="AP30" s="54" t="n">
        <v>0.397916666666667</v>
      </c>
    </row>
    <row r="31" customFormat="false" ht="14.25" hidden="false" customHeight="false" outlineLevel="0" collapsed="false">
      <c r="A31" s="1" t="n">
        <v>23</v>
      </c>
      <c r="B31" s="40" t="n">
        <v>11.2</v>
      </c>
      <c r="C31" s="41" t="n">
        <v>24.6</v>
      </c>
      <c r="D31" s="41" t="n">
        <v>0.4</v>
      </c>
      <c r="E31" s="42" t="n">
        <f aca="false">SUM(C31-D31)</f>
        <v>24.2</v>
      </c>
      <c r="F31" s="43" t="n">
        <v>-2.4</v>
      </c>
      <c r="G31" s="55" t="n">
        <v>4.8</v>
      </c>
      <c r="H31" s="40" t="n">
        <v>856.6</v>
      </c>
      <c r="I31" s="41" t="n">
        <v>858.6</v>
      </c>
      <c r="J31" s="41" t="n">
        <v>854</v>
      </c>
      <c r="K31" s="42" t="n">
        <f aca="false">SUM(I31-J31)</f>
        <v>4.60000000000002</v>
      </c>
      <c r="L31" s="40" t="n">
        <v>1022.7</v>
      </c>
      <c r="M31" s="41" t="n">
        <v>1024.8</v>
      </c>
      <c r="N31" s="41" t="n">
        <v>1011.5</v>
      </c>
      <c r="O31" s="56" t="n">
        <f aca="false">SUM(M31-N31)</f>
        <v>13.3</v>
      </c>
      <c r="P31" s="40" t="n">
        <v>-1.8</v>
      </c>
      <c r="Q31" s="41" t="n">
        <v>1.4</v>
      </c>
      <c r="R31" s="41" t="n">
        <v>-4.7</v>
      </c>
      <c r="S31" s="40" t="n">
        <v>5.3</v>
      </c>
      <c r="T31" s="41" t="n">
        <v>6.8</v>
      </c>
      <c r="U31" s="41" t="n">
        <v>4.2</v>
      </c>
      <c r="V31" s="14" t="n">
        <v>23</v>
      </c>
      <c r="W31" s="45" t="n">
        <v>46</v>
      </c>
      <c r="X31" s="46" t="n">
        <v>80</v>
      </c>
      <c r="Y31" s="46" t="n">
        <v>18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25.02</v>
      </c>
      <c r="AF31" s="51"/>
      <c r="AG31" s="52" t="n">
        <v>3.76</v>
      </c>
      <c r="AH31" s="1" t="n">
        <v>0</v>
      </c>
      <c r="AI31" s="1"/>
      <c r="AJ31" s="1"/>
      <c r="AK31" s="13" t="s">
        <v>81</v>
      </c>
      <c r="AL31" s="47" t="n">
        <v>0.5</v>
      </c>
      <c r="AM31" s="12"/>
      <c r="AN31" s="47"/>
      <c r="AO31" s="11" t="n">
        <v>0.2</v>
      </c>
      <c r="AP31" s="54" t="n">
        <v>0.398611111111111</v>
      </c>
    </row>
    <row r="32" customFormat="false" ht="14.25" hidden="false" customHeight="false" outlineLevel="0" collapsed="false">
      <c r="A32" s="1" t="n">
        <v>24</v>
      </c>
      <c r="B32" s="40" t="n">
        <v>11.8</v>
      </c>
      <c r="C32" s="41" t="n">
        <v>24.2</v>
      </c>
      <c r="D32" s="41" t="n">
        <v>0.2</v>
      </c>
      <c r="E32" s="42" t="n">
        <f aca="false">SUM(C32-D32)</f>
        <v>24</v>
      </c>
      <c r="F32" s="43" t="n">
        <v>-2.6</v>
      </c>
      <c r="G32" s="55" t="n">
        <v>5.3</v>
      </c>
      <c r="H32" s="40" t="n">
        <v>853.8</v>
      </c>
      <c r="I32" s="41" t="n">
        <v>857.1</v>
      </c>
      <c r="J32" s="41" t="n">
        <v>851.1</v>
      </c>
      <c r="K32" s="42" t="n">
        <f aca="false">SUM(I32-J32)</f>
        <v>6</v>
      </c>
      <c r="L32" s="40" t="n">
        <v>1014.9</v>
      </c>
      <c r="M32" s="41" t="n">
        <v>1021.2</v>
      </c>
      <c r="N32" s="41" t="n">
        <v>1008.7</v>
      </c>
      <c r="O32" s="56" t="n">
        <f aca="false">SUM(M32-N32)</f>
        <v>12.5</v>
      </c>
      <c r="P32" s="40" t="n">
        <v>-1.3</v>
      </c>
      <c r="Q32" s="41" t="n">
        <v>2</v>
      </c>
      <c r="R32" s="41" t="n">
        <v>5.6</v>
      </c>
      <c r="S32" s="40" t="n">
        <v>5.6</v>
      </c>
      <c r="T32" s="41" t="n">
        <v>7.1</v>
      </c>
      <c r="U32" s="41" t="n">
        <v>3.9</v>
      </c>
      <c r="V32" s="14" t="n">
        <v>24</v>
      </c>
      <c r="W32" s="45" t="n">
        <v>47</v>
      </c>
      <c r="X32" s="46" t="n">
        <v>85</v>
      </c>
      <c r="Y32" s="46" t="n">
        <v>18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22.98</v>
      </c>
      <c r="AF32" s="51"/>
      <c r="AG32" s="52" t="n">
        <v>2.04</v>
      </c>
      <c r="AH32" s="1" t="n">
        <v>1</v>
      </c>
      <c r="AI32" s="1" t="s">
        <v>40</v>
      </c>
      <c r="AJ32" s="1" t="s">
        <v>47</v>
      </c>
      <c r="AK32" s="13" t="s">
        <v>39</v>
      </c>
      <c r="AL32" s="47" t="n">
        <v>2.2</v>
      </c>
      <c r="AM32" s="12" t="s">
        <v>39</v>
      </c>
      <c r="AN32" s="47" t="n">
        <v>5.5</v>
      </c>
      <c r="AO32" s="11" t="n">
        <v>0.6</v>
      </c>
      <c r="AP32" s="54" t="n">
        <v>0.399305555555556</v>
      </c>
    </row>
    <row r="33" customFormat="false" ht="14.25" hidden="false" customHeight="false" outlineLevel="0" collapsed="false">
      <c r="A33" s="1" t="n">
        <v>25</v>
      </c>
      <c r="B33" s="40" t="n">
        <v>9.4</v>
      </c>
      <c r="C33" s="41" t="n">
        <v>21.5</v>
      </c>
      <c r="D33" s="41" t="n">
        <v>0.2</v>
      </c>
      <c r="E33" s="42" t="n">
        <f aca="false">SUM(C33-D33)</f>
        <v>21.3</v>
      </c>
      <c r="F33" s="43" t="n">
        <v>-2.2</v>
      </c>
      <c r="G33" s="55" t="n">
        <v>4.5</v>
      </c>
      <c r="H33" s="40" t="n">
        <v>852.7</v>
      </c>
      <c r="I33" s="41" t="n">
        <v>854.2</v>
      </c>
      <c r="J33" s="41" t="n">
        <v>851.4</v>
      </c>
      <c r="K33" s="42" t="n">
        <f aca="false">SUM(I33-J33)</f>
        <v>2.80000000000007</v>
      </c>
      <c r="L33" s="40" t="n">
        <v>1015.3</v>
      </c>
      <c r="M33" s="41" t="n">
        <v>1020.4</v>
      </c>
      <c r="N33" s="41" t="n">
        <v>1011.1</v>
      </c>
      <c r="O33" s="56" t="n">
        <f aca="false">SUM(M33-N33)</f>
        <v>9.29999999999996</v>
      </c>
      <c r="P33" s="40" t="n">
        <v>-2.7</v>
      </c>
      <c r="Q33" s="41" t="n">
        <v>-0.1</v>
      </c>
      <c r="R33" s="41" t="n">
        <v>-6.4</v>
      </c>
      <c r="S33" s="40" t="n">
        <v>5</v>
      </c>
      <c r="T33" s="41" t="n">
        <v>6.1</v>
      </c>
      <c r="U33" s="41" t="n">
        <v>3.6</v>
      </c>
      <c r="V33" s="14" t="n">
        <v>25</v>
      </c>
      <c r="W33" s="45" t="n">
        <v>46</v>
      </c>
      <c r="X33" s="46" t="n">
        <v>98</v>
      </c>
      <c r="Y33" s="46" t="n">
        <v>19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21</v>
      </c>
      <c r="AF33" s="51"/>
      <c r="AG33" s="52" t="n">
        <v>1.98</v>
      </c>
      <c r="AH33" s="1" t="n">
        <v>3</v>
      </c>
      <c r="AI33" s="1" t="s">
        <v>43</v>
      </c>
      <c r="AJ33" s="1" t="s">
        <v>47</v>
      </c>
      <c r="AK33" s="13" t="s">
        <v>39</v>
      </c>
      <c r="AL33" s="47" t="n">
        <v>2.1</v>
      </c>
      <c r="AM33" s="12" t="s">
        <v>39</v>
      </c>
      <c r="AN33" s="47" t="n">
        <v>5</v>
      </c>
      <c r="AO33" s="53" t="n">
        <v>1</v>
      </c>
      <c r="AP33" s="54" t="n">
        <v>0.288888888888889</v>
      </c>
    </row>
    <row r="34" customFormat="false" ht="14.25" hidden="false" customHeight="false" outlineLevel="0" collapsed="false">
      <c r="A34" s="1" t="n">
        <v>26</v>
      </c>
      <c r="B34" s="40" t="n">
        <v>9.8</v>
      </c>
      <c r="C34" s="41" t="n">
        <v>19.8</v>
      </c>
      <c r="D34" s="41" t="n">
        <v>2.4</v>
      </c>
      <c r="E34" s="42" t="n">
        <f aca="false">SUM(C34-D34)</f>
        <v>17.4</v>
      </c>
      <c r="F34" s="43" t="n">
        <v>-1.4</v>
      </c>
      <c r="G34" s="55" t="n">
        <v>5.4</v>
      </c>
      <c r="H34" s="40" t="n">
        <v>853.4</v>
      </c>
      <c r="I34" s="41" t="n">
        <v>855.2</v>
      </c>
      <c r="J34" s="41" t="n">
        <v>852.1</v>
      </c>
      <c r="K34" s="42" t="n">
        <f aca="false">SUM(I34-J34)</f>
        <v>3.10000000000002</v>
      </c>
      <c r="L34" s="40" t="n">
        <v>1016.2</v>
      </c>
      <c r="M34" s="41" t="n">
        <v>1020.2</v>
      </c>
      <c r="N34" s="41" t="n">
        <v>1012.1</v>
      </c>
      <c r="O34" s="56" t="n">
        <f aca="false">SUM(M34-N34)</f>
        <v>8.10000000000002</v>
      </c>
      <c r="P34" s="40" t="n">
        <v>-0.4</v>
      </c>
      <c r="Q34" s="41" t="n">
        <v>2.3</v>
      </c>
      <c r="R34" s="41" t="n">
        <v>-2.7</v>
      </c>
      <c r="S34" s="40" t="n">
        <v>6</v>
      </c>
      <c r="T34" s="41" t="n">
        <v>7.2</v>
      </c>
      <c r="U34" s="41" t="n">
        <v>4.9</v>
      </c>
      <c r="V34" s="14" t="n">
        <v>26</v>
      </c>
      <c r="W34" s="45" t="n">
        <v>51</v>
      </c>
      <c r="X34" s="46" t="n">
        <v>79</v>
      </c>
      <c r="Y34" s="46" t="n">
        <v>27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9.2</v>
      </c>
      <c r="AF34" s="51"/>
      <c r="AG34" s="52" t="n">
        <v>1.8</v>
      </c>
      <c r="AH34" s="1" t="n">
        <v>7</v>
      </c>
      <c r="AI34" s="1" t="s">
        <v>43</v>
      </c>
      <c r="AJ34" s="1" t="s">
        <v>41</v>
      </c>
      <c r="AK34" s="13" t="s">
        <v>47</v>
      </c>
      <c r="AL34" s="47" t="n">
        <v>1.7</v>
      </c>
      <c r="AM34" s="12" t="s">
        <v>47</v>
      </c>
      <c r="AN34" s="47" t="n">
        <v>5</v>
      </c>
      <c r="AO34" s="11" t="n">
        <v>0.7</v>
      </c>
      <c r="AP34" s="54" t="n">
        <v>0.00763888888888889</v>
      </c>
    </row>
    <row r="35" customFormat="false" ht="14.25" hidden="false" customHeight="false" outlineLevel="0" collapsed="false">
      <c r="A35" s="1" t="n">
        <v>27</v>
      </c>
      <c r="B35" s="40" t="n">
        <v>9.9</v>
      </c>
      <c r="C35" s="41" t="n">
        <v>20</v>
      </c>
      <c r="D35" s="41" t="n">
        <v>2.8</v>
      </c>
      <c r="E35" s="42" t="n">
        <f aca="false">SUM(C35-D35)</f>
        <v>17.2</v>
      </c>
      <c r="F35" s="43" t="n">
        <v>0.2</v>
      </c>
      <c r="G35" s="55" t="n">
        <v>6.6</v>
      </c>
      <c r="H35" s="40" t="n">
        <v>852.3</v>
      </c>
      <c r="I35" s="41" t="n">
        <v>853.5</v>
      </c>
      <c r="J35" s="41" t="n">
        <v>851.2</v>
      </c>
      <c r="K35" s="42" t="n">
        <f aca="false">SUM(I35-J35)</f>
        <v>2.29999999999995</v>
      </c>
      <c r="L35" s="40" t="n">
        <v>1013.9</v>
      </c>
      <c r="M35" s="41" t="n">
        <v>1017.6</v>
      </c>
      <c r="N35" s="41" t="n">
        <v>1011</v>
      </c>
      <c r="O35" s="56" t="n">
        <f aca="false">SUM(M35-N35)</f>
        <v>6.60000000000002</v>
      </c>
      <c r="P35" s="40" t="n">
        <v>2.6</v>
      </c>
      <c r="Q35" s="41" t="n">
        <v>7.8</v>
      </c>
      <c r="R35" s="41" t="n">
        <v>0.1</v>
      </c>
      <c r="S35" s="40" t="n">
        <v>7.4</v>
      </c>
      <c r="T35" s="41" t="n">
        <v>10.5</v>
      </c>
      <c r="U35" s="41" t="n">
        <v>6.1</v>
      </c>
      <c r="V35" s="14" t="n">
        <v>27</v>
      </c>
      <c r="W35" s="45" t="n">
        <v>60</v>
      </c>
      <c r="X35" s="46" t="n">
        <v>86</v>
      </c>
      <c r="Y35" s="46" t="n">
        <v>34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7</v>
      </c>
      <c r="AF35" s="51"/>
      <c r="AG35" s="52" t="n">
        <v>2.2</v>
      </c>
      <c r="AH35" s="1" t="n">
        <v>2</v>
      </c>
      <c r="AI35" s="1" t="s">
        <v>65</v>
      </c>
      <c r="AJ35" s="1" t="s">
        <v>41</v>
      </c>
      <c r="AK35" s="13" t="s">
        <v>41</v>
      </c>
      <c r="AL35" s="47" t="n">
        <v>1.1</v>
      </c>
      <c r="AM35" s="12" t="s">
        <v>41</v>
      </c>
      <c r="AN35" s="47" t="n">
        <v>9</v>
      </c>
      <c r="AO35" s="11" t="n">
        <v>1.3</v>
      </c>
      <c r="AP35" s="54" t="n">
        <v>0.363194444444444</v>
      </c>
    </row>
    <row r="36" customFormat="false" ht="14.25" hidden="false" customHeight="false" outlineLevel="0" collapsed="false">
      <c r="A36" s="1" t="n">
        <v>28</v>
      </c>
      <c r="B36" s="40" t="n">
        <v>13</v>
      </c>
      <c r="C36" s="41" t="n">
        <v>20.9</v>
      </c>
      <c r="D36" s="41" t="n">
        <v>3</v>
      </c>
      <c r="E36" s="42" t="n">
        <f aca="false">SUM(C36-D36)</f>
        <v>17.9</v>
      </c>
      <c r="F36" s="43" t="n">
        <v>-0.2</v>
      </c>
      <c r="G36" s="55" t="n">
        <v>8.2</v>
      </c>
      <c r="H36" s="40" t="n">
        <v>851</v>
      </c>
      <c r="I36" s="41" t="n">
        <v>852.7</v>
      </c>
      <c r="J36" s="41" t="n">
        <v>849.7</v>
      </c>
      <c r="K36" s="42" t="n">
        <f aca="false">SUM(I36-J36)</f>
        <v>3</v>
      </c>
      <c r="L36" s="40" t="n">
        <v>1010.8</v>
      </c>
      <c r="M36" s="41" t="n">
        <v>1015.6</v>
      </c>
      <c r="N36" s="41" t="n">
        <v>1007.3</v>
      </c>
      <c r="O36" s="56" t="n">
        <f aca="false">SUM(M36-N36)</f>
        <v>8.30000000000007</v>
      </c>
      <c r="P36" s="40" t="n">
        <v>2</v>
      </c>
      <c r="Q36" s="41" t="n">
        <v>6.5</v>
      </c>
      <c r="R36" s="41" t="n">
        <v>-4</v>
      </c>
      <c r="S36" s="40" t="n">
        <v>7.1</v>
      </c>
      <c r="T36" s="41" t="n">
        <v>9.6</v>
      </c>
      <c r="U36" s="41" t="n">
        <v>4.4</v>
      </c>
      <c r="V36" s="14" t="n">
        <v>28</v>
      </c>
      <c r="W36" s="45" t="n">
        <v>46</v>
      </c>
      <c r="X36" s="46" t="n">
        <v>71</v>
      </c>
      <c r="Y36" s="46" t="n">
        <v>19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4.5</v>
      </c>
      <c r="AF36" s="51"/>
      <c r="AG36" s="52" t="n">
        <v>2.5</v>
      </c>
      <c r="AH36" s="1" t="n">
        <v>1</v>
      </c>
      <c r="AI36" s="1" t="s">
        <v>57</v>
      </c>
      <c r="AJ36" s="1" t="s">
        <v>47</v>
      </c>
      <c r="AK36" s="13" t="s">
        <v>41</v>
      </c>
      <c r="AL36" s="47" t="n">
        <v>2.3</v>
      </c>
      <c r="AM36" s="12" t="s">
        <v>41</v>
      </c>
      <c r="AN36" s="47" t="n">
        <v>9.5</v>
      </c>
      <c r="AO36" s="11" t="n">
        <v>1.9</v>
      </c>
      <c r="AP36" s="54" t="n">
        <v>0.405555555555556</v>
      </c>
    </row>
    <row r="37" customFormat="false" ht="14.25" hidden="false" customHeight="false" outlineLevel="0" collapsed="false">
      <c r="A37" s="1" t="n">
        <v>29</v>
      </c>
      <c r="B37" s="40" t="n">
        <v>12.3</v>
      </c>
      <c r="C37" s="41" t="n">
        <v>19.6</v>
      </c>
      <c r="D37" s="41" t="n">
        <v>1</v>
      </c>
      <c r="E37" s="42" t="n">
        <f aca="false">SUM(C37-D37)</f>
        <v>18.6</v>
      </c>
      <c r="F37" s="43" t="n">
        <v>-2</v>
      </c>
      <c r="G37" s="55" t="n">
        <v>7.8</v>
      </c>
      <c r="H37" s="40" t="n">
        <v>849.2</v>
      </c>
      <c r="I37" s="41" t="n">
        <v>854.4</v>
      </c>
      <c r="J37" s="41" t="n">
        <v>847</v>
      </c>
      <c r="K37" s="42" t="n">
        <f aca="false">SUM(I37-J37)</f>
        <v>7.39999999999998</v>
      </c>
      <c r="L37" s="40" t="n">
        <v>1008.4</v>
      </c>
      <c r="M37" s="41" t="n">
        <v>1014.8</v>
      </c>
      <c r="N37" s="41" t="n">
        <v>1004.6</v>
      </c>
      <c r="O37" s="56" t="n">
        <f aca="false">SUM(M37-N37)</f>
        <v>10.1999999999999</v>
      </c>
      <c r="P37" s="40" t="n">
        <v>3.4</v>
      </c>
      <c r="Q37" s="41" t="n">
        <v>9.1</v>
      </c>
      <c r="R37" s="41" t="n">
        <v>-3.4</v>
      </c>
      <c r="S37" s="40" t="n">
        <v>7.9</v>
      </c>
      <c r="T37" s="41" t="n">
        <v>11.5</v>
      </c>
      <c r="U37" s="41" t="n">
        <v>4.6</v>
      </c>
      <c r="V37" s="14" t="n">
        <v>29</v>
      </c>
      <c r="W37" s="45" t="n">
        <v>54</v>
      </c>
      <c r="X37" s="46" t="n">
        <v>71</v>
      </c>
      <c r="Y37" s="46" t="n">
        <v>29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9.7</v>
      </c>
      <c r="AF37" s="51"/>
      <c r="AG37" s="52" t="n">
        <v>4.8</v>
      </c>
      <c r="AH37" s="1" t="n">
        <v>4</v>
      </c>
      <c r="AI37" s="1" t="s">
        <v>65</v>
      </c>
      <c r="AJ37" s="1" t="s">
        <v>47</v>
      </c>
      <c r="AK37" s="13" t="s">
        <v>39</v>
      </c>
      <c r="AL37" s="12" t="n">
        <v>5.6</v>
      </c>
      <c r="AM37" s="12" t="s">
        <v>39</v>
      </c>
      <c r="AN37" s="47" t="n">
        <v>11</v>
      </c>
      <c r="AO37" s="11" t="n">
        <v>5.3</v>
      </c>
      <c r="AP37" s="54" t="n">
        <v>0.398611111111111</v>
      </c>
    </row>
    <row r="38" customFormat="false" ht="14.25" hidden="false" customHeight="false" outlineLevel="0" collapsed="false">
      <c r="A38" s="1" t="n">
        <v>30</v>
      </c>
      <c r="B38" s="40" t="n">
        <v>-0.7</v>
      </c>
      <c r="C38" s="41" t="n">
        <v>6.9</v>
      </c>
      <c r="D38" s="41" t="n">
        <v>-7.3</v>
      </c>
      <c r="E38" s="42" t="n">
        <f aca="false">SUM(C38-D38)</f>
        <v>14.2</v>
      </c>
      <c r="F38" s="43" t="n">
        <v>-10</v>
      </c>
      <c r="G38" s="55" t="n">
        <v>-4.1</v>
      </c>
      <c r="H38" s="40" t="n">
        <v>861.4</v>
      </c>
      <c r="I38" s="41" t="n">
        <v>863.8</v>
      </c>
      <c r="J38" s="41" t="n">
        <v>859.9</v>
      </c>
      <c r="K38" s="42" t="n">
        <f aca="false">SUM(I38-J38)</f>
        <v>3.89999999999998</v>
      </c>
      <c r="L38" s="40" t="n">
        <v>1031</v>
      </c>
      <c r="M38" s="41" t="n">
        <v>1035.6</v>
      </c>
      <c r="N38" s="41" t="n">
        <v>1027</v>
      </c>
      <c r="O38" s="56" t="n">
        <f aca="false">SUM(M38-N38)</f>
        <v>8.59999999999991</v>
      </c>
      <c r="P38" s="40" t="n">
        <v>-11.3</v>
      </c>
      <c r="Q38" s="41" t="n">
        <v>-5.7</v>
      </c>
      <c r="R38" s="41" t="n">
        <v>-16</v>
      </c>
      <c r="S38" s="40" t="n">
        <v>2.4</v>
      </c>
      <c r="T38" s="41" t="n">
        <v>3.9</v>
      </c>
      <c r="U38" s="41" t="n">
        <v>1.6</v>
      </c>
      <c r="V38" s="14" t="n">
        <v>30</v>
      </c>
      <c r="W38" s="45" t="n">
        <v>41</v>
      </c>
      <c r="X38" s="46" t="n">
        <v>58</v>
      </c>
      <c r="Y38" s="46" t="n">
        <v>34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5.67</v>
      </c>
      <c r="AF38" s="51" t="n">
        <v>15.6</v>
      </c>
      <c r="AG38" s="52" t="n">
        <v>4.03</v>
      </c>
      <c r="AH38" s="1" t="n">
        <v>1</v>
      </c>
      <c r="AI38" s="1" t="s">
        <v>43</v>
      </c>
      <c r="AJ38" s="1" t="s">
        <v>38</v>
      </c>
      <c r="AK38" s="13" t="s">
        <v>66</v>
      </c>
      <c r="AL38" s="47" t="n">
        <v>1.9</v>
      </c>
      <c r="AM38" s="12" t="s">
        <v>72</v>
      </c>
      <c r="AN38" s="47" t="n">
        <v>7</v>
      </c>
      <c r="AO38" s="12" t="n">
        <v>0.9</v>
      </c>
      <c r="AP38" s="103" t="n">
        <v>0.402777777777778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104"/>
    </row>
    <row r="40" customFormat="false" ht="14.25" hidden="false" customHeight="false" outlineLevel="0" collapsed="false">
      <c r="A40" s="27" t="s">
        <v>56</v>
      </c>
      <c r="B40" s="56" t="n">
        <f aca="false">AVERAGE(B29:B39)</f>
        <v>9.78</v>
      </c>
      <c r="C40" s="56" t="n">
        <f aca="false">AVERAGE(C29:C39)</f>
        <v>20.43</v>
      </c>
      <c r="D40" s="56" t="n">
        <f aca="false">AVERAGE(D29:D39)</f>
        <v>0.39</v>
      </c>
      <c r="E40" s="56" t="n">
        <f aca="false">AVERAGE(E29:E39)</f>
        <v>20.04</v>
      </c>
      <c r="F40" s="56" t="n">
        <f aca="false">AVERAGE(F29:F39)</f>
        <v>-2.47</v>
      </c>
      <c r="G40" s="56" t="n">
        <f aca="false">AVERAGE(G29:G39)</f>
        <v>4.92</v>
      </c>
      <c r="H40" s="56" t="n">
        <f aca="false">AVERAGE(H29:H39)</f>
        <v>855.04</v>
      </c>
      <c r="I40" s="56" t="n">
        <f aca="false">AVERAGE(I29:I39)</f>
        <v>857.24</v>
      </c>
      <c r="J40" s="56" t="n">
        <f aca="false">AVERAGE(J29:J39)</f>
        <v>853.16</v>
      </c>
      <c r="K40" s="56" t="n">
        <f aca="false">AVERAGE(K29:K39)</f>
        <v>4.08</v>
      </c>
      <c r="L40" s="56" t="n">
        <f aca="false">AVERAGE(L29:L39)</f>
        <v>1017.88</v>
      </c>
      <c r="M40" s="56" t="n">
        <f aca="false">AVERAGE(M29:M39)</f>
        <v>1022.73</v>
      </c>
      <c r="N40" s="56" t="n">
        <f aca="false">AVERAGE(N29:N39)</f>
        <v>1012.76</v>
      </c>
      <c r="O40" s="56" t="n">
        <f aca="false">AVERAGE(O29:O39)</f>
        <v>9.97</v>
      </c>
      <c r="P40" s="56" t="n">
        <f aca="false">AVERAGE(P29:P39)</f>
        <v>-0.9</v>
      </c>
      <c r="Q40" s="56" t="n">
        <f aca="false">AVERAGE(Q29:Q39)</f>
        <v>3.21</v>
      </c>
      <c r="R40" s="56" t="n">
        <f aca="false">AVERAGE(R29:R39)</f>
        <v>-3.64</v>
      </c>
      <c r="S40" s="56" t="n">
        <f aca="false">AVERAGE(S29:S39)</f>
        <v>5.91</v>
      </c>
      <c r="T40" s="56" t="n">
        <f aca="false">AVERAGE(T29:T39)</f>
        <v>7.94</v>
      </c>
      <c r="U40" s="56" t="n">
        <f aca="false">AVERAGE(U29:U39)</f>
        <v>4.34</v>
      </c>
      <c r="V40" s="56"/>
      <c r="W40" s="60" t="n">
        <f aca="false">AVERAGE(W29:W39)</f>
        <v>50.1</v>
      </c>
      <c r="X40" s="60" t="n">
        <f aca="false">AVERAGE(X29:X39)</f>
        <v>80.1</v>
      </c>
      <c r="Y40" s="60" t="n">
        <f aca="false">AVERAGE(Y29:Y39)</f>
        <v>24.4</v>
      </c>
      <c r="Z40" s="56" t="n">
        <f aca="false">SUM(Z29:Z39)</f>
        <v>0</v>
      </c>
      <c r="AA40" s="56" t="n">
        <f aca="false">MAX(AA29:AA39)</f>
        <v>0</v>
      </c>
      <c r="AB40" s="56"/>
      <c r="AC40" s="56"/>
      <c r="AD40" s="56" t="n">
        <f aca="false">SUM(AD29:AD39)</f>
        <v>0</v>
      </c>
      <c r="AE40" s="66" t="n">
        <f aca="false">AVERAGE(AE29:AE39)</f>
        <v>17.163</v>
      </c>
      <c r="AF40" s="56" t="n">
        <f aca="false">AVERAGE(AF29:AF39)</f>
        <v>23.265</v>
      </c>
      <c r="AG40" s="66" t="n">
        <f aca="false">SUM(AG29:AG39)</f>
        <v>26.61</v>
      </c>
      <c r="AH40" s="60" t="n">
        <f aca="false">AVERAGE(AH29:AH39)</f>
        <v>1.9</v>
      </c>
      <c r="AI40" s="56"/>
      <c r="AJ40" s="56"/>
      <c r="AK40" s="56"/>
      <c r="AL40" s="56" t="n">
        <f aca="false">AVERAGE(AL29:AL39)</f>
        <v>1.88</v>
      </c>
      <c r="AM40" s="56"/>
      <c r="AN40" s="56" t="n">
        <f aca="false">MAX(AN29:AN39)</f>
        <v>11</v>
      </c>
      <c r="AO40" s="56" t="n">
        <f aca="false">AVERAGE(AO29:AO39)</f>
        <v>1.23</v>
      </c>
      <c r="AP40" s="105" t="n">
        <f aca="false">SUM(AP29:AP39)</f>
        <v>3.45972222222222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1.64</v>
      </c>
      <c r="C42" s="40" t="n">
        <f aca="false">AVERAGE(C7:C16,C18:C27,C29:C39)</f>
        <v>22.73</v>
      </c>
      <c r="D42" s="40" t="n">
        <f aca="false">AVERAGE(D7:D16,D18:D27,D29:D39)</f>
        <v>1.94333333333333</v>
      </c>
      <c r="E42" s="40" t="n">
        <f aca="false">AVERAGE(E7:E16,E18:E27,E29:E39)</f>
        <v>20.7866666666667</v>
      </c>
      <c r="F42" s="40" t="n">
        <f aca="false">AVERAGE(F7:F16,F18:F27,F29:F39)</f>
        <v>-0.823333333333333</v>
      </c>
      <c r="G42" s="40" t="n">
        <f aca="false">AVERAGE(G7:G16,G18:G27,G29:G39)</f>
        <v>6.48666666666667</v>
      </c>
      <c r="H42" s="40" t="n">
        <f aca="false">AVERAGE(H7:H16,H18:H27,H29:H39)</f>
        <v>855.42</v>
      </c>
      <c r="I42" s="40" t="n">
        <f aca="false">AVERAGE(I7:I16,I18:I27,I29:I39)</f>
        <v>857.5</v>
      </c>
      <c r="J42" s="40" t="n">
        <f aca="false">AVERAGE(J7:J16,J18:J27,J29:J39)</f>
        <v>853.306666666667</v>
      </c>
      <c r="K42" s="40" t="n">
        <f aca="false">AVERAGE(K7:K16,K18:K27,K29:K39)</f>
        <v>4.19333333333332</v>
      </c>
      <c r="L42" s="40" t="n">
        <f aca="false">AVERAGE(L7:L16,L18:L27,L29:L39)</f>
        <v>1016.96333333333</v>
      </c>
      <c r="M42" s="40" t="n">
        <f aca="false">AVERAGE(M7:M16,M18:M27,M29:M39)</f>
        <v>1022.25333333333</v>
      </c>
      <c r="N42" s="40" t="n">
        <f aca="false">AVERAGE(N7:N16,N18:N27,N29:N39)</f>
        <v>1011.68333333333</v>
      </c>
      <c r="O42" s="40" t="n">
        <f aca="false">AVERAGE(O7:O16,O18:O27,O29:O39)</f>
        <v>10.57</v>
      </c>
      <c r="P42" s="40" t="n">
        <f aca="false">AVERAGE(P7:P16,P18:P27,P29:P39)</f>
        <v>0.793333333333333</v>
      </c>
      <c r="Q42" s="40" t="n">
        <f aca="false">AVERAGE(Q7:Q16,Q18:Q27,Q29:Q39)</f>
        <v>4.32666666666667</v>
      </c>
      <c r="R42" s="40" t="n">
        <f aca="false">AVERAGE(R7:R16,R18:R27,R29:R39)</f>
        <v>-1.87333333333333</v>
      </c>
      <c r="S42" s="40" t="n">
        <f aca="false">AVERAGE(S7:S16,S18:S27,S29:S39)</f>
        <v>6.63666666666667</v>
      </c>
      <c r="T42" s="40" t="n">
        <f aca="false">AVERAGE(T7:T16,T18:T27,T29:T39)</f>
        <v>8.51333333333333</v>
      </c>
      <c r="U42" s="40" t="n">
        <f aca="false">AVERAGE(U7:U16,U18:U27,U29:U39)</f>
        <v>5.25333333333333</v>
      </c>
      <c r="V42" s="40"/>
      <c r="W42" s="45" t="n">
        <f aca="false">AVERAGE(W7:W16,W18:W27,W29:W39)</f>
        <v>50</v>
      </c>
      <c r="X42" s="45" t="n">
        <f aca="false">AVERAGE(X7:X16,X18:X27,X29:X39)</f>
        <v>82.9666666666667</v>
      </c>
      <c r="Y42" s="45" t="n">
        <f aca="false">AVERAGE(Y7:Y16,Y18:Y27,Y29:Y39)</f>
        <v>23.4666666666667</v>
      </c>
      <c r="Z42" s="40" t="n">
        <f aca="false">SUM(Z7:Z16,Z18:Z27,Z29:Z39)</f>
        <v>0</v>
      </c>
      <c r="AA42" s="40"/>
      <c r="AB42" s="40"/>
      <c r="AC42" s="40"/>
      <c r="AD42" s="40" t="n">
        <f aca="false">AVERAGE(AD7:AD16,AD18:AD27,AD29:AD39)</f>
        <v>0</v>
      </c>
      <c r="AE42" s="40" t="n">
        <f aca="false">AVERAGE(AE7:AE16,AE18:AE27,AE29:AE39)</f>
        <v>16.0463333333333</v>
      </c>
      <c r="AF42" s="40"/>
      <c r="AG42" s="66" t="n">
        <f aca="false">AVERAGE(AG7:AG16,AG18:AG27,AG29:AG39)</f>
        <v>3.05566666666667</v>
      </c>
      <c r="AH42" s="45" t="n">
        <f aca="false">AVERAGE(AH7:AH16,AH18:AH27,AH29:AH39)</f>
        <v>1.26666666666667</v>
      </c>
      <c r="AI42" s="40"/>
      <c r="AJ42" s="40"/>
      <c r="AK42" s="40"/>
      <c r="AL42" s="40" t="n">
        <f aca="false">AVERAGE(AL7:AL16,AL18:AL27,AL29:AL39)</f>
        <v>1.77</v>
      </c>
      <c r="AM42" s="40"/>
      <c r="AN42" s="40" t="n">
        <f aca="false">AVERAGE(AN7:AN16,AN18:AN27,AN29:AN39)</f>
        <v>7.19230769230769</v>
      </c>
      <c r="AO42" s="40" t="n">
        <f aca="false">AVERAGE(AO7:AO16,AO18:AO27,AO29:AO39)</f>
        <v>0.913333333333333</v>
      </c>
      <c r="AP42" s="64" t="n">
        <f aca="false">SUM(AP7:AP16,AP18:AP27,AP29:AP39)</f>
        <v>11.47847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15.8</v>
      </c>
      <c r="C43" s="40" t="n">
        <f aca="false">MAX(C7:C16,C18:C27,C29:C39)</f>
        <v>28.3</v>
      </c>
      <c r="D43" s="40" t="n">
        <f aca="false">MAX(D7:D16,D18:D27,D29:D39)</f>
        <v>6.4</v>
      </c>
      <c r="E43" s="40" t="n">
        <f aca="false">MAX(E7:E16,E18:E27,E29:E39)</f>
        <v>25.3</v>
      </c>
      <c r="F43" s="40" t="n">
        <f aca="false">MAX(F7:F16,F18:F27,F29:F39)</f>
        <v>3.4</v>
      </c>
      <c r="G43" s="40" t="n">
        <f aca="false">MAX(G7:G16,G18:G27,G29:G39)</f>
        <v>10.2</v>
      </c>
      <c r="H43" s="40" t="n">
        <f aca="false">MAX(H7:H16,H18:H27,H29:H39)</f>
        <v>862.2</v>
      </c>
      <c r="I43" s="40" t="n">
        <f aca="false">MAX(I7:I16,I18:I27,I29:I39)</f>
        <v>864.3</v>
      </c>
      <c r="J43" s="40" t="n">
        <f aca="false">MAX(J7:J16,J18:J27,J29:J39)</f>
        <v>860</v>
      </c>
      <c r="K43" s="40" t="n">
        <f aca="false">MAX(K7:K16,K18:K27,K29:K39)</f>
        <v>8.09999999999991</v>
      </c>
      <c r="L43" s="40" t="n">
        <f aca="false">MAX(L7:L16,L18:L27,L29:L39)</f>
        <v>1031</v>
      </c>
      <c r="M43" s="40" t="n">
        <f aca="false">MAX(M7:M16,M18:M27,M29:M39)</f>
        <v>1035.6</v>
      </c>
      <c r="N43" s="40" t="n">
        <f aca="false">MAX(N7:N16,N18:N27,N29:N39)</f>
        <v>1027</v>
      </c>
      <c r="O43" s="40" t="n">
        <f aca="false">MAX(O7:O16,O18:O27,O29:O39)</f>
        <v>15.8000000000001</v>
      </c>
      <c r="P43" s="40" t="n">
        <f aca="false">MAX(P7:P16,P18:P27,P29:P39)</f>
        <v>6.7</v>
      </c>
      <c r="Q43" s="40" t="n">
        <f aca="false">MAX(Q7:Q16,Q18:Q27,Q29:Q39)</f>
        <v>10.3</v>
      </c>
      <c r="R43" s="40" t="n">
        <f aca="false">MAX(R7:R16,R18:R27,R29:R39)</f>
        <v>5.6</v>
      </c>
      <c r="S43" s="40" t="n">
        <f aca="false">MAX(S7:S16,S18:S27,S29:S39)</f>
        <v>10</v>
      </c>
      <c r="T43" s="40" t="n">
        <f aca="false">MAX(T7:T16,T18:T27,T29:T39)</f>
        <v>12.5</v>
      </c>
      <c r="U43" s="40" t="n">
        <f aca="false">MAX(U7:U16,U18:U27,U29:U39)</f>
        <v>7.9</v>
      </c>
      <c r="V43" s="40"/>
      <c r="W43" s="45" t="n">
        <f aca="false">MAX(W7:W16,W18:W27,W29:W39)</f>
        <v>65</v>
      </c>
      <c r="X43" s="45" t="n">
        <f aca="false">MAX(X7:X16,X18:X27,X29:X39)</f>
        <v>98</v>
      </c>
      <c r="Y43" s="45" t="n">
        <f aca="false">MAX(Y7:Y16,Y18:Y27,Y29:Y39)</f>
        <v>37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28.78</v>
      </c>
      <c r="AF43" s="40"/>
      <c r="AG43" s="66" t="n">
        <f aca="false">MAX(AG7:AG16,AG18:AG27,AG29:AG39)</f>
        <v>5.82</v>
      </c>
      <c r="AH43" s="40"/>
      <c r="AI43" s="40"/>
      <c r="AJ43" s="40"/>
      <c r="AK43" s="40"/>
      <c r="AL43" s="40" t="n">
        <f aca="false">MAX(AL7:AL16,AL18:AL27,AL29:AL39)</f>
        <v>5.6</v>
      </c>
      <c r="AM43" s="40"/>
      <c r="AN43" s="40" t="n">
        <f aca="false">MAX(AN7:AN16,AN18:AN27,AN29:AN39)</f>
        <v>11</v>
      </c>
      <c r="AO43" s="40" t="n">
        <f aca="false">MAX(AO7:AO16,AO18:AO27,AO29:AO39)</f>
        <v>5.3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-0.7</v>
      </c>
      <c r="C44" s="73" t="n">
        <f aca="false">MIN(C7:C16,C18:C27,C29:C39)</f>
        <v>6.9</v>
      </c>
      <c r="D44" s="73" t="n">
        <f aca="false">MIN(D7:D16,D18:D27,D29:D39)</f>
        <v>-7.3</v>
      </c>
      <c r="E44" s="73" t="n">
        <f aca="false">MIN(E7:E16,E18:E27,E29:E39)</f>
        <v>14.2</v>
      </c>
      <c r="F44" s="47" t="n">
        <f aca="false">MIN(F7:F16,F18:F27,F29:F39)</f>
        <v>-10</v>
      </c>
      <c r="G44" s="73" t="n">
        <f aca="false">MIN(G7:G16,G18:G27,G29:G39)</f>
        <v>-4.1</v>
      </c>
      <c r="H44" s="73" t="n">
        <f aca="false">MIN(H7:H16,H18:H27,H29:H39)</f>
        <v>849.2</v>
      </c>
      <c r="I44" s="73" t="n">
        <f aca="false">MIN(I7:I16,I18:I27,I29:I39)</f>
        <v>852.7</v>
      </c>
      <c r="J44" s="73" t="n">
        <f aca="false">MIN(J7:J16,J18:J27,J29:J39)</f>
        <v>847</v>
      </c>
      <c r="K44" s="73" t="n">
        <f aca="false">MIN(K7:K16,K18:K27,K29:K39)</f>
        <v>2.29999999999995</v>
      </c>
      <c r="L44" s="73" t="n">
        <f aca="false">MIN(L7:L16,L18:L27,L29:L39)</f>
        <v>1008.4</v>
      </c>
      <c r="M44" s="73" t="n">
        <f aca="false">MIN(M7:M16,M18:M27,M29:M39)</f>
        <v>1012.5</v>
      </c>
      <c r="N44" s="73" t="n">
        <f aca="false">MIN(N7:N16,N18:N27,N29:N39)</f>
        <v>1004.6</v>
      </c>
      <c r="O44" s="73" t="n">
        <f aca="false">MIN(O7:O16,O18:O27,O29:O39)</f>
        <v>4.5</v>
      </c>
      <c r="P44" s="73" t="n">
        <f aca="false">MIN(P7:P16,P18:P27,P29:P39)</f>
        <v>-11.3</v>
      </c>
      <c r="Q44" s="73" t="n">
        <f aca="false">MIN(Q7:Q16,Q18:Q27,Q29:Q39)</f>
        <v>-5.7</v>
      </c>
      <c r="R44" s="73" t="n">
        <f aca="false">MIN(R7:R16,R18:R27,R29:R39)</f>
        <v>-16</v>
      </c>
      <c r="S44" s="73" t="n">
        <f aca="false">MIN(S7:S16,S18:S27,S29:S39)</f>
        <v>2.4</v>
      </c>
      <c r="T44" s="73" t="n">
        <f aca="false">MIN(T7:T16,T18:T27,T29:T39)</f>
        <v>3.9</v>
      </c>
      <c r="U44" s="73" t="n">
        <f aca="false">MIN(U7:U16,U18:U27,U29:U39)</f>
        <v>1.6</v>
      </c>
      <c r="V44" s="74"/>
      <c r="W44" s="75" t="n">
        <f aca="false">MIN(W7:W16,W18:W27,W29:W39)</f>
        <v>35</v>
      </c>
      <c r="X44" s="75" t="n">
        <f aca="false">MIN(X7:X16,X18:X27,X29:X39)</f>
        <v>52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0.62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3.0113120064184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Q44" activeCellId="0" sqref="AQ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98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0.5</v>
      </c>
      <c r="C7" s="41" t="n">
        <v>12.7</v>
      </c>
      <c r="D7" s="41" t="n">
        <v>-9.5</v>
      </c>
      <c r="E7" s="42" t="n">
        <f aca="false">SUM(C7-D7)</f>
        <v>22.2</v>
      </c>
      <c r="F7" s="43" t="n">
        <v>-12.2</v>
      </c>
      <c r="G7" s="44" t="n">
        <v>-2.7</v>
      </c>
      <c r="H7" s="40" t="n">
        <v>856.9</v>
      </c>
      <c r="I7" s="41" t="n">
        <v>860.5</v>
      </c>
      <c r="J7" s="41" t="n">
        <v>854</v>
      </c>
      <c r="K7" s="42" t="n">
        <f aca="false">SUM(I7-J7)</f>
        <v>6.5</v>
      </c>
      <c r="L7" s="40" t="n">
        <v>1026.6</v>
      </c>
      <c r="M7" s="41" t="n">
        <v>1035.1</v>
      </c>
      <c r="N7" s="41" t="n">
        <v>1018.8</v>
      </c>
      <c r="O7" s="42" t="n">
        <f aca="false">SUM(M7-N7)</f>
        <v>16.3</v>
      </c>
      <c r="P7" s="40" t="n">
        <v>-12.3</v>
      </c>
      <c r="Q7" s="41" t="n">
        <v>-9.1</v>
      </c>
      <c r="R7" s="41" t="n">
        <v>-15.2</v>
      </c>
      <c r="S7" s="40" t="n">
        <v>2.2</v>
      </c>
      <c r="T7" s="41" t="n">
        <v>2.8</v>
      </c>
      <c r="U7" s="41" t="n">
        <v>1.7</v>
      </c>
      <c r="V7" s="14" t="n">
        <v>1</v>
      </c>
      <c r="W7" s="46" t="n">
        <v>34</v>
      </c>
      <c r="X7" s="46" t="n">
        <v>63</v>
      </c>
      <c r="Y7" s="46" t="n">
        <v>15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3.34</v>
      </c>
      <c r="AF7" s="51"/>
      <c r="AG7" s="52" t="n">
        <v>2.26</v>
      </c>
      <c r="AH7" s="1" t="n">
        <v>1</v>
      </c>
      <c r="AI7" s="1" t="s">
        <v>37</v>
      </c>
      <c r="AJ7" s="1" t="s">
        <v>38</v>
      </c>
      <c r="AK7" s="8" t="s">
        <v>66</v>
      </c>
      <c r="AL7" s="47" t="n">
        <v>1.5</v>
      </c>
      <c r="AM7" s="12"/>
      <c r="AN7" s="47"/>
      <c r="AO7" s="11" t="n">
        <v>0.4</v>
      </c>
      <c r="AP7" s="54" t="n">
        <v>0.402777777777778</v>
      </c>
    </row>
    <row r="8" customFormat="false" ht="12.75" hidden="false" customHeight="false" outlineLevel="0" collapsed="false">
      <c r="A8" s="1" t="n">
        <v>2</v>
      </c>
      <c r="B8" s="40" t="n">
        <v>6.3</v>
      </c>
      <c r="C8" s="41" t="n">
        <v>19.7</v>
      </c>
      <c r="D8" s="41" t="n">
        <v>-4</v>
      </c>
      <c r="E8" s="42" t="n">
        <f aca="false">SUM(C8-D8)</f>
        <v>23.7</v>
      </c>
      <c r="F8" s="43" t="n">
        <v>-9.4</v>
      </c>
      <c r="G8" s="55" t="n">
        <v>-1.5</v>
      </c>
      <c r="H8" s="40" t="n">
        <v>855.5</v>
      </c>
      <c r="I8" s="41" t="n">
        <v>856.4</v>
      </c>
      <c r="J8" s="41" t="n">
        <v>854.8</v>
      </c>
      <c r="K8" s="42" t="n">
        <f aca="false">SUM(I8-J8)</f>
        <v>1.60000000000002</v>
      </c>
      <c r="L8" s="40" t="n">
        <v>1023.7</v>
      </c>
      <c r="M8" s="41" t="n">
        <v>1026.6</v>
      </c>
      <c r="N8" s="41" t="n">
        <v>1016.8</v>
      </c>
      <c r="O8" s="42" t="n">
        <f aca="false">SUM(M8-N8)</f>
        <v>9.79999999999996</v>
      </c>
      <c r="P8" s="40" t="n">
        <v>-7.4</v>
      </c>
      <c r="Q8" s="41" t="n">
        <v>2.4</v>
      </c>
      <c r="R8" s="41" t="n">
        <v>-10.9</v>
      </c>
      <c r="S8" s="40" t="n">
        <v>3.6</v>
      </c>
      <c r="T8" s="41" t="n">
        <v>7.2</v>
      </c>
      <c r="U8" s="41" t="n">
        <v>2.4</v>
      </c>
      <c r="V8" s="14" t="n">
        <v>2</v>
      </c>
      <c r="W8" s="46" t="n">
        <v>46</v>
      </c>
      <c r="X8" s="46" t="n">
        <v>50</v>
      </c>
      <c r="Y8" s="46" t="n">
        <v>37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0.91</v>
      </c>
      <c r="AF8" s="51"/>
      <c r="AG8" s="52" t="n">
        <v>2.43</v>
      </c>
      <c r="AH8" s="1" t="n">
        <v>0</v>
      </c>
      <c r="AI8" s="1"/>
      <c r="AJ8" s="1"/>
      <c r="AK8" s="13" t="s">
        <v>49</v>
      </c>
      <c r="AL8" s="47" t="n">
        <v>0.5</v>
      </c>
      <c r="AM8" s="12"/>
      <c r="AN8" s="47"/>
      <c r="AO8" s="11" t="n">
        <v>0.3</v>
      </c>
      <c r="AP8" s="54" t="n">
        <v>0.404166666666667</v>
      </c>
    </row>
    <row r="9" customFormat="false" ht="12.75" hidden="false" customHeight="false" outlineLevel="0" collapsed="false">
      <c r="A9" s="1" t="n">
        <v>3</v>
      </c>
      <c r="B9" s="40" t="n">
        <v>0.6</v>
      </c>
      <c r="C9" s="41" t="n">
        <v>8.4</v>
      </c>
      <c r="D9" s="41" t="n">
        <v>-7</v>
      </c>
      <c r="E9" s="42" t="n">
        <f aca="false">SUM(C9-D9)</f>
        <v>15.4</v>
      </c>
      <c r="F9" s="43" t="n">
        <v>-8.4</v>
      </c>
      <c r="G9" s="55" t="n">
        <v>-3.8</v>
      </c>
      <c r="H9" s="40" t="n">
        <v>864.2</v>
      </c>
      <c r="I9" s="41" t="n">
        <v>866.1</v>
      </c>
      <c r="J9" s="41" t="n">
        <v>861.8</v>
      </c>
      <c r="K9" s="42" t="n">
        <f aca="false">SUM(I9-J9)</f>
        <v>4.30000000000007</v>
      </c>
      <c r="L9" s="40" t="n">
        <v>1034.7</v>
      </c>
      <c r="M9" s="41" t="n">
        <v>1038.5</v>
      </c>
      <c r="N9" s="41" t="n">
        <v>1030.4</v>
      </c>
      <c r="O9" s="42" t="n">
        <f aca="false">SUM(M9-N9)</f>
        <v>8.09999999999991</v>
      </c>
      <c r="P9" s="40" t="n">
        <v>-7</v>
      </c>
      <c r="Q9" s="41" t="n">
        <v>-3.4</v>
      </c>
      <c r="R9" s="41" t="n">
        <v>-8.5</v>
      </c>
      <c r="S9" s="40" t="n">
        <v>3.5</v>
      </c>
      <c r="T9" s="41" t="n">
        <v>4.7</v>
      </c>
      <c r="U9" s="41" t="n">
        <v>2.9</v>
      </c>
      <c r="V9" s="14" t="n">
        <v>3</v>
      </c>
      <c r="W9" s="46" t="n">
        <v>80</v>
      </c>
      <c r="X9" s="46" t="n">
        <v>93</v>
      </c>
      <c r="Y9" s="46" t="n">
        <v>47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0.38</v>
      </c>
      <c r="AF9" s="51"/>
      <c r="AG9" s="52" t="n">
        <v>0.53</v>
      </c>
      <c r="AH9" s="1" t="n">
        <v>2</v>
      </c>
      <c r="AI9" s="1" t="s">
        <v>43</v>
      </c>
      <c r="AJ9" s="1" t="s">
        <v>38</v>
      </c>
      <c r="AK9" s="13" t="s">
        <v>50</v>
      </c>
      <c r="AL9" s="47" t="n">
        <v>2.5</v>
      </c>
      <c r="AM9" s="12" t="s">
        <v>66</v>
      </c>
      <c r="AN9" s="47" t="n">
        <v>5.5</v>
      </c>
      <c r="AO9" s="11" t="n">
        <v>0.6</v>
      </c>
      <c r="AP9" s="54" t="n">
        <v>0.34375</v>
      </c>
    </row>
    <row r="10" customFormat="false" ht="12.75" hidden="false" customHeight="false" outlineLevel="0" collapsed="false">
      <c r="A10" s="1" t="n">
        <v>4</v>
      </c>
      <c r="B10" s="40" t="n">
        <v>3.1</v>
      </c>
      <c r="C10" s="41" t="n">
        <v>9.5</v>
      </c>
      <c r="D10" s="41" t="n">
        <v>-2.5</v>
      </c>
      <c r="E10" s="42" t="n">
        <f aca="false">SUM(C10-D10)</f>
        <v>12</v>
      </c>
      <c r="F10" s="43" t="n">
        <v>-4.5</v>
      </c>
      <c r="G10" s="55" t="n">
        <v>0.7</v>
      </c>
      <c r="H10" s="40" t="n">
        <v>863</v>
      </c>
      <c r="I10" s="41" t="n">
        <v>865.5</v>
      </c>
      <c r="J10" s="41" t="n">
        <v>860.7</v>
      </c>
      <c r="K10" s="42" t="n">
        <f aca="false">SUM(I10-J10)</f>
        <v>4.79999999999995</v>
      </c>
      <c r="L10" s="40" t="n">
        <v>1032</v>
      </c>
      <c r="M10" s="41" t="n">
        <v>1036.8</v>
      </c>
      <c r="N10" s="41" t="n">
        <v>1027.4</v>
      </c>
      <c r="O10" s="42" t="n">
        <f aca="false">SUM(M10-N10)</f>
        <v>9.39999999999986</v>
      </c>
      <c r="P10" s="40" t="n">
        <v>-3</v>
      </c>
      <c r="Q10" s="41" t="n">
        <v>-0.2</v>
      </c>
      <c r="R10" s="41" t="n">
        <v>-5.2</v>
      </c>
      <c r="S10" s="40" t="n">
        <v>5</v>
      </c>
      <c r="T10" s="41" t="n">
        <v>8.4</v>
      </c>
      <c r="U10" s="41" t="n">
        <v>4</v>
      </c>
      <c r="V10" s="14" t="n">
        <v>4</v>
      </c>
      <c r="W10" s="46" t="n">
        <v>62</v>
      </c>
      <c r="X10" s="46" t="n">
        <v>80</v>
      </c>
      <c r="Y10" s="46" t="n">
        <v>45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9.05</v>
      </c>
      <c r="AF10" s="51"/>
      <c r="AG10" s="52" t="n">
        <v>1.33</v>
      </c>
      <c r="AH10" s="1" t="n">
        <v>6</v>
      </c>
      <c r="AI10" s="1" t="s">
        <v>37</v>
      </c>
      <c r="AJ10" s="1" t="s">
        <v>38</v>
      </c>
      <c r="AK10" s="13" t="s">
        <v>50</v>
      </c>
      <c r="AL10" s="47" t="n">
        <v>2.1</v>
      </c>
      <c r="AM10" s="12"/>
      <c r="AN10" s="47"/>
      <c r="AO10" s="11" t="n">
        <v>1.4</v>
      </c>
      <c r="AP10" s="54" t="n">
        <v>0.186111111111111</v>
      </c>
    </row>
    <row r="11" customFormat="false" ht="12.75" hidden="false" customHeight="false" outlineLevel="0" collapsed="false">
      <c r="A11" s="1" t="n">
        <v>5</v>
      </c>
      <c r="B11" s="40" t="n">
        <v>6.6</v>
      </c>
      <c r="C11" s="41" t="n">
        <v>18.6</v>
      </c>
      <c r="D11" s="41" t="n">
        <v>-3.2</v>
      </c>
      <c r="E11" s="42" t="n">
        <f aca="false">SUM(C11-D11)</f>
        <v>21.8</v>
      </c>
      <c r="F11" s="43" t="n">
        <v>-5.2</v>
      </c>
      <c r="G11" s="55" t="n">
        <v>2.8</v>
      </c>
      <c r="H11" s="40" t="n">
        <v>858.9</v>
      </c>
      <c r="I11" s="41" t="n">
        <v>861.1</v>
      </c>
      <c r="J11" s="41" t="n">
        <v>856.7</v>
      </c>
      <c r="K11" s="42" t="n">
        <f aca="false">SUM(I11-J11)</f>
        <v>4.39999999999998</v>
      </c>
      <c r="L11" s="40" t="n">
        <v>1024.9</v>
      </c>
      <c r="M11" s="41" t="n">
        <v>1030.7</v>
      </c>
      <c r="N11" s="41" t="n">
        <v>1019.3</v>
      </c>
      <c r="O11" s="42" t="n">
        <f aca="false">SUM(M11-N11)</f>
        <v>11.4000000000001</v>
      </c>
      <c r="P11" s="40" t="n">
        <v>-0.7</v>
      </c>
      <c r="Q11" s="41" t="n">
        <v>2.7</v>
      </c>
      <c r="R11" s="41" t="n">
        <v>-4.5</v>
      </c>
      <c r="S11" s="40" t="n">
        <v>5.8</v>
      </c>
      <c r="T11" s="41" t="n">
        <v>7.4</v>
      </c>
      <c r="U11" s="41" t="n">
        <v>4.3</v>
      </c>
      <c r="V11" s="14" t="n">
        <v>5</v>
      </c>
      <c r="W11" s="46" t="n">
        <v>58</v>
      </c>
      <c r="X11" s="46" t="n">
        <v>91</v>
      </c>
      <c r="Y11" s="46" t="n">
        <v>33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6.68</v>
      </c>
      <c r="AF11" s="51"/>
      <c r="AG11" s="52" t="n">
        <v>2.37</v>
      </c>
      <c r="AH11" s="1" t="n">
        <v>3</v>
      </c>
      <c r="AI11" s="1" t="s">
        <v>43</v>
      </c>
      <c r="AJ11" s="1" t="s">
        <v>38</v>
      </c>
      <c r="AK11" s="13" t="s">
        <v>42</v>
      </c>
      <c r="AL11" s="47" t="n">
        <v>1.2</v>
      </c>
      <c r="AM11" s="12"/>
      <c r="AN11" s="106"/>
      <c r="AO11" s="11" t="n">
        <v>0.5</v>
      </c>
      <c r="AP11" s="54" t="n">
        <v>0.397222222222222</v>
      </c>
    </row>
    <row r="12" customFormat="false" ht="12.75" hidden="false" customHeight="false" outlineLevel="0" collapsed="false">
      <c r="A12" s="1" t="n">
        <v>6</v>
      </c>
      <c r="B12" s="40" t="n">
        <v>6.8</v>
      </c>
      <c r="C12" s="41" t="n">
        <v>17</v>
      </c>
      <c r="D12" s="41" t="n">
        <v>-0.7</v>
      </c>
      <c r="E12" s="42" t="n">
        <f aca="false">SUM(C12-D12)</f>
        <v>17.7</v>
      </c>
      <c r="F12" s="43" t="n">
        <v>-2.8</v>
      </c>
      <c r="G12" s="55" t="n">
        <v>4</v>
      </c>
      <c r="H12" s="40" t="n">
        <v>859</v>
      </c>
      <c r="I12" s="41" t="n">
        <v>860.8</v>
      </c>
      <c r="J12" s="41" t="n">
        <v>857.2</v>
      </c>
      <c r="K12" s="42" t="n">
        <f aca="false">SUM(I12-J12)</f>
        <v>3.59999999999991</v>
      </c>
      <c r="L12" s="40" t="n">
        <v>1024.1</v>
      </c>
      <c r="M12" s="41" t="n">
        <v>1029.3</v>
      </c>
      <c r="N12" s="41" t="n">
        <v>1019.4</v>
      </c>
      <c r="O12" s="42" t="n">
        <f aca="false">SUM(M12-N12)</f>
        <v>9.89999999999998</v>
      </c>
      <c r="P12" s="40" t="n">
        <v>-0.7</v>
      </c>
      <c r="Q12" s="41" t="n">
        <v>4.5</v>
      </c>
      <c r="R12" s="41" t="n">
        <v>-3.6</v>
      </c>
      <c r="S12" s="40" t="n">
        <v>5.8</v>
      </c>
      <c r="T12" s="41" t="n">
        <v>8.4</v>
      </c>
      <c r="U12" s="41" t="n">
        <v>4.5</v>
      </c>
      <c r="V12" s="14" t="n">
        <v>6</v>
      </c>
      <c r="W12" s="46" t="n">
        <v>59</v>
      </c>
      <c r="X12" s="46" t="n">
        <v>92</v>
      </c>
      <c r="Y12" s="46" t="n">
        <v>27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5.31</v>
      </c>
      <c r="AF12" s="51" t="n">
        <v>16.98</v>
      </c>
      <c r="AG12" s="52" t="n">
        <v>1.37</v>
      </c>
      <c r="AH12" s="1" t="n">
        <v>6</v>
      </c>
      <c r="AI12" s="1" t="s">
        <v>43</v>
      </c>
      <c r="AJ12" s="1" t="s">
        <v>38</v>
      </c>
      <c r="AK12" s="13" t="s">
        <v>66</v>
      </c>
      <c r="AL12" s="47" t="n">
        <v>1</v>
      </c>
      <c r="AM12" s="12"/>
      <c r="AN12" s="47"/>
      <c r="AO12" s="11" t="n">
        <v>0.4</v>
      </c>
      <c r="AP12" s="54" t="n">
        <v>0.1125</v>
      </c>
    </row>
    <row r="13" customFormat="false" ht="12.75" hidden="false" customHeight="false" outlineLevel="0" collapsed="false">
      <c r="A13" s="1" t="n">
        <v>7</v>
      </c>
      <c r="B13" s="40" t="n">
        <v>6.2</v>
      </c>
      <c r="C13" s="41" t="n">
        <v>11.9</v>
      </c>
      <c r="D13" s="41" t="n">
        <v>1.3</v>
      </c>
      <c r="E13" s="42" t="n">
        <f aca="false">SUM(C13-D13)</f>
        <v>10.6</v>
      </c>
      <c r="F13" s="43" t="n">
        <v>-1.7</v>
      </c>
      <c r="G13" s="55" t="n">
        <v>3.4</v>
      </c>
      <c r="H13" s="40" t="n">
        <v>862.1</v>
      </c>
      <c r="I13" s="41" t="n">
        <v>864.5</v>
      </c>
      <c r="J13" s="41" t="n">
        <v>859.4</v>
      </c>
      <c r="K13" s="42" t="n">
        <f aca="false">SUM(I13-J13)</f>
        <v>5.10000000000002</v>
      </c>
      <c r="L13" s="40" t="n">
        <v>1028.2</v>
      </c>
      <c r="M13" s="41" t="n">
        <v>1031.6</v>
      </c>
      <c r="N13" s="41" t="n">
        <v>1025.8</v>
      </c>
      <c r="O13" s="42" t="n">
        <f aca="false">SUM(M13-N13)</f>
        <v>5.79999999999995</v>
      </c>
      <c r="P13" s="40" t="n">
        <v>-1.9</v>
      </c>
      <c r="Q13" s="41" t="n">
        <v>2.1</v>
      </c>
      <c r="R13" s="41" t="n">
        <v>-3.5</v>
      </c>
      <c r="S13" s="40" t="n">
        <v>5.5</v>
      </c>
      <c r="T13" s="41" t="n">
        <v>7.1</v>
      </c>
      <c r="U13" s="41" t="n">
        <v>4.5</v>
      </c>
      <c r="V13" s="14" t="n">
        <v>7</v>
      </c>
      <c r="W13" s="46" t="n">
        <v>55</v>
      </c>
      <c r="X13" s="46" t="n">
        <v>76</v>
      </c>
      <c r="Y13" s="46" t="n">
        <v>37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5.57</v>
      </c>
      <c r="AF13" s="51"/>
      <c r="AG13" s="52" t="n">
        <v>1.41</v>
      </c>
      <c r="AH13" s="1" t="n">
        <v>7</v>
      </c>
      <c r="AI13" s="1" t="s">
        <v>74</v>
      </c>
      <c r="AJ13" s="1" t="s">
        <v>38</v>
      </c>
      <c r="AK13" s="13" t="s">
        <v>58</v>
      </c>
      <c r="AL13" s="47" t="n">
        <v>3.2</v>
      </c>
      <c r="AM13" s="12" t="s">
        <v>58</v>
      </c>
      <c r="AN13" s="47" t="n">
        <v>5</v>
      </c>
      <c r="AO13" s="11" t="n">
        <v>2.1</v>
      </c>
      <c r="AP13" s="54" t="n">
        <v>0.0215277777777778</v>
      </c>
    </row>
    <row r="14" customFormat="false" ht="12.75" hidden="false" customHeight="false" outlineLevel="0" collapsed="false">
      <c r="A14" s="1" t="n">
        <v>8</v>
      </c>
      <c r="B14" s="40" t="n">
        <v>3.6</v>
      </c>
      <c r="C14" s="41" t="n">
        <v>7.2</v>
      </c>
      <c r="D14" s="41" t="n">
        <v>1.3</v>
      </c>
      <c r="E14" s="42" t="n">
        <f aca="false">SUM(C14-D14)</f>
        <v>5.9</v>
      </c>
      <c r="F14" s="43" t="n">
        <v>-2.5</v>
      </c>
      <c r="G14" s="55" t="n">
        <v>3.1</v>
      </c>
      <c r="H14" s="40" t="n">
        <v>861.5</v>
      </c>
      <c r="I14" s="41" t="n">
        <v>864.2</v>
      </c>
      <c r="J14" s="41" t="n">
        <v>859.6</v>
      </c>
      <c r="K14" s="42" t="n">
        <f aca="false">SUM(I14-J14)</f>
        <v>4.60000000000002</v>
      </c>
      <c r="L14" s="40" t="n">
        <v>1029.1</v>
      </c>
      <c r="M14" s="41" t="n">
        <v>1032.9</v>
      </c>
      <c r="N14" s="41" t="n">
        <v>1026.1</v>
      </c>
      <c r="O14" s="42" t="n">
        <f aca="false">SUM(M14-N14)</f>
        <v>6.80000000000018</v>
      </c>
      <c r="P14" s="40" t="n">
        <v>2.2</v>
      </c>
      <c r="Q14" s="41" t="n">
        <v>3.3</v>
      </c>
      <c r="R14" s="41" t="n">
        <v>1.3</v>
      </c>
      <c r="S14" s="40" t="n">
        <v>7.2</v>
      </c>
      <c r="T14" s="41" t="n">
        <v>7.7</v>
      </c>
      <c r="U14" s="41" t="n">
        <v>6.7</v>
      </c>
      <c r="V14" s="14" t="n">
        <v>8</v>
      </c>
      <c r="W14" s="46" t="n">
        <v>89</v>
      </c>
      <c r="X14" s="46" t="n">
        <v>100</v>
      </c>
      <c r="Y14" s="46" t="n">
        <v>79</v>
      </c>
      <c r="Z14" s="40" t="n">
        <v>1.8</v>
      </c>
      <c r="AA14" s="47" t="n">
        <v>0.4</v>
      </c>
      <c r="AB14" s="48" t="n">
        <v>5</v>
      </c>
      <c r="AC14" s="49" t="n">
        <v>6</v>
      </c>
      <c r="AD14" s="40" t="n">
        <v>1.8</v>
      </c>
      <c r="AE14" s="50" t="n">
        <v>15.33</v>
      </c>
      <c r="AF14" s="51"/>
      <c r="AG14" s="52" t="n">
        <v>2.04</v>
      </c>
      <c r="AH14" s="1" t="n">
        <v>8</v>
      </c>
      <c r="AI14" s="1" t="s">
        <v>85</v>
      </c>
      <c r="AJ14" s="1" t="s">
        <v>38</v>
      </c>
      <c r="AK14" s="13" t="s">
        <v>50</v>
      </c>
      <c r="AL14" s="47" t="n">
        <v>1.3</v>
      </c>
      <c r="AM14" s="12"/>
      <c r="AN14" s="47"/>
      <c r="AO14" s="11" t="n">
        <v>1.5</v>
      </c>
      <c r="AP14" s="54" t="n">
        <v>0</v>
      </c>
    </row>
    <row r="15" customFormat="false" ht="12.75" hidden="false" customHeight="false" outlineLevel="0" collapsed="false">
      <c r="A15" s="1" t="n">
        <v>9</v>
      </c>
      <c r="B15" s="40" t="n">
        <v>7.2</v>
      </c>
      <c r="C15" s="41" t="n">
        <v>15</v>
      </c>
      <c r="D15" s="41" t="n">
        <v>1.2</v>
      </c>
      <c r="E15" s="42" t="n">
        <f aca="false">SUM(C15-D15)</f>
        <v>13.8</v>
      </c>
      <c r="F15" s="43" t="n">
        <v>-2</v>
      </c>
      <c r="G15" s="55" t="n">
        <v>6.1</v>
      </c>
      <c r="H15" s="40" t="n">
        <v>857.6</v>
      </c>
      <c r="I15" s="41" t="n">
        <v>859.3</v>
      </c>
      <c r="J15" s="41" t="n">
        <v>856.3</v>
      </c>
      <c r="K15" s="42" t="n">
        <f aca="false">SUM(I15-J15)</f>
        <v>3</v>
      </c>
      <c r="L15" s="40" t="n">
        <v>1022.1</v>
      </c>
      <c r="M15" s="41" t="n">
        <v>1025.3</v>
      </c>
      <c r="N15" s="41" t="n">
        <v>1018.8</v>
      </c>
      <c r="O15" s="42" t="n">
        <f aca="false">SUM(M15-N15)</f>
        <v>6.5</v>
      </c>
      <c r="P15" s="40" t="n">
        <v>4.1</v>
      </c>
      <c r="Q15" s="41" t="n">
        <v>5.3</v>
      </c>
      <c r="R15" s="41" t="n">
        <v>1.6</v>
      </c>
      <c r="S15" s="40" t="n">
        <v>8.4</v>
      </c>
      <c r="T15" s="41" t="n">
        <v>8.9</v>
      </c>
      <c r="U15" s="41" t="n">
        <v>6.7</v>
      </c>
      <c r="V15" s="14" t="n">
        <v>9</v>
      </c>
      <c r="W15" s="46" t="n">
        <v>77</v>
      </c>
      <c r="X15" s="46" t="n">
        <v>100</v>
      </c>
      <c r="Y15" s="46" t="n">
        <v>53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14.52</v>
      </c>
      <c r="AF15" s="51"/>
      <c r="AG15" s="52" t="n">
        <v>0.81</v>
      </c>
      <c r="AH15" s="1" t="n">
        <v>5</v>
      </c>
      <c r="AI15" s="1" t="s">
        <v>99</v>
      </c>
      <c r="AJ15" s="1" t="s">
        <v>38</v>
      </c>
      <c r="AK15" s="13" t="s">
        <v>42</v>
      </c>
      <c r="AL15" s="47" t="n">
        <v>1</v>
      </c>
      <c r="AM15" s="12"/>
      <c r="AN15" s="47"/>
      <c r="AO15" s="11" t="n">
        <v>0.2</v>
      </c>
      <c r="AP15" s="54" t="n">
        <v>0.169444444444444</v>
      </c>
    </row>
    <row r="16" customFormat="false" ht="13.5" hidden="false" customHeight="false" outlineLevel="0" collapsed="false">
      <c r="A16" s="1" t="n">
        <v>10</v>
      </c>
      <c r="B16" s="40" t="n">
        <v>7.3</v>
      </c>
      <c r="C16" s="41" t="n">
        <v>19</v>
      </c>
      <c r="D16" s="41" t="n">
        <v>-2.6</v>
      </c>
      <c r="E16" s="42" t="n">
        <f aca="false">SUM(C16-D16)</f>
        <v>21.6</v>
      </c>
      <c r="F16" s="43" t="n">
        <v>-4.8</v>
      </c>
      <c r="G16" s="55" t="n">
        <v>4.3</v>
      </c>
      <c r="H16" s="40" t="n">
        <v>856</v>
      </c>
      <c r="I16" s="41" t="n">
        <v>857.6</v>
      </c>
      <c r="J16" s="41" t="n">
        <v>854</v>
      </c>
      <c r="K16" s="42" t="n">
        <f aca="false">SUM(I16-J16)</f>
        <v>3.60000000000002</v>
      </c>
      <c r="L16" s="40" t="n">
        <v>1021.2</v>
      </c>
      <c r="M16" s="41" t="n">
        <v>1026.6</v>
      </c>
      <c r="N16" s="41" t="n">
        <v>1016.9</v>
      </c>
      <c r="O16" s="42" t="n">
        <f aca="false">SUM(M16-N16)</f>
        <v>9.69999999999993</v>
      </c>
      <c r="P16" s="40" t="n">
        <v>-0.2</v>
      </c>
      <c r="Q16" s="41" t="n">
        <v>4.9</v>
      </c>
      <c r="R16" s="41" t="n">
        <v>-2.3</v>
      </c>
      <c r="S16" s="40" t="n">
        <v>6.5</v>
      </c>
      <c r="T16" s="41" t="n">
        <v>8.7</v>
      </c>
      <c r="U16" s="41" t="n">
        <v>5.1</v>
      </c>
      <c r="V16" s="14" t="n">
        <v>10</v>
      </c>
      <c r="W16" s="46" t="n">
        <v>61</v>
      </c>
      <c r="X16" s="46" t="n">
        <v>100</v>
      </c>
      <c r="Y16" s="46" t="n">
        <v>25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3.1</v>
      </c>
      <c r="AF16" s="51"/>
      <c r="AG16" s="52" t="n">
        <v>1.42</v>
      </c>
      <c r="AH16" s="1" t="n">
        <v>0</v>
      </c>
      <c r="AI16" s="1" t="s">
        <v>100</v>
      </c>
      <c r="AJ16" s="1" t="s">
        <v>38</v>
      </c>
      <c r="AK16" s="13" t="s">
        <v>47</v>
      </c>
      <c r="AL16" s="47" t="n">
        <v>2.5</v>
      </c>
      <c r="AM16" s="12" t="s">
        <v>39</v>
      </c>
      <c r="AN16" s="47" t="n">
        <v>6.5</v>
      </c>
      <c r="AO16" s="11" t="n">
        <v>1.5</v>
      </c>
      <c r="AP16" s="54" t="n">
        <v>0.371527777777778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4.82</v>
      </c>
      <c r="C17" s="57" t="n">
        <f aca="false">AVERAGE(C7:C16)</f>
        <v>13.9</v>
      </c>
      <c r="D17" s="57" t="n">
        <f aca="false">AVERAGE(D7:D16)</f>
        <v>-2.57</v>
      </c>
      <c r="E17" s="57" t="n">
        <f aca="false">AVERAGE(E7:E16)</f>
        <v>16.47</v>
      </c>
      <c r="F17" s="58" t="n">
        <f aca="false">AVERAGE(F7:F16)</f>
        <v>-5.35</v>
      </c>
      <c r="G17" s="59" t="n">
        <f aca="false">AVERAGE(G7:G16)</f>
        <v>1.64</v>
      </c>
      <c r="H17" s="56" t="n">
        <f aca="false">AVERAGE(H7:H16)</f>
        <v>859.47</v>
      </c>
      <c r="I17" s="56" t="n">
        <f aca="false">AVERAGE(I7:I16)</f>
        <v>861.6</v>
      </c>
      <c r="J17" s="57" t="n">
        <f aca="false">AVERAGE(J7:J16)</f>
        <v>857.45</v>
      </c>
      <c r="K17" s="57" t="n">
        <f aca="false">AVERAGE(K7:K16)</f>
        <v>4.15</v>
      </c>
      <c r="L17" s="56" t="n">
        <f aca="false">AVERAGE(L7:L16)</f>
        <v>1026.66</v>
      </c>
      <c r="M17" s="57" t="n">
        <f aca="false">AVERAGE(M7:M16)</f>
        <v>1031.34</v>
      </c>
      <c r="N17" s="57" t="n">
        <f aca="false">AVERAGE(N7:N16)</f>
        <v>1021.97</v>
      </c>
      <c r="O17" s="57" t="n">
        <f aca="false">AVERAGE(O7:O16)</f>
        <v>9.36999999999998</v>
      </c>
      <c r="P17" s="56" t="n">
        <f aca="false">AVERAGE(P7:P16)</f>
        <v>-2.69</v>
      </c>
      <c r="Q17" s="57" t="n">
        <f aca="false">AVERAGE(Q7:Q16)</f>
        <v>1.25</v>
      </c>
      <c r="R17" s="57" t="n">
        <f aca="false">AVERAGE(R7:R16)</f>
        <v>-5.08</v>
      </c>
      <c r="S17" s="56" t="n">
        <f aca="false">AVERAGE(S7:S16)</f>
        <v>5.35</v>
      </c>
      <c r="T17" s="57" t="n">
        <f aca="false">AVERAGE(T7:T16)</f>
        <v>7.13</v>
      </c>
      <c r="U17" s="57" t="n">
        <f aca="false">AVERAGE(U7:U16)</f>
        <v>4.28</v>
      </c>
      <c r="V17" s="28"/>
      <c r="W17" s="60" t="n">
        <f aca="false">AVERAGE(W7:W16)</f>
        <v>62.1</v>
      </c>
      <c r="X17" s="61" t="n">
        <f aca="false">AVERAGE(X7:X16)</f>
        <v>84.5</v>
      </c>
      <c r="Y17" s="61" t="n">
        <f aca="false">AVERAGE(Y7:Y16)</f>
        <v>39.8</v>
      </c>
      <c r="Z17" s="56" t="n">
        <f aca="false">SUM(Z7:Z16)</f>
        <v>1.8</v>
      </c>
      <c r="AA17" s="56" t="n">
        <f aca="false">MAX(AA7:AA16)</f>
        <v>0.4</v>
      </c>
      <c r="AB17" s="61"/>
      <c r="AC17" s="61"/>
      <c r="AD17" s="56" t="n">
        <f aca="false">SUM(AD7:AD16)</f>
        <v>1.8</v>
      </c>
      <c r="AE17" s="87" t="n">
        <f aca="false">AVERAGE(AE7:AE16)</f>
        <v>11.419</v>
      </c>
      <c r="AF17" s="62" t="n">
        <f aca="false">AVERAGE(AF7:AF16)</f>
        <v>16.98</v>
      </c>
      <c r="AG17" s="63" t="n">
        <f aca="false">SUM(AG7:AG16)</f>
        <v>15.97</v>
      </c>
      <c r="AH17" s="60" t="n">
        <f aca="false">AVERAGE(AH7:AH16)</f>
        <v>3.8</v>
      </c>
      <c r="AI17" s="27"/>
      <c r="AJ17" s="27"/>
      <c r="AK17" s="26"/>
      <c r="AL17" s="57" t="n">
        <f aca="false">AVERAGE(AL7:AL16)</f>
        <v>1.68</v>
      </c>
      <c r="AM17" s="27"/>
      <c r="AN17" s="56" t="n">
        <f aca="false">MAX(AN7:AN16)</f>
        <v>6.5</v>
      </c>
      <c r="AO17" s="57" t="n">
        <f aca="false">AVERAGE(AO7:AO16)</f>
        <v>0.89</v>
      </c>
      <c r="AP17" s="64" t="n">
        <f aca="false">SUM(AP7:AP16)</f>
        <v>2.40902777777778</v>
      </c>
      <c r="AQ17" s="65"/>
    </row>
    <row r="18" customFormat="false" ht="13.5" hidden="false" customHeight="false" outlineLevel="0" collapsed="false">
      <c r="A18" s="1" t="n">
        <v>11</v>
      </c>
      <c r="B18" s="40" t="n">
        <v>8.7</v>
      </c>
      <c r="C18" s="41" t="n">
        <v>18</v>
      </c>
      <c r="D18" s="41" t="n">
        <v>0.3</v>
      </c>
      <c r="E18" s="42" t="n">
        <f aca="false">SUM(C18-D18)</f>
        <v>17.7</v>
      </c>
      <c r="F18" s="43" t="n">
        <v>-3.3</v>
      </c>
      <c r="G18" s="55" t="n">
        <v>6</v>
      </c>
      <c r="H18" s="40" t="n">
        <v>859.1</v>
      </c>
      <c r="I18" s="41" t="n">
        <v>861.6</v>
      </c>
      <c r="J18" s="41" t="n">
        <v>857</v>
      </c>
      <c r="K18" s="42" t="n">
        <f aca="false">SUM(I18-J18)</f>
        <v>4.60000000000002</v>
      </c>
      <c r="L18" s="40" t="n">
        <v>1022.5</v>
      </c>
      <c r="M18" s="41" t="n">
        <v>1026.3</v>
      </c>
      <c r="N18" s="41" t="n">
        <v>1019.1</v>
      </c>
      <c r="O18" s="42" t="n">
        <f aca="false">SUM(M18-N18)</f>
        <v>7.19999999999993</v>
      </c>
      <c r="P18" s="40" t="n">
        <v>2.2</v>
      </c>
      <c r="Q18" s="41" t="n">
        <v>8.6</v>
      </c>
      <c r="R18" s="41" t="n">
        <v>-4.5</v>
      </c>
      <c r="S18" s="40" t="n">
        <v>7.5</v>
      </c>
      <c r="T18" s="41" t="n">
        <v>11.1</v>
      </c>
      <c r="U18" s="41" t="n">
        <v>4.2</v>
      </c>
      <c r="V18" s="14" t="n">
        <v>11</v>
      </c>
      <c r="W18" s="45" t="n">
        <v>61</v>
      </c>
      <c r="X18" s="46" t="n">
        <v>87</v>
      </c>
      <c r="Y18" s="46" t="n">
        <v>29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0.3</v>
      </c>
      <c r="AF18" s="51"/>
      <c r="AG18" s="52" t="n">
        <v>2.8</v>
      </c>
      <c r="AH18" s="1" t="n">
        <v>0</v>
      </c>
      <c r="AI18" s="1"/>
      <c r="AJ18" s="1"/>
      <c r="AK18" s="13" t="s">
        <v>47</v>
      </c>
      <c r="AL18" s="47" t="n">
        <v>2.3</v>
      </c>
      <c r="AM18" s="12" t="s">
        <v>47</v>
      </c>
      <c r="AN18" s="47" t="n">
        <v>5.5</v>
      </c>
      <c r="AO18" s="53" t="n">
        <v>1.4</v>
      </c>
      <c r="AP18" s="54" t="n">
        <v>0.398611111111111</v>
      </c>
    </row>
    <row r="19" customFormat="false" ht="12.75" hidden="false" customHeight="false" outlineLevel="0" collapsed="false">
      <c r="A19" s="1" t="n">
        <v>12</v>
      </c>
      <c r="B19" s="40" t="n">
        <v>3.9</v>
      </c>
      <c r="C19" s="41" t="n">
        <v>15.4</v>
      </c>
      <c r="D19" s="41" t="n">
        <v>-4.2</v>
      </c>
      <c r="E19" s="42" t="n">
        <f aca="false">SUM(C19-D19)</f>
        <v>19.6</v>
      </c>
      <c r="F19" s="43" t="n">
        <v>-7.5</v>
      </c>
      <c r="G19" s="55" t="n">
        <v>1.6</v>
      </c>
      <c r="H19" s="40" t="n">
        <v>861.1</v>
      </c>
      <c r="I19" s="41" t="n">
        <v>863.4</v>
      </c>
      <c r="J19" s="41" t="n">
        <v>858.3</v>
      </c>
      <c r="K19" s="42" t="n">
        <f aca="false">SUM(I19-J19)</f>
        <v>5.10000000000002</v>
      </c>
      <c r="L19" s="40" t="n">
        <v>1027.8</v>
      </c>
      <c r="M19" s="41" t="n">
        <v>1034.7</v>
      </c>
      <c r="N19" s="41" t="n">
        <v>1022</v>
      </c>
      <c r="O19" s="42" t="n">
        <f aca="false">SUM(M19-N19)</f>
        <v>12.7</v>
      </c>
      <c r="P19" s="40" t="n">
        <v>-1.3</v>
      </c>
      <c r="Q19" s="41" t="n">
        <v>4.8</v>
      </c>
      <c r="R19" s="41" t="n">
        <v>-6.7</v>
      </c>
      <c r="S19" s="40" t="n">
        <v>5.7</v>
      </c>
      <c r="T19" s="41" t="n">
        <v>8.7</v>
      </c>
      <c r="U19" s="41" t="n">
        <v>3.5</v>
      </c>
      <c r="V19" s="14" t="n">
        <v>12</v>
      </c>
      <c r="W19" s="45" t="n">
        <v>72</v>
      </c>
      <c r="X19" s="46" t="n">
        <v>98</v>
      </c>
      <c r="Y19" s="46" t="n">
        <v>33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8.01</v>
      </c>
      <c r="AF19" s="51"/>
      <c r="AG19" s="52" t="n">
        <v>2.29</v>
      </c>
      <c r="AH19" s="1" t="n">
        <v>0</v>
      </c>
      <c r="AI19" s="1" t="s">
        <v>40</v>
      </c>
      <c r="AJ19" s="1" t="s">
        <v>38</v>
      </c>
      <c r="AK19" s="13" t="s">
        <v>66</v>
      </c>
      <c r="AL19" s="47" t="n">
        <v>0.6</v>
      </c>
      <c r="AM19" s="12"/>
      <c r="AN19" s="47"/>
      <c r="AO19" s="53" t="n">
        <v>0.5</v>
      </c>
      <c r="AP19" s="54" t="n">
        <v>0.401388888888889</v>
      </c>
    </row>
    <row r="20" customFormat="false" ht="12.75" hidden="false" customHeight="false" outlineLevel="0" collapsed="false">
      <c r="A20" s="1" t="n">
        <v>13</v>
      </c>
      <c r="B20" s="40" t="n">
        <v>4.5</v>
      </c>
      <c r="C20" s="41" t="n">
        <v>16.3</v>
      </c>
      <c r="D20" s="41" t="n">
        <v>-4.8</v>
      </c>
      <c r="E20" s="42" t="n">
        <f aca="false">SUM(C20-D20)</f>
        <v>21.1</v>
      </c>
      <c r="F20" s="43" t="n">
        <v>-8</v>
      </c>
      <c r="G20" s="55" t="n">
        <v>0.5</v>
      </c>
      <c r="H20" s="40" t="n">
        <v>859.1</v>
      </c>
      <c r="I20" s="41" t="n">
        <v>860.8</v>
      </c>
      <c r="J20" s="41" t="n">
        <v>857.4</v>
      </c>
      <c r="K20" s="42" t="n">
        <f aca="false">SUM(I20-J20)</f>
        <v>3.39999999999998</v>
      </c>
      <c r="L20" s="40" t="n">
        <v>1026.1</v>
      </c>
      <c r="M20" s="41" t="n">
        <v>1032.2</v>
      </c>
      <c r="N20" s="41" t="n">
        <v>1019.7</v>
      </c>
      <c r="O20" s="42" t="n">
        <f aca="false">SUM(M20-N20)</f>
        <v>12.5</v>
      </c>
      <c r="P20" s="40" t="n">
        <v>-4.8</v>
      </c>
      <c r="Q20" s="41" t="n">
        <v>-2</v>
      </c>
      <c r="R20" s="41" t="n">
        <v>-8.7</v>
      </c>
      <c r="S20" s="40" t="n">
        <v>4.2</v>
      </c>
      <c r="T20" s="41" t="n">
        <v>5.2</v>
      </c>
      <c r="U20" s="41" t="n">
        <v>3</v>
      </c>
      <c r="V20" s="14" t="n">
        <v>13</v>
      </c>
      <c r="W20" s="45" t="n">
        <v>59</v>
      </c>
      <c r="X20" s="46" t="n">
        <v>100</v>
      </c>
      <c r="Y20" s="46" t="n">
        <v>22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6.19</v>
      </c>
      <c r="AF20" s="51"/>
      <c r="AG20" s="52" t="n">
        <v>1.82</v>
      </c>
      <c r="AH20" s="1" t="n">
        <v>0</v>
      </c>
      <c r="AI20" s="1"/>
      <c r="AJ20" s="1"/>
      <c r="AK20" s="13" t="s">
        <v>49</v>
      </c>
      <c r="AL20" s="47" t="n">
        <v>0.7</v>
      </c>
      <c r="AM20" s="12"/>
      <c r="AN20" s="47"/>
      <c r="AO20" s="53" t="n">
        <v>0.2</v>
      </c>
      <c r="AP20" s="54" t="n">
        <v>0.399305555555556</v>
      </c>
    </row>
    <row r="21" customFormat="false" ht="12.75" hidden="false" customHeight="false" outlineLevel="0" collapsed="false">
      <c r="A21" s="1" t="n">
        <v>14</v>
      </c>
      <c r="B21" s="40" t="n">
        <v>6.9</v>
      </c>
      <c r="C21" s="41" t="n">
        <v>20.2</v>
      </c>
      <c r="D21" s="41" t="n">
        <v>-3.6</v>
      </c>
      <c r="E21" s="42" t="n">
        <f aca="false">SUM(C21-D21)</f>
        <v>23.8</v>
      </c>
      <c r="F21" s="43" t="n">
        <v>-6.6</v>
      </c>
      <c r="G21" s="55" t="n">
        <v>1.7</v>
      </c>
      <c r="H21" s="40" t="n">
        <v>856.9</v>
      </c>
      <c r="I21" s="41" t="n">
        <v>858.5</v>
      </c>
      <c r="J21" s="41" t="n">
        <v>854.5</v>
      </c>
      <c r="K21" s="42" t="n">
        <f aca="false">SUM(I21-J21)</f>
        <v>4</v>
      </c>
      <c r="L21" s="40" t="n">
        <v>1021.7</v>
      </c>
      <c r="M21" s="41" t="n">
        <v>1028.2</v>
      </c>
      <c r="N21" s="41" t="n">
        <v>1015.9</v>
      </c>
      <c r="O21" s="42" t="n">
        <f aca="false">SUM(M21-N21)</f>
        <v>12.3000000000001</v>
      </c>
      <c r="P21" s="40" t="n">
        <v>-4.9</v>
      </c>
      <c r="Q21" s="41" t="n">
        <v>0.2</v>
      </c>
      <c r="R21" s="41" t="n">
        <v>-8.1</v>
      </c>
      <c r="S21" s="40" t="n">
        <v>4.1</v>
      </c>
      <c r="T21" s="41" t="n">
        <v>6.2</v>
      </c>
      <c r="U21" s="41" t="n">
        <v>3.1</v>
      </c>
      <c r="V21" s="14" t="n">
        <v>14</v>
      </c>
      <c r="W21" s="45" t="n">
        <v>49</v>
      </c>
      <c r="X21" s="46" t="n">
        <v>90</v>
      </c>
      <c r="Y21" s="46" t="n">
        <v>18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3.76</v>
      </c>
      <c r="AF21" s="51" t="n">
        <v>18.38</v>
      </c>
      <c r="AG21" s="52" t="n">
        <v>2.43</v>
      </c>
      <c r="AH21" s="1" t="n">
        <v>1</v>
      </c>
      <c r="AI21" s="1" t="s">
        <v>40</v>
      </c>
      <c r="AJ21" s="1" t="s">
        <v>38</v>
      </c>
      <c r="AK21" s="13" t="s">
        <v>44</v>
      </c>
      <c r="AL21" s="47" t="n">
        <v>0.5</v>
      </c>
      <c r="AM21" s="12"/>
      <c r="AN21" s="47"/>
      <c r="AO21" s="107" t="n">
        <v>0.4</v>
      </c>
      <c r="AP21" s="54" t="n">
        <v>0.386111111111111</v>
      </c>
    </row>
    <row r="22" customFormat="false" ht="12.75" hidden="false" customHeight="false" outlineLevel="0" collapsed="false">
      <c r="A22" s="1" t="n">
        <v>15</v>
      </c>
      <c r="B22" s="40" t="n">
        <v>9.6</v>
      </c>
      <c r="C22" s="41" t="n">
        <v>21.9</v>
      </c>
      <c r="D22" s="41" t="n">
        <v>-0.8</v>
      </c>
      <c r="E22" s="42" t="n">
        <f aca="false">SUM(C22-D22)</f>
        <v>22.7</v>
      </c>
      <c r="F22" s="43" t="n">
        <v>-4.2</v>
      </c>
      <c r="G22" s="55" t="n">
        <v>3.5</v>
      </c>
      <c r="H22" s="40" t="n">
        <v>854.8</v>
      </c>
      <c r="I22" s="41" t="n">
        <v>856.1</v>
      </c>
      <c r="J22" s="41" t="n">
        <v>851.5</v>
      </c>
      <c r="K22" s="42" t="n">
        <f aca="false">SUM(I22-J22)</f>
        <v>4.60000000000002</v>
      </c>
      <c r="L22" s="40" t="n">
        <v>1019.1</v>
      </c>
      <c r="M22" s="41" t="n">
        <v>1023.4</v>
      </c>
      <c r="N22" s="41" t="n">
        <v>1010.7</v>
      </c>
      <c r="O22" s="42" t="n">
        <f aca="false">SUM(M22-N22)</f>
        <v>12.6999999999999</v>
      </c>
      <c r="P22" s="40" t="n">
        <v>-3.4</v>
      </c>
      <c r="Q22" s="41" t="n">
        <v>1.1</v>
      </c>
      <c r="R22" s="41" t="n">
        <v>-6</v>
      </c>
      <c r="S22" s="40" t="n">
        <v>4.7</v>
      </c>
      <c r="T22" s="41" t="n">
        <v>6.5</v>
      </c>
      <c r="U22" s="41" t="n">
        <v>3.7</v>
      </c>
      <c r="V22" s="14" t="n">
        <v>15</v>
      </c>
      <c r="W22" s="45" t="n">
        <v>45</v>
      </c>
      <c r="X22" s="46" t="n">
        <v>74</v>
      </c>
      <c r="Y22" s="46" t="n">
        <v>19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16.3</v>
      </c>
      <c r="AF22" s="51"/>
      <c r="AG22" s="52" t="n">
        <v>2.08</v>
      </c>
      <c r="AH22" s="1" t="n">
        <v>2</v>
      </c>
      <c r="AI22" s="1" t="s">
        <v>40</v>
      </c>
      <c r="AJ22" s="1" t="s">
        <v>38</v>
      </c>
      <c r="AK22" s="13" t="s">
        <v>66</v>
      </c>
      <c r="AL22" s="47" t="n">
        <v>0.5</v>
      </c>
      <c r="AM22" s="12"/>
      <c r="AN22" s="47"/>
      <c r="AO22" s="53" t="n">
        <v>0.3</v>
      </c>
      <c r="AP22" s="54" t="n">
        <v>0.394444444444444</v>
      </c>
    </row>
    <row r="23" customFormat="false" ht="12.75" hidden="false" customHeight="false" outlineLevel="0" collapsed="false">
      <c r="A23" s="1" t="n">
        <v>16</v>
      </c>
      <c r="B23" s="40" t="n">
        <v>11.1</v>
      </c>
      <c r="C23" s="41" t="n">
        <v>23.8</v>
      </c>
      <c r="D23" s="41" t="n">
        <v>-1.6</v>
      </c>
      <c r="E23" s="42" t="n">
        <f aca="false">SUM(C23-D23)</f>
        <v>25.4</v>
      </c>
      <c r="F23" s="43" t="n">
        <v>-4.2</v>
      </c>
      <c r="G23" s="55" t="n">
        <v>5.3</v>
      </c>
      <c r="H23" s="40" t="n">
        <v>851.6</v>
      </c>
      <c r="I23" s="41" t="n">
        <v>853</v>
      </c>
      <c r="J23" s="41" t="n">
        <v>849.8</v>
      </c>
      <c r="K23" s="42" t="n">
        <f aca="false">SUM(I23-J23)</f>
        <v>3.20000000000005</v>
      </c>
      <c r="L23" s="40" t="n">
        <v>1013.4</v>
      </c>
      <c r="M23" s="41" t="n">
        <v>1018</v>
      </c>
      <c r="N23" s="41" t="n">
        <v>1009</v>
      </c>
      <c r="O23" s="42" t="n">
        <f aca="false">SUM(M23-N23)</f>
        <v>9</v>
      </c>
      <c r="P23" s="40" t="n">
        <v>-1.5</v>
      </c>
      <c r="Q23" s="41" t="n">
        <v>5.5</v>
      </c>
      <c r="R23" s="41" t="n">
        <v>-7.4</v>
      </c>
      <c r="S23" s="40" t="n">
        <v>5.5</v>
      </c>
      <c r="T23" s="41" t="n">
        <v>9</v>
      </c>
      <c r="U23" s="41" t="n">
        <v>3.3</v>
      </c>
      <c r="V23" s="14" t="n">
        <v>16</v>
      </c>
      <c r="W23" s="45" t="n">
        <v>44</v>
      </c>
      <c r="X23" s="46" t="n">
        <v>82</v>
      </c>
      <c r="Y23" s="46" t="n">
        <v>19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13.54</v>
      </c>
      <c r="AF23" s="51"/>
      <c r="AG23" s="52" t="n">
        <v>2.76</v>
      </c>
      <c r="AH23" s="1" t="n">
        <v>2</v>
      </c>
      <c r="AI23" s="1" t="s">
        <v>40</v>
      </c>
      <c r="AJ23" s="1" t="s">
        <v>38</v>
      </c>
      <c r="AK23" s="13" t="s">
        <v>41</v>
      </c>
      <c r="AL23" s="47" t="n">
        <v>2.3</v>
      </c>
      <c r="AM23" s="12" t="s">
        <v>47</v>
      </c>
      <c r="AN23" s="47" t="n">
        <v>6</v>
      </c>
      <c r="AO23" s="53" t="n">
        <v>1.7</v>
      </c>
      <c r="AP23" s="54" t="n">
        <v>0.401388888888889</v>
      </c>
    </row>
    <row r="24" customFormat="false" ht="12.75" hidden="false" customHeight="false" outlineLevel="0" collapsed="false">
      <c r="A24" s="1" t="n">
        <v>17</v>
      </c>
      <c r="B24" s="40" t="n">
        <v>11</v>
      </c>
      <c r="C24" s="41" t="n">
        <v>20.4</v>
      </c>
      <c r="D24" s="41" t="n">
        <v>3.6</v>
      </c>
      <c r="E24" s="42" t="n">
        <f aca="false">SUM(C24-D24)</f>
        <v>16.8</v>
      </c>
      <c r="F24" s="43" t="n">
        <v>0</v>
      </c>
      <c r="G24" s="55" t="n">
        <v>6.8</v>
      </c>
      <c r="H24" s="40" t="n">
        <v>852.7</v>
      </c>
      <c r="I24" s="41" t="n">
        <v>854.2</v>
      </c>
      <c r="J24" s="41" t="n">
        <v>851.6</v>
      </c>
      <c r="K24" s="42" t="n">
        <f aca="false">SUM(I24-J24)</f>
        <v>2.60000000000002</v>
      </c>
      <c r="L24" s="40" t="n">
        <v>1013.8</v>
      </c>
      <c r="M24" s="41" t="n">
        <v>1017.7</v>
      </c>
      <c r="N24" s="41" t="n">
        <v>1010.8</v>
      </c>
      <c r="O24" s="42" t="n">
        <f aca="false">SUM(M24-N24)</f>
        <v>6.90000000000009</v>
      </c>
      <c r="P24" s="40" t="n">
        <v>0.6</v>
      </c>
      <c r="Q24" s="41" t="n">
        <v>5.2</v>
      </c>
      <c r="R24" s="41" t="n">
        <v>-1.2</v>
      </c>
      <c r="S24" s="40" t="n">
        <v>6.4</v>
      </c>
      <c r="T24" s="41" t="n">
        <v>8.8</v>
      </c>
      <c r="U24" s="41" t="n">
        <v>5.6</v>
      </c>
      <c r="V24" s="14" t="n">
        <v>17</v>
      </c>
      <c r="W24" s="45" t="n">
        <v>46</v>
      </c>
      <c r="X24" s="46" t="n">
        <v>75</v>
      </c>
      <c r="Y24" s="46" t="n">
        <v>2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9.38</v>
      </c>
      <c r="AF24" s="51"/>
      <c r="AG24" s="52" t="n">
        <v>4.16</v>
      </c>
      <c r="AH24" s="1" t="n">
        <v>2</v>
      </c>
      <c r="AI24" s="1" t="s">
        <v>40</v>
      </c>
      <c r="AJ24" s="1" t="s">
        <v>38</v>
      </c>
      <c r="AK24" s="13" t="s">
        <v>41</v>
      </c>
      <c r="AL24" s="47" t="n">
        <v>2.3</v>
      </c>
      <c r="AM24" s="12" t="s">
        <v>41</v>
      </c>
      <c r="AN24" s="47" t="n">
        <v>8</v>
      </c>
      <c r="AO24" s="53" t="n">
        <v>1.7</v>
      </c>
      <c r="AP24" s="54" t="n">
        <v>0.393055555555556</v>
      </c>
    </row>
    <row r="25" customFormat="false" ht="12.75" hidden="false" customHeight="false" outlineLevel="0" collapsed="false">
      <c r="A25" s="1" t="n">
        <v>18</v>
      </c>
      <c r="B25" s="40" t="n">
        <v>10.3</v>
      </c>
      <c r="C25" s="41" t="n">
        <v>21.9</v>
      </c>
      <c r="D25" s="41" t="n">
        <v>1.4</v>
      </c>
      <c r="E25" s="42" t="n">
        <f aca="false">SUM(C25-D25)</f>
        <v>20.5</v>
      </c>
      <c r="F25" s="43" t="n">
        <v>-1.4</v>
      </c>
      <c r="G25" s="55" t="n">
        <v>7.1</v>
      </c>
      <c r="H25" s="40" t="n">
        <v>852.5</v>
      </c>
      <c r="I25" s="41" t="n">
        <v>854.8</v>
      </c>
      <c r="J25" s="41" t="n">
        <v>848.9</v>
      </c>
      <c r="K25" s="42" t="n">
        <f aca="false">SUM(I25-J25)</f>
        <v>5.89999999999998</v>
      </c>
      <c r="L25" s="40" t="n">
        <v>1014.2</v>
      </c>
      <c r="M25" s="41" t="n">
        <v>1020.5</v>
      </c>
      <c r="N25" s="41" t="n">
        <v>1009.3</v>
      </c>
      <c r="O25" s="42" t="n">
        <f aca="false">SUM(M25-N25)</f>
        <v>11.2</v>
      </c>
      <c r="P25" s="40" t="n">
        <v>2.6</v>
      </c>
      <c r="Q25" s="41" t="n">
        <v>7</v>
      </c>
      <c r="R25" s="41" t="n">
        <v>-0.6</v>
      </c>
      <c r="S25" s="40" t="n">
        <v>7.5</v>
      </c>
      <c r="T25" s="41" t="n">
        <v>10</v>
      </c>
      <c r="U25" s="41" t="n">
        <v>5.9</v>
      </c>
      <c r="V25" s="14" t="n">
        <v>18</v>
      </c>
      <c r="W25" s="45" t="n">
        <v>58</v>
      </c>
      <c r="X25" s="46" t="n">
        <v>90</v>
      </c>
      <c r="Y25" s="46" t="n">
        <v>24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8.65</v>
      </c>
      <c r="AF25" s="51"/>
      <c r="AG25" s="52" t="n">
        <v>0.73</v>
      </c>
      <c r="AH25" s="1" t="n">
        <v>3</v>
      </c>
      <c r="AI25" s="1" t="s">
        <v>40</v>
      </c>
      <c r="AJ25" s="1" t="s">
        <v>38</v>
      </c>
      <c r="AK25" s="13" t="s">
        <v>66</v>
      </c>
      <c r="AL25" s="47" t="n">
        <v>1.8</v>
      </c>
      <c r="AM25" s="12" t="s">
        <v>39</v>
      </c>
      <c r="AN25" s="47" t="n">
        <v>6.5</v>
      </c>
      <c r="AO25" s="53" t="n">
        <v>1.6</v>
      </c>
      <c r="AP25" s="54" t="n">
        <v>0.314583333333333</v>
      </c>
    </row>
    <row r="26" customFormat="false" ht="12.75" hidden="false" customHeight="false" outlineLevel="0" collapsed="false">
      <c r="A26" s="1" t="n">
        <v>19</v>
      </c>
      <c r="B26" s="40" t="n">
        <v>6.3</v>
      </c>
      <c r="C26" s="41" t="n">
        <v>16.9</v>
      </c>
      <c r="D26" s="41" t="n">
        <v>-1.2</v>
      </c>
      <c r="E26" s="42" t="n">
        <f aca="false">SUM(C26-D26)</f>
        <v>18.1</v>
      </c>
      <c r="F26" s="43" t="n">
        <v>-4</v>
      </c>
      <c r="G26" s="55" t="n">
        <v>3.7</v>
      </c>
      <c r="H26" s="40" t="n">
        <v>852.7</v>
      </c>
      <c r="I26" s="41" t="n">
        <v>855</v>
      </c>
      <c r="J26" s="41" t="n">
        <v>850.2</v>
      </c>
      <c r="K26" s="42" t="n">
        <f aca="false">SUM(I26-J26)</f>
        <v>4.79999999999995</v>
      </c>
      <c r="L26" s="40" t="n">
        <v>1016.3</v>
      </c>
      <c r="M26" s="41" t="n">
        <v>1019.4</v>
      </c>
      <c r="N26" s="41" t="n">
        <v>1013.3</v>
      </c>
      <c r="O26" s="42" t="n">
        <f aca="false">SUM(M26-N26)</f>
        <v>6.10000000000002</v>
      </c>
      <c r="P26" s="40" t="n">
        <v>0</v>
      </c>
      <c r="Q26" s="41" t="n">
        <v>4.1</v>
      </c>
      <c r="R26" s="41" t="n">
        <v>-1.9</v>
      </c>
      <c r="S26" s="40" t="n">
        <v>6.1</v>
      </c>
      <c r="T26" s="41" t="n">
        <v>8.2</v>
      </c>
      <c r="U26" s="41" t="n">
        <v>5.2</v>
      </c>
      <c r="V26" s="14" t="n">
        <v>19</v>
      </c>
      <c r="W26" s="45" t="n">
        <v>65</v>
      </c>
      <c r="X26" s="46" t="n">
        <v>92</v>
      </c>
      <c r="Y26" s="46" t="n">
        <v>29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6.05</v>
      </c>
      <c r="AF26" s="51" t="n">
        <v>14.35</v>
      </c>
      <c r="AG26" s="52" t="n">
        <v>2.6</v>
      </c>
      <c r="AH26" s="1" t="n">
        <v>2</v>
      </c>
      <c r="AI26" s="1" t="s">
        <v>37</v>
      </c>
      <c r="AJ26" s="1" t="s">
        <v>41</v>
      </c>
      <c r="AK26" s="13" t="s">
        <v>41</v>
      </c>
      <c r="AL26" s="47" t="n">
        <v>4.2</v>
      </c>
      <c r="AM26" s="12" t="s">
        <v>41</v>
      </c>
      <c r="AN26" s="47" t="n">
        <v>10</v>
      </c>
      <c r="AO26" s="53" t="n">
        <v>2.8</v>
      </c>
      <c r="AP26" s="54" t="n">
        <v>0.379861111111111</v>
      </c>
    </row>
    <row r="27" customFormat="false" ht="13.5" hidden="false" customHeight="false" outlineLevel="0" collapsed="false">
      <c r="A27" s="1" t="n">
        <v>20</v>
      </c>
      <c r="B27" s="40" t="n">
        <v>5.2</v>
      </c>
      <c r="C27" s="41" t="n">
        <v>12.3</v>
      </c>
      <c r="D27" s="41" t="n">
        <v>-2</v>
      </c>
      <c r="E27" s="42" t="n">
        <f aca="false">SUM(C27-D27)</f>
        <v>14.3</v>
      </c>
      <c r="F27" s="43" t="n">
        <v>-5.4</v>
      </c>
      <c r="G27" s="55" t="n">
        <v>1.8</v>
      </c>
      <c r="H27" s="40" t="n">
        <v>854</v>
      </c>
      <c r="I27" s="41" t="n">
        <v>856</v>
      </c>
      <c r="J27" s="41" t="n">
        <v>851.7</v>
      </c>
      <c r="K27" s="42" t="n">
        <f aca="false">SUM(I27-J27)</f>
        <v>4.29999999999995</v>
      </c>
      <c r="L27" s="40" t="n">
        <v>1019.3</v>
      </c>
      <c r="M27" s="41" t="n">
        <v>1023.4</v>
      </c>
      <c r="N27" s="41" t="n">
        <v>1015.5</v>
      </c>
      <c r="O27" s="42" t="n">
        <f aca="false">SUM(M27-N27)</f>
        <v>7.89999999999998</v>
      </c>
      <c r="P27" s="40" t="n">
        <v>-3.5</v>
      </c>
      <c r="Q27" s="41" t="n">
        <v>-1.3</v>
      </c>
      <c r="R27" s="41" t="n">
        <v>-6</v>
      </c>
      <c r="S27" s="40" t="n">
        <v>4.6</v>
      </c>
      <c r="T27" s="41" t="n">
        <v>5.4</v>
      </c>
      <c r="U27" s="41" t="n">
        <v>3.7</v>
      </c>
      <c r="V27" s="14" t="n">
        <v>20</v>
      </c>
      <c r="W27" s="45" t="n">
        <v>52</v>
      </c>
      <c r="X27" s="46" t="n">
        <v>81</v>
      </c>
      <c r="Y27" s="46" t="n">
        <v>32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1.66</v>
      </c>
      <c r="AF27" s="51"/>
      <c r="AG27" s="52" t="n">
        <v>2.69</v>
      </c>
      <c r="AH27" s="1" t="n">
        <v>1</v>
      </c>
      <c r="AI27" s="1" t="s">
        <v>40</v>
      </c>
      <c r="AJ27" s="1" t="s">
        <v>38</v>
      </c>
      <c r="AK27" s="13" t="s">
        <v>47</v>
      </c>
      <c r="AL27" s="47" t="n">
        <v>3.4</v>
      </c>
      <c r="AM27" s="12" t="s">
        <v>39</v>
      </c>
      <c r="AN27" s="47" t="n">
        <v>8</v>
      </c>
      <c r="AO27" s="53" t="n">
        <v>2.9</v>
      </c>
      <c r="AP27" s="54" t="n">
        <v>0.397222222222222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7.75</v>
      </c>
      <c r="C28" s="56" t="n">
        <f aca="false">AVERAGE(C18:C27)</f>
        <v>18.71</v>
      </c>
      <c r="D28" s="56" t="n">
        <f aca="false">AVERAGE(D18:D27)</f>
        <v>-1.29</v>
      </c>
      <c r="E28" s="56" t="n">
        <f aca="false">AVERAGE(E18:E27)</f>
        <v>20</v>
      </c>
      <c r="F28" s="58" t="n">
        <f aca="false">AVERAGE(F18:F27)</f>
        <v>-4.46</v>
      </c>
      <c r="G28" s="59" t="n">
        <f aca="false">AVERAGE(G18:G27)</f>
        <v>3.8</v>
      </c>
      <c r="H28" s="56" t="n">
        <f aca="false">AVERAGE(H18:H27)</f>
        <v>855.45</v>
      </c>
      <c r="I28" s="56" t="n">
        <f aca="false">AVERAGE(I18:I27)</f>
        <v>857.34</v>
      </c>
      <c r="J28" s="57" t="n">
        <f aca="false">AVERAGE(J18:J27)</f>
        <v>853.09</v>
      </c>
      <c r="K28" s="56" t="n">
        <f aca="false">AVERAGE(K18:K27)</f>
        <v>4.25</v>
      </c>
      <c r="L28" s="56" t="n">
        <f aca="false">AVERAGE(L18:L27)</f>
        <v>1019.42</v>
      </c>
      <c r="M28" s="56" t="n">
        <f aca="false">AVERAGE(M18:M27)</f>
        <v>1024.38</v>
      </c>
      <c r="N28" s="56" t="n">
        <f aca="false">AVERAGE(N18:N27)</f>
        <v>1014.53</v>
      </c>
      <c r="O28" s="56" t="n">
        <f aca="false">AVERAGE(O18:O27)</f>
        <v>9.85000000000001</v>
      </c>
      <c r="P28" s="56" t="n">
        <f aca="false">AVERAGE(P18:P27)</f>
        <v>-1.4</v>
      </c>
      <c r="Q28" s="56" t="n">
        <f aca="false">AVERAGE(Q18:Q27)</f>
        <v>3.32</v>
      </c>
      <c r="R28" s="56" t="n">
        <f aca="false">AVERAGE(R18:R27)</f>
        <v>-5.11</v>
      </c>
      <c r="S28" s="56" t="n">
        <f aca="false">AVERAGE(S18:S27)</f>
        <v>5.63</v>
      </c>
      <c r="T28" s="56" t="n">
        <f aca="false">AVERAGE(T18:T27)</f>
        <v>7.91</v>
      </c>
      <c r="U28" s="56" t="n">
        <f aca="false">AVERAGE(U18:U27)</f>
        <v>4.12</v>
      </c>
      <c r="V28" s="56"/>
      <c r="W28" s="60" t="n">
        <f aca="false">AVERAGE(W18:W27)</f>
        <v>55.1</v>
      </c>
      <c r="X28" s="60" t="n">
        <f aca="false">AVERAGE(X18:X27)</f>
        <v>86.9</v>
      </c>
      <c r="Y28" s="60" t="n">
        <f aca="false">AVERAGE(Y18:Y27)</f>
        <v>25</v>
      </c>
      <c r="Z28" s="56" t="n">
        <f aca="false">SUM(Z18:Z27)</f>
        <v>0</v>
      </c>
      <c r="AA28" s="56" t="n">
        <f aca="false">MAX(AA18:AA27)</f>
        <v>0</v>
      </c>
      <c r="AB28" s="56"/>
      <c r="AC28" s="56"/>
      <c r="AD28" s="56" t="n">
        <f aca="false">SUM(AD18:AD27)</f>
        <v>0</v>
      </c>
      <c r="AE28" s="56" t="n">
        <f aca="false">AVERAGE(AE18:AE27)</f>
        <v>9.384</v>
      </c>
      <c r="AF28" s="56" t="n">
        <f aca="false">AVERAGE(AF18:AF27)</f>
        <v>16.365</v>
      </c>
      <c r="AG28" s="63" t="n">
        <f aca="false">SUM(AG18:AG27)</f>
        <v>24.36</v>
      </c>
      <c r="AH28" s="60" t="n">
        <f aca="false">AVERAGE(AH18:AH27)</f>
        <v>1.3</v>
      </c>
      <c r="AI28" s="56"/>
      <c r="AJ28" s="56"/>
      <c r="AK28" s="56"/>
      <c r="AL28" s="56" t="n">
        <f aca="false">AVERAGE(AL18:AL27)</f>
        <v>1.86</v>
      </c>
      <c r="AM28" s="56"/>
      <c r="AN28" s="56" t="n">
        <f aca="false">MAX(AN18:AN27)</f>
        <v>10</v>
      </c>
      <c r="AO28" s="56" t="n">
        <f aca="false">AVERAGE(AO18:AO27)</f>
        <v>1.35</v>
      </c>
      <c r="AP28" s="64" t="n">
        <f aca="false">SUM(AP18:AP27)</f>
        <v>3.86597222222222</v>
      </c>
    </row>
    <row r="29" customFormat="false" ht="14.25" hidden="false" customHeight="false" outlineLevel="0" collapsed="false">
      <c r="A29" s="1" t="n">
        <v>21</v>
      </c>
      <c r="B29" s="40" t="n">
        <v>5.1</v>
      </c>
      <c r="C29" s="41" t="n">
        <v>15.2</v>
      </c>
      <c r="D29" s="41" t="n">
        <v>-6.6</v>
      </c>
      <c r="E29" s="42" t="n">
        <f aca="false">SUM(C29-D29)</f>
        <v>21.8</v>
      </c>
      <c r="F29" s="43" t="n">
        <v>-9.5</v>
      </c>
      <c r="G29" s="55" t="n">
        <v>1.3</v>
      </c>
      <c r="H29" s="40" t="n">
        <v>854.3</v>
      </c>
      <c r="I29" s="41" t="n">
        <v>855.7</v>
      </c>
      <c r="J29" s="41" t="n">
        <v>852.2</v>
      </c>
      <c r="K29" s="42" t="n">
        <f aca="false">SUM(I29-J29)</f>
        <v>3.5</v>
      </c>
      <c r="L29" s="40" t="n">
        <v>1019.5</v>
      </c>
      <c r="M29" s="41" t="n">
        <v>1023.6</v>
      </c>
      <c r="N29" s="41" t="n">
        <v>1015.6</v>
      </c>
      <c r="O29" s="56" t="n">
        <f aca="false">SUM(M29-N29)</f>
        <v>8</v>
      </c>
      <c r="P29" s="40" t="n">
        <v>-4.9</v>
      </c>
      <c r="Q29" s="41" t="n">
        <v>-1</v>
      </c>
      <c r="R29" s="41" t="n">
        <v>-11.6</v>
      </c>
      <c r="S29" s="40" t="n">
        <v>4.2</v>
      </c>
      <c r="T29" s="41" t="n">
        <v>5.6</v>
      </c>
      <c r="U29" s="41" t="n">
        <v>2.3</v>
      </c>
      <c r="V29" s="14" t="n">
        <v>21</v>
      </c>
      <c r="W29" s="45" t="n">
        <v>47</v>
      </c>
      <c r="X29" s="46" t="n">
        <v>79</v>
      </c>
      <c r="Y29" s="46" t="n">
        <v>28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8.44</v>
      </c>
      <c r="AF29" s="51"/>
      <c r="AG29" s="52" t="n">
        <v>3.22</v>
      </c>
      <c r="AH29" s="1" t="n">
        <v>0</v>
      </c>
      <c r="AI29" s="1" t="s">
        <v>40</v>
      </c>
      <c r="AJ29" s="1" t="s">
        <v>38</v>
      </c>
      <c r="AK29" s="13" t="s">
        <v>42</v>
      </c>
      <c r="AL29" s="47" t="n">
        <v>1.3</v>
      </c>
      <c r="AM29" s="12"/>
      <c r="AN29" s="47"/>
      <c r="AO29" s="53" t="n">
        <v>0.7</v>
      </c>
      <c r="AP29" s="54" t="n">
        <v>0.404166666666667</v>
      </c>
    </row>
    <row r="30" customFormat="false" ht="14.25" hidden="false" customHeight="false" outlineLevel="0" collapsed="false">
      <c r="A30" s="1" t="n">
        <v>22</v>
      </c>
      <c r="B30" s="40" t="n">
        <v>5.6</v>
      </c>
      <c r="C30" s="41" t="n">
        <v>16.8</v>
      </c>
      <c r="D30" s="41" t="n">
        <v>-5.8</v>
      </c>
      <c r="E30" s="42" t="n">
        <f aca="false">SUM(C30-D30)</f>
        <v>22.6</v>
      </c>
      <c r="F30" s="43" t="n">
        <v>-9.2</v>
      </c>
      <c r="G30" s="55" t="n">
        <v>2.5</v>
      </c>
      <c r="H30" s="40" t="n">
        <v>851.2</v>
      </c>
      <c r="I30" s="41" t="n">
        <v>853.7</v>
      </c>
      <c r="J30" s="41" t="n">
        <v>848.3</v>
      </c>
      <c r="K30" s="42" t="n">
        <f aca="false">SUM(I30-J30)</f>
        <v>5.40000000000009</v>
      </c>
      <c r="L30" s="40" t="n">
        <v>1016.1</v>
      </c>
      <c r="M30" s="41" t="n">
        <v>1023.7</v>
      </c>
      <c r="N30" s="41" t="n">
        <v>1008.9</v>
      </c>
      <c r="O30" s="56" t="n">
        <f aca="false">SUM(M30-N30)</f>
        <v>14.8000000000001</v>
      </c>
      <c r="P30" s="40" t="n">
        <v>-4.4</v>
      </c>
      <c r="Q30" s="41" t="n">
        <v>-0.1</v>
      </c>
      <c r="R30" s="41" t="n">
        <v>-10.5</v>
      </c>
      <c r="S30" s="40" t="n">
        <v>4.3</v>
      </c>
      <c r="T30" s="41" t="n">
        <v>6.1</v>
      </c>
      <c r="U30" s="41" t="n">
        <v>2.5</v>
      </c>
      <c r="V30" s="14" t="n">
        <v>22</v>
      </c>
      <c r="W30" s="45" t="n">
        <v>44</v>
      </c>
      <c r="X30" s="46" t="n">
        <v>79</v>
      </c>
      <c r="Y30" s="46" t="n">
        <v>20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7.06</v>
      </c>
      <c r="AF30" s="51" t="n">
        <v>17.38</v>
      </c>
      <c r="AG30" s="52" t="n">
        <v>1.38</v>
      </c>
      <c r="AH30" s="1" t="n">
        <v>5</v>
      </c>
      <c r="AI30" s="1" t="s">
        <v>74</v>
      </c>
      <c r="AJ30" s="1" t="s">
        <v>38</v>
      </c>
      <c r="AK30" s="13" t="s">
        <v>50</v>
      </c>
      <c r="AL30" s="47" t="n">
        <v>0.8</v>
      </c>
      <c r="AM30" s="12" t="s">
        <v>47</v>
      </c>
      <c r="AN30" s="47" t="n">
        <v>5</v>
      </c>
      <c r="AO30" s="11" t="n">
        <v>0.9</v>
      </c>
      <c r="AP30" s="54" t="n">
        <v>0.130555555555556</v>
      </c>
    </row>
    <row r="31" customFormat="false" ht="14.25" hidden="false" customHeight="false" outlineLevel="0" collapsed="false">
      <c r="A31" s="1" t="n">
        <v>23</v>
      </c>
      <c r="B31" s="40" t="n">
        <v>6</v>
      </c>
      <c r="C31" s="41" t="n">
        <v>12</v>
      </c>
      <c r="D31" s="41" t="n">
        <v>-0.2</v>
      </c>
      <c r="E31" s="42" t="n">
        <f aca="false">SUM(C31-D31)</f>
        <v>12.2</v>
      </c>
      <c r="F31" s="43" t="n">
        <v>-3.5</v>
      </c>
      <c r="G31" s="55" t="n">
        <v>1.5</v>
      </c>
      <c r="H31" s="40" t="n">
        <v>854.3</v>
      </c>
      <c r="I31" s="41" t="n">
        <v>856.9</v>
      </c>
      <c r="J31" s="41" t="n">
        <v>852.6</v>
      </c>
      <c r="K31" s="42" t="n">
        <f aca="false">SUM(I31-J31)</f>
        <v>4.29999999999995</v>
      </c>
      <c r="L31" s="40" t="n">
        <v>1017.8</v>
      </c>
      <c r="M31" s="41" t="n">
        <v>1019.7</v>
      </c>
      <c r="N31" s="41" t="n">
        <v>1015.7</v>
      </c>
      <c r="O31" s="56" t="n">
        <f aca="false">SUM(M31-N31)</f>
        <v>4</v>
      </c>
      <c r="P31" s="40" t="n">
        <v>-1.5</v>
      </c>
      <c r="Q31" s="41" t="n">
        <v>0.5</v>
      </c>
      <c r="R31" s="41" t="n">
        <v>-3.3</v>
      </c>
      <c r="S31" s="40" t="n">
        <v>5.4</v>
      </c>
      <c r="T31" s="41" t="n">
        <v>6.4</v>
      </c>
      <c r="U31" s="41" t="n">
        <v>4.7</v>
      </c>
      <c r="V31" s="14" t="n">
        <v>23</v>
      </c>
      <c r="W31" s="45" t="n">
        <v>68</v>
      </c>
      <c r="X31" s="46" t="n">
        <v>88</v>
      </c>
      <c r="Y31" s="46" t="n">
        <v>46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15</v>
      </c>
      <c r="AF31" s="51"/>
      <c r="AG31" s="52" t="n">
        <v>2.38</v>
      </c>
      <c r="AH31" s="1" t="n">
        <v>3</v>
      </c>
      <c r="AI31" s="1" t="s">
        <v>37</v>
      </c>
      <c r="AJ31" s="1" t="s">
        <v>38</v>
      </c>
      <c r="AK31" s="13" t="s">
        <v>42</v>
      </c>
      <c r="AL31" s="47" t="n">
        <v>0.5</v>
      </c>
      <c r="AM31" s="12"/>
      <c r="AN31" s="47"/>
      <c r="AO31" s="11" t="n">
        <v>0.3</v>
      </c>
      <c r="AP31" s="54" t="n">
        <v>0.390277777777778</v>
      </c>
    </row>
    <row r="32" customFormat="false" ht="14.25" hidden="false" customHeight="false" outlineLevel="0" collapsed="false">
      <c r="A32" s="1" t="n">
        <v>24</v>
      </c>
      <c r="B32" s="40" t="n">
        <v>5.5</v>
      </c>
      <c r="C32" s="41" t="n">
        <v>17</v>
      </c>
      <c r="D32" s="41" t="n">
        <v>-5</v>
      </c>
      <c r="E32" s="42" t="n">
        <f aca="false">SUM(C32-D32)</f>
        <v>22</v>
      </c>
      <c r="F32" s="43" t="n">
        <v>-7.8</v>
      </c>
      <c r="G32" s="55" t="n">
        <v>2.2</v>
      </c>
      <c r="H32" s="40" t="n">
        <v>859</v>
      </c>
      <c r="I32" s="41" t="n">
        <v>859.3</v>
      </c>
      <c r="J32" s="41" t="n">
        <v>858.6</v>
      </c>
      <c r="K32" s="42" t="n">
        <f aca="false">SUM(I32-J32)</f>
        <v>0.699999999999932</v>
      </c>
      <c r="L32" s="40" t="n">
        <v>1026.7</v>
      </c>
      <c r="M32" s="41" t="n">
        <v>1029.9</v>
      </c>
      <c r="N32" s="41" t="n">
        <v>1020.1</v>
      </c>
      <c r="O32" s="56" t="n">
        <f aca="false">SUM(M32-N32)</f>
        <v>9.80000000000007</v>
      </c>
      <c r="P32" s="40" t="n">
        <v>-4.4</v>
      </c>
      <c r="Q32" s="41" t="n">
        <v>-3.6</v>
      </c>
      <c r="R32" s="41" t="n">
        <v>-5.2</v>
      </c>
      <c r="S32" s="40" t="n">
        <v>4.3</v>
      </c>
      <c r="T32" s="41" t="n">
        <v>4.5</v>
      </c>
      <c r="U32" s="41" t="n">
        <v>4</v>
      </c>
      <c r="V32" s="14" t="n">
        <v>24</v>
      </c>
      <c r="W32" s="45" t="n">
        <v>85</v>
      </c>
      <c r="X32" s="46" t="n">
        <v>100</v>
      </c>
      <c r="Y32" s="46" t="n">
        <v>23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13.43</v>
      </c>
      <c r="AF32" s="51"/>
      <c r="AG32" s="52" t="n">
        <v>1.57</v>
      </c>
      <c r="AH32" s="1" t="n">
        <v>0</v>
      </c>
      <c r="AI32" s="1" t="s">
        <v>37</v>
      </c>
      <c r="AJ32" s="1" t="s">
        <v>38</v>
      </c>
      <c r="AK32" s="13" t="s">
        <v>42</v>
      </c>
      <c r="AL32" s="47" t="n">
        <v>2.4</v>
      </c>
      <c r="AM32" s="12"/>
      <c r="AN32" s="47"/>
      <c r="AO32" s="11" t="n">
        <v>0.5</v>
      </c>
      <c r="AP32" s="54" t="n">
        <v>0.347916666666667</v>
      </c>
    </row>
    <row r="33" customFormat="false" ht="14.25" hidden="false" customHeight="false" outlineLevel="0" collapsed="false">
      <c r="A33" s="1" t="n">
        <v>25</v>
      </c>
      <c r="B33" s="40" t="n">
        <v>3.4</v>
      </c>
      <c r="C33" s="41" t="n">
        <v>13.5</v>
      </c>
      <c r="D33" s="41" t="n">
        <v>-4.8</v>
      </c>
      <c r="E33" s="42" t="n">
        <f aca="false">SUM(C33-D33)</f>
        <v>18.3</v>
      </c>
      <c r="F33" s="43" t="n">
        <v>-8</v>
      </c>
      <c r="G33" s="55" t="n">
        <v>0.8</v>
      </c>
      <c r="H33" s="40" t="n">
        <v>862.7</v>
      </c>
      <c r="I33" s="41" t="n">
        <v>864.7</v>
      </c>
      <c r="J33" s="41" t="n">
        <v>860.8</v>
      </c>
      <c r="K33" s="42" t="n">
        <f aca="false">SUM(I33-J33)</f>
        <v>3.90000000000009</v>
      </c>
      <c r="L33" s="40" t="n">
        <v>1030.4</v>
      </c>
      <c r="M33" s="41" t="n">
        <v>1035.5</v>
      </c>
      <c r="N33" s="41" t="n">
        <v>1025.3</v>
      </c>
      <c r="O33" s="56" t="n">
        <f aca="false">SUM(M33-N33)</f>
        <v>10.2</v>
      </c>
      <c r="P33" s="40" t="n">
        <v>-4.5</v>
      </c>
      <c r="Q33" s="41" t="n">
        <v>-2.4</v>
      </c>
      <c r="R33" s="41" t="n">
        <v>-6.7</v>
      </c>
      <c r="S33" s="40" t="n">
        <v>4.3</v>
      </c>
      <c r="T33" s="41" t="n">
        <v>5.1</v>
      </c>
      <c r="U33" s="41" t="n">
        <v>3.5</v>
      </c>
      <c r="V33" s="14" t="n">
        <v>25</v>
      </c>
      <c r="W33" s="45" t="n">
        <v>53</v>
      </c>
      <c r="X33" s="46" t="n">
        <v>86</v>
      </c>
      <c r="Y33" s="46" t="n">
        <v>29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11.79</v>
      </c>
      <c r="AF33" s="51" t="n">
        <v>72.6</v>
      </c>
      <c r="AG33" s="52" t="n">
        <v>1.64</v>
      </c>
      <c r="AH33" s="1" t="n">
        <v>0</v>
      </c>
      <c r="AI33" s="1" t="s">
        <v>40</v>
      </c>
      <c r="AJ33" s="1" t="s">
        <v>38</v>
      </c>
      <c r="AK33" s="13" t="s">
        <v>49</v>
      </c>
      <c r="AL33" s="47" t="n">
        <v>0.7</v>
      </c>
      <c r="AM33" s="12"/>
      <c r="AN33" s="47"/>
      <c r="AO33" s="53" t="n">
        <v>0.6</v>
      </c>
      <c r="AP33" s="54" t="n">
        <v>0.401388888888889</v>
      </c>
    </row>
    <row r="34" customFormat="false" ht="14.25" hidden="false" customHeight="false" outlineLevel="0" collapsed="false">
      <c r="A34" s="1" t="n">
        <v>26</v>
      </c>
      <c r="B34" s="40" t="n">
        <v>6.7</v>
      </c>
      <c r="C34" s="41" t="n">
        <v>21</v>
      </c>
      <c r="D34" s="41" t="n">
        <v>-5.4</v>
      </c>
      <c r="E34" s="42" t="n">
        <f aca="false">SUM(C34-D34)</f>
        <v>26.4</v>
      </c>
      <c r="F34" s="43" t="n">
        <v>-8.4</v>
      </c>
      <c r="G34" s="55" t="n">
        <v>2.9</v>
      </c>
      <c r="H34" s="40" t="n">
        <v>858.9</v>
      </c>
      <c r="I34" s="41" t="n">
        <v>861.3</v>
      </c>
      <c r="J34" s="41" t="n">
        <v>856</v>
      </c>
      <c r="K34" s="42" t="n">
        <f aca="false">SUM(I34-J34)</f>
        <v>5.29999999999995</v>
      </c>
      <c r="L34" s="40" t="n">
        <v>1025.3</v>
      </c>
      <c r="M34" s="41" t="n">
        <v>1032.7</v>
      </c>
      <c r="N34" s="41" t="n">
        <v>1017.1</v>
      </c>
      <c r="O34" s="56" t="n">
        <f aca="false">SUM(M34-N34)</f>
        <v>15.6</v>
      </c>
      <c r="P34" s="40" t="n">
        <v>-4.2</v>
      </c>
      <c r="Q34" s="41" t="n">
        <v>-0.1</v>
      </c>
      <c r="R34" s="41" t="n">
        <v>-9.4</v>
      </c>
      <c r="S34" s="40" t="n">
        <v>4.4</v>
      </c>
      <c r="T34" s="41" t="n">
        <v>6.1</v>
      </c>
      <c r="U34" s="41" t="n">
        <v>2.8</v>
      </c>
      <c r="V34" s="14" t="n">
        <v>26</v>
      </c>
      <c r="W34" s="45" t="n">
        <v>48</v>
      </c>
      <c r="X34" s="46" t="n">
        <v>95</v>
      </c>
      <c r="Y34" s="46" t="n">
        <v>12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70.4</v>
      </c>
      <c r="AF34" s="51"/>
      <c r="AG34" s="52" t="n">
        <v>2.2</v>
      </c>
      <c r="AH34" s="1" t="n">
        <v>1</v>
      </c>
      <c r="AI34" s="1" t="s">
        <v>40</v>
      </c>
      <c r="AJ34" s="1" t="s">
        <v>38</v>
      </c>
      <c r="AK34" s="13" t="s">
        <v>42</v>
      </c>
      <c r="AL34" s="12" t="n">
        <v>0.5</v>
      </c>
      <c r="AM34" s="12"/>
      <c r="AN34" s="47"/>
      <c r="AO34" s="11" t="n">
        <v>0.3</v>
      </c>
      <c r="AP34" s="54" t="n">
        <v>0.402083333333333</v>
      </c>
    </row>
    <row r="35" customFormat="false" ht="14.25" hidden="false" customHeight="false" outlineLevel="0" collapsed="false">
      <c r="A35" s="1" t="n">
        <v>27</v>
      </c>
      <c r="B35" s="40" t="n">
        <v>11.8</v>
      </c>
      <c r="C35" s="41" t="n">
        <v>24</v>
      </c>
      <c r="D35" s="41" t="n">
        <v>1.8</v>
      </c>
      <c r="E35" s="42" t="n">
        <f aca="false">SUM(C35-D35)</f>
        <v>22.2</v>
      </c>
      <c r="F35" s="43" t="n">
        <v>-1.6</v>
      </c>
      <c r="G35" s="55" t="n">
        <v>5</v>
      </c>
      <c r="H35" s="40" t="n">
        <v>849.6</v>
      </c>
      <c r="I35" s="41" t="n">
        <v>854.4</v>
      </c>
      <c r="J35" s="41" t="n">
        <v>844.3</v>
      </c>
      <c r="K35" s="42" t="n">
        <f aca="false">SUM(I35-J35)</f>
        <v>10.1</v>
      </c>
      <c r="L35" s="40" t="n">
        <v>1011.3</v>
      </c>
      <c r="M35" s="41" t="n">
        <v>1020</v>
      </c>
      <c r="N35" s="41" t="n">
        <v>999.7</v>
      </c>
      <c r="O35" s="56" t="n">
        <f aca="false">SUM(M35-N35)</f>
        <v>20.3</v>
      </c>
      <c r="P35" s="40" t="n">
        <v>-4</v>
      </c>
      <c r="Q35" s="41" t="n">
        <v>-1.5</v>
      </c>
      <c r="R35" s="41" t="n">
        <v>-6.2</v>
      </c>
      <c r="S35" s="40" t="n">
        <v>4.4</v>
      </c>
      <c r="T35" s="41" t="n">
        <v>5.4</v>
      </c>
      <c r="U35" s="41" t="n">
        <v>3.6</v>
      </c>
      <c r="V35" s="14" t="n">
        <v>27</v>
      </c>
      <c r="W35" s="45" t="n">
        <v>33</v>
      </c>
      <c r="X35" s="46" t="n">
        <v>57</v>
      </c>
      <c r="Y35" s="46" t="n">
        <v>15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69.2</v>
      </c>
      <c r="AF35" s="51"/>
      <c r="AG35" s="52" t="n">
        <v>1.2</v>
      </c>
      <c r="AH35" s="1" t="n">
        <v>3</v>
      </c>
      <c r="AI35" s="1" t="s">
        <v>37</v>
      </c>
      <c r="AJ35" s="1" t="s">
        <v>38</v>
      </c>
      <c r="AK35" s="13" t="s">
        <v>41</v>
      </c>
      <c r="AL35" s="47" t="n">
        <v>4.8</v>
      </c>
      <c r="AM35" s="12" t="s">
        <v>41</v>
      </c>
      <c r="AN35" s="47" t="n">
        <v>10</v>
      </c>
      <c r="AO35" s="11" t="n">
        <v>2.5</v>
      </c>
      <c r="AP35" s="54" t="n">
        <v>0.277083333333333</v>
      </c>
    </row>
    <row r="36" customFormat="false" ht="14.25" hidden="false" customHeight="false" outlineLevel="0" collapsed="false">
      <c r="A36" s="1" t="n">
        <v>28</v>
      </c>
      <c r="B36" s="40" t="n">
        <v>6</v>
      </c>
      <c r="C36" s="41" t="n">
        <v>9.2</v>
      </c>
      <c r="D36" s="41" t="n">
        <v>-0.6</v>
      </c>
      <c r="E36" s="42" t="n">
        <f aca="false">SUM(C36-D36)</f>
        <v>9.8</v>
      </c>
      <c r="F36" s="43" t="n">
        <v>-3</v>
      </c>
      <c r="G36" s="55" t="n">
        <v>2.4</v>
      </c>
      <c r="H36" s="40" t="n">
        <v>843.1</v>
      </c>
      <c r="I36" s="41" t="n">
        <v>845.7</v>
      </c>
      <c r="J36" s="41" t="n">
        <v>840.9</v>
      </c>
      <c r="K36" s="42" t="n">
        <f aca="false">SUM(I36-J36)</f>
        <v>4.80000000000007</v>
      </c>
      <c r="L36" s="40" t="n">
        <v>1004.3</v>
      </c>
      <c r="M36" s="41" t="n">
        <v>1008.4</v>
      </c>
      <c r="N36" s="41" t="n">
        <v>998.9</v>
      </c>
      <c r="O36" s="56" t="n">
        <f aca="false">SUM(M36-N36)</f>
        <v>9.5</v>
      </c>
      <c r="P36" s="40" t="n">
        <v>-1.3</v>
      </c>
      <c r="Q36" s="41" t="n">
        <v>3</v>
      </c>
      <c r="R36" s="41" t="n">
        <v>-3.4</v>
      </c>
      <c r="S36" s="40" t="n">
        <v>5.6</v>
      </c>
      <c r="T36" s="41" t="n">
        <v>7.6</v>
      </c>
      <c r="U36" s="41" t="n">
        <v>4.7</v>
      </c>
      <c r="V36" s="14" t="n">
        <v>28</v>
      </c>
      <c r="W36" s="45" t="n">
        <v>64</v>
      </c>
      <c r="X36" s="46" t="n">
        <v>91</v>
      </c>
      <c r="Y36" s="46" t="n">
        <v>43</v>
      </c>
      <c r="Z36" s="40" t="n">
        <v>5.1</v>
      </c>
      <c r="AA36" s="47" t="n">
        <v>3</v>
      </c>
      <c r="AB36" s="48" t="n">
        <v>4</v>
      </c>
      <c r="AC36" s="49" t="n">
        <v>5</v>
      </c>
      <c r="AD36" s="40" t="n">
        <v>5.1</v>
      </c>
      <c r="AE36" s="50" t="n">
        <v>70.8</v>
      </c>
      <c r="AF36" s="51"/>
      <c r="AG36" s="52" t="n">
        <v>3.5</v>
      </c>
      <c r="AH36" s="1" t="n">
        <v>4</v>
      </c>
      <c r="AI36" s="1" t="s">
        <v>65</v>
      </c>
      <c r="AJ36" s="1" t="s">
        <v>38</v>
      </c>
      <c r="AK36" s="13" t="s">
        <v>39</v>
      </c>
      <c r="AL36" s="47" t="n">
        <v>3.9</v>
      </c>
      <c r="AM36" s="12" t="s">
        <v>52</v>
      </c>
      <c r="AN36" s="47" t="n">
        <v>15</v>
      </c>
      <c r="AO36" s="11" t="n">
        <v>3.2</v>
      </c>
      <c r="AP36" s="54" t="n">
        <v>0.249305555555556</v>
      </c>
    </row>
    <row r="37" customFormat="false" ht="14.25" hidden="false" customHeight="false" outlineLevel="0" collapsed="false">
      <c r="A37" s="1" t="n">
        <v>29</v>
      </c>
      <c r="B37" s="40" t="n">
        <v>0.5</v>
      </c>
      <c r="C37" s="41" t="n">
        <v>6.5</v>
      </c>
      <c r="D37" s="41" t="n">
        <v>-3.6</v>
      </c>
      <c r="E37" s="42" t="n">
        <f aca="false">SUM(C37-D37)</f>
        <v>10.1</v>
      </c>
      <c r="F37" s="43" t="n">
        <v>-6.4</v>
      </c>
      <c r="G37" s="55" t="n">
        <v>0.3</v>
      </c>
      <c r="H37" s="40" t="n">
        <v>850.9</v>
      </c>
      <c r="I37" s="41" t="n">
        <v>852.6</v>
      </c>
      <c r="J37" s="41" t="n">
        <v>849.2</v>
      </c>
      <c r="K37" s="42" t="n">
        <f aca="false">SUM(I37-J37)</f>
        <v>3.39999999999998</v>
      </c>
      <c r="L37" s="40" t="n">
        <v>1018.4</v>
      </c>
      <c r="M37" s="41" t="n">
        <v>1020.6</v>
      </c>
      <c r="N37" s="41" t="n">
        <v>1016.6</v>
      </c>
      <c r="O37" s="56" t="n">
        <f aca="false">SUM(M37-N37)</f>
        <v>4</v>
      </c>
      <c r="P37" s="40" t="n">
        <v>-0.5</v>
      </c>
      <c r="Q37" s="41" t="n">
        <v>1.2</v>
      </c>
      <c r="R37" s="41" t="n">
        <v>-3.1</v>
      </c>
      <c r="S37" s="40" t="n">
        <v>5.8</v>
      </c>
      <c r="T37" s="41" t="n">
        <v>6.7</v>
      </c>
      <c r="U37" s="41" t="n">
        <v>4.7</v>
      </c>
      <c r="V37" s="14" t="n">
        <v>29</v>
      </c>
      <c r="W37" s="45" t="n">
        <v>90</v>
      </c>
      <c r="X37" s="46" t="n">
        <v>100</v>
      </c>
      <c r="Y37" s="46" t="n">
        <v>64</v>
      </c>
      <c r="Z37" s="40" t="n">
        <v>4.8</v>
      </c>
      <c r="AA37" s="47" t="n">
        <v>2</v>
      </c>
      <c r="AB37" s="48" t="n">
        <v>21</v>
      </c>
      <c r="AC37" s="49" t="n">
        <v>22</v>
      </c>
      <c r="AD37" s="40" t="n">
        <v>0.8</v>
      </c>
      <c r="AE37" s="50" t="n">
        <v>68.58</v>
      </c>
      <c r="AF37" s="51"/>
      <c r="AG37" s="52" t="n">
        <v>3.02</v>
      </c>
      <c r="AH37" s="1" t="n">
        <v>7</v>
      </c>
      <c r="AI37" s="1" t="s">
        <v>101</v>
      </c>
      <c r="AJ37" s="1" t="s">
        <v>38</v>
      </c>
      <c r="AK37" s="13" t="s">
        <v>59</v>
      </c>
      <c r="AL37" s="12" t="n">
        <v>1.1</v>
      </c>
      <c r="AM37" s="12"/>
      <c r="AN37" s="47"/>
      <c r="AO37" s="11" t="n">
        <v>0.5</v>
      </c>
      <c r="AP37" s="54" t="n">
        <v>0.0472222222222222</v>
      </c>
    </row>
    <row r="38" customFormat="false" ht="14.25" hidden="false" customHeight="false" outlineLevel="0" collapsed="false">
      <c r="A38" s="1" t="n">
        <v>30</v>
      </c>
      <c r="B38" s="40" t="n">
        <v>2.1</v>
      </c>
      <c r="C38" s="41" t="n">
        <v>9.4</v>
      </c>
      <c r="D38" s="41" t="n">
        <v>-5.6</v>
      </c>
      <c r="E38" s="42" t="n">
        <f aca="false">SUM(C38-D38)</f>
        <v>15</v>
      </c>
      <c r="F38" s="43" t="n">
        <v>-8.6</v>
      </c>
      <c r="G38" s="55" t="n">
        <v>-1.8</v>
      </c>
      <c r="H38" s="40" t="n">
        <v>852.9</v>
      </c>
      <c r="I38" s="41" t="n">
        <v>853.8</v>
      </c>
      <c r="J38" s="41" t="n">
        <v>852.5</v>
      </c>
      <c r="K38" s="42" t="n">
        <f aca="false">SUM(I38-J38)</f>
        <v>1.29999999999995</v>
      </c>
      <c r="L38" s="40" t="n">
        <v>1021.8</v>
      </c>
      <c r="M38" s="41" t="n">
        <v>1023.1</v>
      </c>
      <c r="N38" s="41" t="n">
        <v>1019.8</v>
      </c>
      <c r="O38" s="56" t="n">
        <f aca="false">SUM(M38-N38)</f>
        <v>3.30000000000007</v>
      </c>
      <c r="P38" s="40" t="n">
        <v>-2.9</v>
      </c>
      <c r="Q38" s="41" t="n">
        <v>-1.8</v>
      </c>
      <c r="R38" s="41" t="n">
        <v>-4.1</v>
      </c>
      <c r="S38" s="40" t="n">
        <v>4.8</v>
      </c>
      <c r="T38" s="41" t="n">
        <v>5.3</v>
      </c>
      <c r="U38" s="41" t="n">
        <v>4.4</v>
      </c>
      <c r="V38" s="14" t="n">
        <v>30</v>
      </c>
      <c r="W38" s="45" t="n">
        <v>89</v>
      </c>
      <c r="X38" s="46" t="n">
        <v>98</v>
      </c>
      <c r="Y38" s="46" t="n">
        <v>51</v>
      </c>
      <c r="Z38" s="40" t="n">
        <v>0</v>
      </c>
      <c r="AA38" s="47" t="n">
        <v>0</v>
      </c>
      <c r="AB38" s="48"/>
      <c r="AC38" s="49"/>
      <c r="AD38" s="40" t="n">
        <v>4</v>
      </c>
      <c r="AE38" s="50" t="n">
        <v>72.2</v>
      </c>
      <c r="AF38" s="51"/>
      <c r="AG38" s="52" t="n">
        <v>0.38</v>
      </c>
      <c r="AH38" s="1" t="n">
        <v>2</v>
      </c>
      <c r="AI38" s="1" t="s">
        <v>40</v>
      </c>
      <c r="AJ38" s="1" t="s">
        <v>38</v>
      </c>
      <c r="AK38" s="13" t="s">
        <v>39</v>
      </c>
      <c r="AL38" s="47" t="n">
        <v>4.4</v>
      </c>
      <c r="AM38" s="12" t="s">
        <v>39</v>
      </c>
      <c r="AN38" s="47" t="n">
        <v>7</v>
      </c>
      <c r="AO38" s="11" t="n">
        <v>0.9</v>
      </c>
      <c r="AP38" s="54" t="n">
        <v>0.220138888888889</v>
      </c>
    </row>
    <row r="39" customFormat="false" ht="14.25" hidden="false" customHeight="false" outlineLevel="0" collapsed="false">
      <c r="A39" s="1" t="n">
        <v>31</v>
      </c>
      <c r="B39" s="40" t="n">
        <v>3.9</v>
      </c>
      <c r="C39" s="41" t="n">
        <v>14.7</v>
      </c>
      <c r="D39" s="41" t="n">
        <v>-4.2</v>
      </c>
      <c r="E39" s="42" t="n">
        <f aca="false">SUM(C39-D39)</f>
        <v>18.9</v>
      </c>
      <c r="F39" s="43" t="n">
        <v>-7</v>
      </c>
      <c r="G39" s="55" t="n">
        <v>-1.8</v>
      </c>
      <c r="H39" s="40" t="n">
        <v>858</v>
      </c>
      <c r="I39" s="41" t="n">
        <v>858.9</v>
      </c>
      <c r="J39" s="41" t="n">
        <v>856.2</v>
      </c>
      <c r="K39" s="42" t="n">
        <f aca="false">SUM(I39-J39)</f>
        <v>2.69999999999993</v>
      </c>
      <c r="L39" s="40" t="n">
        <v>1026.1</v>
      </c>
      <c r="M39" s="41" t="n">
        <v>1028.8</v>
      </c>
      <c r="N39" s="41" t="n">
        <v>1020.4</v>
      </c>
      <c r="O39" s="56" t="n">
        <f aca="false">SUM(M39-N39)</f>
        <v>8.39999999999998</v>
      </c>
      <c r="P39" s="40" t="n">
        <v>-3.3</v>
      </c>
      <c r="Q39" s="41" t="n">
        <v>-0.3</v>
      </c>
      <c r="R39" s="41" t="n">
        <v>-4.5</v>
      </c>
      <c r="S39" s="40" t="n">
        <v>4.7</v>
      </c>
      <c r="T39" s="41" t="n">
        <v>5.9</v>
      </c>
      <c r="U39" s="41" t="n">
        <v>4.2</v>
      </c>
      <c r="V39" s="14" t="n">
        <v>31</v>
      </c>
      <c r="W39" s="45" t="n">
        <v>86</v>
      </c>
      <c r="X39" s="46" t="n">
        <v>98</v>
      </c>
      <c r="Y39" s="46" t="n">
        <v>40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70.7</v>
      </c>
      <c r="AF39" s="51"/>
      <c r="AG39" s="52" t="n">
        <v>1.5</v>
      </c>
      <c r="AH39" s="1" t="n">
        <v>0</v>
      </c>
      <c r="AI39" s="1"/>
      <c r="AJ39" s="1"/>
      <c r="AK39" s="13" t="s">
        <v>49</v>
      </c>
      <c r="AL39" s="12" t="n">
        <v>0.7</v>
      </c>
      <c r="AM39" s="12"/>
      <c r="AN39" s="47"/>
      <c r="AO39" s="11" t="n">
        <v>0.2</v>
      </c>
      <c r="AP39" s="54" t="n">
        <v>0.35625</v>
      </c>
    </row>
    <row r="40" customFormat="false" ht="14.25" hidden="false" customHeight="false" outlineLevel="0" collapsed="false">
      <c r="A40" s="27" t="s">
        <v>56</v>
      </c>
      <c r="B40" s="56" t="n">
        <f aca="false">AVERAGE(B29:B39)</f>
        <v>5.14545454545455</v>
      </c>
      <c r="C40" s="56" t="n">
        <f aca="false">AVERAGE(C29:C39)</f>
        <v>14.4818181818182</v>
      </c>
      <c r="D40" s="56" t="n">
        <f aca="false">AVERAGE(D29:D39)</f>
        <v>-3.63636363636364</v>
      </c>
      <c r="E40" s="56" t="n">
        <f aca="false">AVERAGE(E29:E39)</f>
        <v>18.1181818181818</v>
      </c>
      <c r="F40" s="56" t="n">
        <f aca="false">AVERAGE(F29:F39)</f>
        <v>-6.63636363636364</v>
      </c>
      <c r="G40" s="56" t="n">
        <f aca="false">AVERAGE(G29:G39)</f>
        <v>1.39090909090909</v>
      </c>
      <c r="H40" s="56" t="n">
        <f aca="false">AVERAGE(H29:H39)</f>
        <v>854.081818181818</v>
      </c>
      <c r="I40" s="56" t="n">
        <f aca="false">AVERAGE(I29:I39)</f>
        <v>856.090909090909</v>
      </c>
      <c r="J40" s="56" t="n">
        <f aca="false">AVERAGE(J29:J39)</f>
        <v>851.963636363636</v>
      </c>
      <c r="K40" s="56" t="n">
        <f aca="false">AVERAGE(K29:K39)</f>
        <v>4.12727272727273</v>
      </c>
      <c r="L40" s="56" t="n">
        <f aca="false">AVERAGE(L29:L39)</f>
        <v>1019.79090909091</v>
      </c>
      <c r="M40" s="56" t="n">
        <f aca="false">AVERAGE(M29:M39)</f>
        <v>1024.18181818182</v>
      </c>
      <c r="N40" s="56" t="n">
        <f aca="false">AVERAGE(N29:N39)</f>
        <v>1014.37272727273</v>
      </c>
      <c r="O40" s="56" t="n">
        <f aca="false">AVERAGE(O29:O39)</f>
        <v>9.80909090909093</v>
      </c>
      <c r="P40" s="56" t="n">
        <f aca="false">AVERAGE(P29:P39)</f>
        <v>-3.26363636363636</v>
      </c>
      <c r="Q40" s="56" t="n">
        <f aca="false">AVERAGE(Q29:Q39)</f>
        <v>-0.554545454545455</v>
      </c>
      <c r="R40" s="56" t="n">
        <f aca="false">AVERAGE(R29:R39)</f>
        <v>-6.18181818181818</v>
      </c>
      <c r="S40" s="56" t="n">
        <f aca="false">AVERAGE(S29:S39)</f>
        <v>4.74545454545455</v>
      </c>
      <c r="T40" s="56" t="n">
        <f aca="false">AVERAGE(T29:T39)</f>
        <v>5.88181818181818</v>
      </c>
      <c r="U40" s="56" t="n">
        <f aca="false">AVERAGE(U29:U39)</f>
        <v>3.76363636363636</v>
      </c>
      <c r="V40" s="56"/>
      <c r="W40" s="60" t="n">
        <f aca="false">AVERAGE(W29:W39)</f>
        <v>64.2727272727273</v>
      </c>
      <c r="X40" s="60" t="n">
        <f aca="false">AVERAGE(X29:X39)</f>
        <v>88.2727272727273</v>
      </c>
      <c r="Y40" s="60" t="n">
        <f aca="false">AVERAGE(Y29:Y39)</f>
        <v>33.7272727272727</v>
      </c>
      <c r="Z40" s="56" t="n">
        <f aca="false">SUM(Z29:Z39)</f>
        <v>9.9</v>
      </c>
      <c r="AA40" s="56" t="n">
        <f aca="false">MAX(AA29:AA39)</f>
        <v>3</v>
      </c>
      <c r="AB40" s="56"/>
      <c r="AC40" s="56"/>
      <c r="AD40" s="56" t="n">
        <f aca="false">SUM(AD29:AD39)</f>
        <v>9.9</v>
      </c>
      <c r="AE40" s="66" t="n">
        <f aca="false">AVERAGE(AE29:AE39)</f>
        <v>43.4181818181818</v>
      </c>
      <c r="AF40" s="56" t="n">
        <f aca="false">AVERAGE(AF29:AF39)</f>
        <v>44.99</v>
      </c>
      <c r="AG40" s="66" t="n">
        <f aca="false">SUM(AG29:AG39)</f>
        <v>21.99</v>
      </c>
      <c r="AH40" s="60" t="n">
        <f aca="false">AVERAGE(AH29:AH39)</f>
        <v>2.27272727272727</v>
      </c>
      <c r="AI40" s="56"/>
      <c r="AJ40" s="56"/>
      <c r="AK40" s="56"/>
      <c r="AL40" s="56" t="n">
        <f aca="false">AVERAGE(AL29:AL39)</f>
        <v>1.91818181818182</v>
      </c>
      <c r="AM40" s="56"/>
      <c r="AN40" s="56" t="n">
        <f aca="false">MAX(AN29:AN39)</f>
        <v>15</v>
      </c>
      <c r="AO40" s="56" t="n">
        <f aca="false">AVERAGE(AO29:AO39)</f>
        <v>0.963636363636364</v>
      </c>
      <c r="AP40" s="64" t="n">
        <f aca="false">SUM(AP29:AP39)</f>
        <v>3.22638888888889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5.88064516129032</v>
      </c>
      <c r="C42" s="40" t="n">
        <f aca="false">AVERAGE(C7:C16,C18:C27,C29:C39)</f>
        <v>15.658064516129</v>
      </c>
      <c r="D42" s="40" t="n">
        <f aca="false">AVERAGE(D7:D16,D18:D27,D29:D39)</f>
        <v>-2.53548387096774</v>
      </c>
      <c r="E42" s="40" t="n">
        <f aca="false">AVERAGE(E7:E16,E18:E27,E29:E39)</f>
        <v>18.1935483870968</v>
      </c>
      <c r="F42" s="40" t="n">
        <f aca="false">AVERAGE(F7:F16,F18:F27,F29:F39)</f>
        <v>-5.51935483870968</v>
      </c>
      <c r="G42" s="40" t="n">
        <f aca="false">AVERAGE(G7:G16,G18:G27,G29:G39)</f>
        <v>2.24838709677419</v>
      </c>
      <c r="H42" s="40" t="n">
        <f aca="false">AVERAGE(H7:H16,H18:H27,H29:H39)</f>
        <v>856.261290322581</v>
      </c>
      <c r="I42" s="40" t="n">
        <f aca="false">AVERAGE(I7:I16,I18:I27,I29:I39)</f>
        <v>858.270967741936</v>
      </c>
      <c r="J42" s="40" t="n">
        <f aca="false">AVERAGE(J7:J16,J18:J27,J29:J39)</f>
        <v>854.096774193548</v>
      </c>
      <c r="K42" s="40" t="n">
        <f aca="false">AVERAGE(K7:K16,K18:K27,K29:K39)</f>
        <v>4.1741935483871</v>
      </c>
      <c r="L42" s="40" t="n">
        <f aca="false">AVERAGE(L7:L16,L18:L27,L29:L39)</f>
        <v>1021.88709677419</v>
      </c>
      <c r="M42" s="40" t="n">
        <f aca="false">AVERAGE(M7:M16,M18:M27,M29:M39)</f>
        <v>1026.55483870968</v>
      </c>
      <c r="N42" s="40" t="n">
        <f aca="false">AVERAGE(N7:N16,N18:N27,N29:N39)</f>
        <v>1016.87419354839</v>
      </c>
      <c r="O42" s="40" t="n">
        <f aca="false">AVERAGE(O7:O16,O18:O27,O29:O39)</f>
        <v>9.68064516129033</v>
      </c>
      <c r="P42" s="40" t="n">
        <f aca="false">AVERAGE(P7:P16,P18:P27,P29:P39)</f>
        <v>-2.47741935483871</v>
      </c>
      <c r="Q42" s="40" t="n">
        <f aca="false">AVERAGE(Q7:Q16,Q18:Q27,Q29:Q39)</f>
        <v>1.27741935483871</v>
      </c>
      <c r="R42" s="40" t="n">
        <f aca="false">AVERAGE(R7:R16,R18:R27,R29:R39)</f>
        <v>-5.48064516129032</v>
      </c>
      <c r="S42" s="40" t="n">
        <f aca="false">AVERAGE(S7:S16,S18:S27,S29:S39)</f>
        <v>5.2258064516129</v>
      </c>
      <c r="T42" s="40" t="n">
        <f aca="false">AVERAGE(T7:T16,T18:T27,T29:T39)</f>
        <v>6.93870967741936</v>
      </c>
      <c r="U42" s="40" t="n">
        <f aca="false">AVERAGE(U7:U16,U18:U27,U29:U39)</f>
        <v>4.04516129032258</v>
      </c>
      <c r="V42" s="40"/>
      <c r="W42" s="45" t="n">
        <f aca="false">AVERAGE(W7:W16,W18:W27,W29:W39)</f>
        <v>60.6129032258065</v>
      </c>
      <c r="X42" s="45" t="n">
        <f aca="false">AVERAGE(X7:X16,X18:X27,X29:X39)</f>
        <v>86.6129032258065</v>
      </c>
      <c r="Y42" s="45" t="n">
        <f aca="false">AVERAGE(Y7:Y16,Y18:Y27,Y29:Y39)</f>
        <v>32.8709677419355</v>
      </c>
      <c r="Z42" s="40" t="n">
        <f aca="false">SUM(Z7:Z16,Z18:Z27,Z29:Z39)</f>
        <v>11.7</v>
      </c>
      <c r="AA42" s="40"/>
      <c r="AB42" s="40"/>
      <c r="AC42" s="40"/>
      <c r="AD42" s="40" t="n">
        <f aca="false">AVERAGE(AD7:AD16,AD18:AD27,AD29:AD39)</f>
        <v>0.37741935483871</v>
      </c>
      <c r="AE42" s="40" t="n">
        <f aca="false">AVERAGE(AE7:AE16,AE18:AE27,AE29:AE39)</f>
        <v>22.1170967741936</v>
      </c>
      <c r="AF42" s="40"/>
      <c r="AG42" s="66" t="n">
        <f aca="false">AVERAGE(AG7:AG16,AG18:AG27,AG29:AG39)</f>
        <v>2.01032258064516</v>
      </c>
      <c r="AH42" s="45" t="n">
        <f aca="false">AVERAGE(AH7:AH16,AH18:AH27,AH29:AH39)</f>
        <v>2.45161290322581</v>
      </c>
      <c r="AI42" s="40"/>
      <c r="AJ42" s="40"/>
      <c r="AK42" s="40"/>
      <c r="AL42" s="40" t="n">
        <f aca="false">AVERAGE(AL7:AL16,AL18:AL27,AL29:AL39)</f>
        <v>1.82258064516129</v>
      </c>
      <c r="AM42" s="40"/>
      <c r="AN42" s="40" t="n">
        <f aca="false">AVERAGE(AN7:AN16,AN18:AN27,AN29:AN39)</f>
        <v>7.53846153846154</v>
      </c>
      <c r="AO42" s="40" t="n">
        <f aca="false">AVERAGE(AO7:AO16,AO18:AO27,AO29:AO39)</f>
        <v>1.06451612903226</v>
      </c>
      <c r="AP42" s="64" t="n">
        <f aca="false">SUM(AP7:AP16,AP18:AP27,AP29:AP39)</f>
        <v>9.5013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11.8</v>
      </c>
      <c r="C43" s="40" t="n">
        <f aca="false">MAX(C7:C16,C18:C27,C29:C39)</f>
        <v>24</v>
      </c>
      <c r="D43" s="40" t="n">
        <f aca="false">MAX(D7:D16,D18:D27,D29:D39)</f>
        <v>3.6</v>
      </c>
      <c r="E43" s="40" t="n">
        <f aca="false">MAX(E7:E16,E18:E27,E29:E39)</f>
        <v>26.4</v>
      </c>
      <c r="F43" s="40" t="n">
        <f aca="false">MAX(F7:F16,F18:F27,F29:F39)</f>
        <v>0</v>
      </c>
      <c r="G43" s="40" t="n">
        <f aca="false">MAX(G7:G16,G18:G27,G29:G39)</f>
        <v>7.1</v>
      </c>
      <c r="H43" s="40" t="n">
        <f aca="false">MAX(H7:H16,H18:H27,H29:H39)</f>
        <v>864.2</v>
      </c>
      <c r="I43" s="40" t="n">
        <f aca="false">MAX(I7:I16,I18:I27,I29:I39)</f>
        <v>866.1</v>
      </c>
      <c r="J43" s="40" t="n">
        <f aca="false">MAX(J7:J16,J18:J27,J29:J39)</f>
        <v>861.8</v>
      </c>
      <c r="K43" s="40" t="n">
        <f aca="false">MAX(K7:K16,K18:K27,K29:K39)</f>
        <v>10.1</v>
      </c>
      <c r="L43" s="40" t="n">
        <f aca="false">MAX(L7:L16,L18:L27,L29:L39)</f>
        <v>1034.7</v>
      </c>
      <c r="M43" s="40" t="n">
        <f aca="false">MAX(M7:M16,M18:M27,M29:M39)</f>
        <v>1038.5</v>
      </c>
      <c r="N43" s="40" t="n">
        <f aca="false">MAX(N7:N16,N18:N27,N29:N39)</f>
        <v>1030.4</v>
      </c>
      <c r="O43" s="40" t="n">
        <f aca="false">MAX(O7:O16,O18:O27,O29:O39)</f>
        <v>20.3</v>
      </c>
      <c r="P43" s="40" t="n">
        <f aca="false">MAX(P7:P16,P18:P27,P29:P39)</f>
        <v>4.1</v>
      </c>
      <c r="Q43" s="40" t="n">
        <f aca="false">MAX(Q7:Q16,Q18:Q27,Q29:Q39)</f>
        <v>8.6</v>
      </c>
      <c r="R43" s="40" t="n">
        <f aca="false">MAX(R7:R16,R18:R27,R29:R39)</f>
        <v>1.6</v>
      </c>
      <c r="S43" s="40" t="n">
        <f aca="false">MAX(S7:S16,S18:S27,S29:S39)</f>
        <v>8.4</v>
      </c>
      <c r="T43" s="40" t="n">
        <f aca="false">MAX(T7:T16,T18:T27,T29:T39)</f>
        <v>11.1</v>
      </c>
      <c r="U43" s="40" t="n">
        <f aca="false">MAX(U7:U16,U18:U27,U29:U39)</f>
        <v>6.7</v>
      </c>
      <c r="V43" s="40"/>
      <c r="W43" s="45" t="n">
        <f aca="false">MAX(W7:W16,W18:W27,W29:W39)</f>
        <v>90</v>
      </c>
      <c r="X43" s="45" t="n">
        <f aca="false">MAX(X7:X16,X18:X27,X29:X39)</f>
        <v>100</v>
      </c>
      <c r="Y43" s="45" t="n">
        <f aca="false">MAX(Y7:Y16,Y18:Y27,Y29:Y39)</f>
        <v>79</v>
      </c>
      <c r="Z43" s="40" t="n">
        <f aca="false">MAX(Z7:Z16,Z18:Z27,Z29:Z39)</f>
        <v>5.1</v>
      </c>
      <c r="AA43" s="40" t="n">
        <f aca="false">MAX(AA7:AA16,AA18:AA27,AA29:AA39)</f>
        <v>3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5.1</v>
      </c>
      <c r="AE43" s="40" t="n">
        <f aca="false">MAX(AE7:AE16,AE18:AE27,AE29:AE39)</f>
        <v>72.2</v>
      </c>
      <c r="AF43" s="40"/>
      <c r="AG43" s="66" t="n">
        <f aca="false">MAX(AG7:AG16,AG18:AG27,AG29:AG39)</f>
        <v>4.16</v>
      </c>
      <c r="AH43" s="40"/>
      <c r="AI43" s="40"/>
      <c r="AJ43" s="40"/>
      <c r="AK43" s="40"/>
      <c r="AL43" s="40" t="n">
        <f aca="false">MAX(AL7:AL16,AL18:AL27,AL29:AL39)</f>
        <v>4.8</v>
      </c>
      <c r="AM43" s="40"/>
      <c r="AN43" s="40" t="n">
        <f aca="false">MAX(AN7:AN16,AN18:AN27,AN29:AN39)</f>
        <v>15</v>
      </c>
      <c r="AO43" s="40" t="n">
        <f aca="false">MAX(AO7:AO16,AO18:AO27,AO29:AO39)</f>
        <v>3.2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0.5</v>
      </c>
      <c r="C44" s="73" t="n">
        <f aca="false">MIN(C7:C16,C18:C27,C29:C39)</f>
        <v>6.5</v>
      </c>
      <c r="D44" s="73" t="n">
        <f aca="false">MIN(D7:D16,D18:D27,D29:D39)</f>
        <v>-9.5</v>
      </c>
      <c r="E44" s="73" t="n">
        <f aca="false">MIN(E7:E16,E18:E27,E29:E39)</f>
        <v>5.9</v>
      </c>
      <c r="F44" s="47" t="n">
        <f aca="false">MIN(F7:F16,F18:F27,F29:F39)</f>
        <v>-12.2</v>
      </c>
      <c r="G44" s="73" t="n">
        <f aca="false">MIN(G7:G16,G18:G27,G29:G39)</f>
        <v>-3.8</v>
      </c>
      <c r="H44" s="73" t="n">
        <f aca="false">MIN(H7:H16,H18:H27,H29:H39)</f>
        <v>843.1</v>
      </c>
      <c r="I44" s="73" t="n">
        <f aca="false">MIN(I7:I16,I18:I27,I29:I39)</f>
        <v>845.7</v>
      </c>
      <c r="J44" s="73" t="n">
        <f aca="false">MIN(J7:J16,J18:J27,J29:J39)</f>
        <v>840.9</v>
      </c>
      <c r="K44" s="73" t="n">
        <f aca="false">MIN(K7:K16,K18:K27,K29:K39)</f>
        <v>0.699999999999932</v>
      </c>
      <c r="L44" s="73" t="n">
        <f aca="false">MIN(L7:L16,L18:L27,L29:L39)</f>
        <v>1004.3</v>
      </c>
      <c r="M44" s="73" t="n">
        <f aca="false">MIN(M7:M16,M18:M27,M29:M39)</f>
        <v>1008.4</v>
      </c>
      <c r="N44" s="73" t="n">
        <f aca="false">MIN(N7:N16,N18:N27,N29:N39)</f>
        <v>998.9</v>
      </c>
      <c r="O44" s="73" t="n">
        <f aca="false">MIN(O7:O16,O18:O27,O29:O39)</f>
        <v>3.30000000000007</v>
      </c>
      <c r="P44" s="73" t="n">
        <f aca="false">MIN(P7:P16,P18:P27,P29:P39)</f>
        <v>-12.3</v>
      </c>
      <c r="Q44" s="73" t="n">
        <f aca="false">MIN(Q7:Q16,Q18:Q27,Q29:Q39)</f>
        <v>-9.1</v>
      </c>
      <c r="R44" s="73" t="n">
        <f aca="false">MIN(R7:R16,R18:R27,R29:R39)</f>
        <v>-15.2</v>
      </c>
      <c r="S44" s="73" t="n">
        <f aca="false">MIN(S7:S16,S18:S27,S29:S39)</f>
        <v>2.2</v>
      </c>
      <c r="T44" s="73" t="n">
        <f aca="false">MIN(T7:T16,T18:T27,T29:T39)</f>
        <v>2.8</v>
      </c>
      <c r="U44" s="73" t="n">
        <f aca="false">MIN(U7:U16,U18:U27,U29:U39)</f>
        <v>1.7</v>
      </c>
      <c r="V44" s="74"/>
      <c r="W44" s="75" t="n">
        <f aca="false">MIN(W7:W16,W18:W27,W29:W39)</f>
        <v>33</v>
      </c>
      <c r="X44" s="75" t="n">
        <f aca="false">MIN(X7:X16,X18:X27,X29:X39)</f>
        <v>50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0.38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9851208076992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64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1.5</v>
      </c>
      <c r="C7" s="41" t="n">
        <v>19.5</v>
      </c>
      <c r="D7" s="41" t="n">
        <v>1.2</v>
      </c>
      <c r="E7" s="42" t="n">
        <f aca="false">SUM(C7-D7)</f>
        <v>18.3</v>
      </c>
      <c r="F7" s="43" t="n">
        <v>-2.2</v>
      </c>
      <c r="G7" s="44" t="n">
        <v>5.2</v>
      </c>
      <c r="H7" s="40" t="n">
        <v>852.4</v>
      </c>
      <c r="I7" s="41" t="n">
        <v>854.2</v>
      </c>
      <c r="J7" s="41" t="n">
        <v>850.5</v>
      </c>
      <c r="K7" s="42" t="n">
        <f aca="false">SUM(I7-J7)</f>
        <v>3.70000000000005</v>
      </c>
      <c r="L7" s="40" t="n">
        <v>1012.7</v>
      </c>
      <c r="M7" s="41" t="n">
        <v>1017.4</v>
      </c>
      <c r="N7" s="41" t="n">
        <v>1009.5</v>
      </c>
      <c r="O7" s="42" t="n">
        <f aca="false">SUM(M7-N7)</f>
        <v>7.89999999999998</v>
      </c>
      <c r="P7" s="40" t="n">
        <v>-1.8</v>
      </c>
      <c r="Q7" s="41" t="n">
        <v>1.9</v>
      </c>
      <c r="R7" s="41" t="n">
        <v>-7.3</v>
      </c>
      <c r="S7" s="40" t="n">
        <v>5.3</v>
      </c>
      <c r="T7" s="41" t="n">
        <v>7</v>
      </c>
      <c r="U7" s="41" t="n">
        <v>3.3</v>
      </c>
      <c r="V7" s="14" t="n">
        <v>1</v>
      </c>
      <c r="W7" s="45" t="n">
        <v>41</v>
      </c>
      <c r="X7" s="46" t="n">
        <v>66</v>
      </c>
      <c r="Y7" s="46" t="n">
        <v>21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29.88</v>
      </c>
      <c r="AF7" s="51"/>
      <c r="AG7" s="52" t="n">
        <v>5.1</v>
      </c>
      <c r="AH7" s="1" t="n">
        <v>2</v>
      </c>
      <c r="AI7" s="1" t="s">
        <v>40</v>
      </c>
      <c r="AJ7" s="1" t="s">
        <v>38</v>
      </c>
      <c r="AK7" s="81" t="s">
        <v>47</v>
      </c>
      <c r="AL7" s="47" t="n">
        <v>2.5</v>
      </c>
      <c r="AM7" s="12" t="s">
        <v>47</v>
      </c>
      <c r="AN7" s="47" t="n">
        <v>6</v>
      </c>
      <c r="AO7" s="53" t="n">
        <v>2.2</v>
      </c>
      <c r="AP7" s="54" t="n">
        <v>0.317361111111111</v>
      </c>
    </row>
    <row r="8" customFormat="false" ht="12.75" hidden="false" customHeight="false" outlineLevel="0" collapsed="false">
      <c r="A8" s="1" t="n">
        <v>2</v>
      </c>
      <c r="B8" s="40" t="n">
        <v>13.9</v>
      </c>
      <c r="C8" s="41" t="n">
        <v>22.9</v>
      </c>
      <c r="D8" s="41" t="n">
        <v>1.4</v>
      </c>
      <c r="E8" s="42" t="n">
        <f aca="false">SUM(C8-D8)</f>
        <v>21.5</v>
      </c>
      <c r="F8" s="43" t="n">
        <v>-1.8</v>
      </c>
      <c r="G8" s="55" t="n">
        <v>6.1</v>
      </c>
      <c r="H8" s="40" t="n">
        <v>851.4</v>
      </c>
      <c r="I8" s="41" t="n">
        <v>853.8</v>
      </c>
      <c r="J8" s="41" t="n">
        <v>847.2</v>
      </c>
      <c r="K8" s="42" t="n">
        <f aca="false">SUM(I8-J8)</f>
        <v>6.59999999999991</v>
      </c>
      <c r="L8" s="40" t="n">
        <v>1011.1</v>
      </c>
      <c r="M8" s="41" t="n">
        <v>1016</v>
      </c>
      <c r="N8" s="41" t="n">
        <v>1004.6</v>
      </c>
      <c r="O8" s="42" t="n">
        <f aca="false">SUM(M8-N8)</f>
        <v>11.4</v>
      </c>
      <c r="P8" s="40" t="n">
        <v>-2.3</v>
      </c>
      <c r="Q8" s="41" t="n">
        <v>3.9</v>
      </c>
      <c r="R8" s="41" t="n">
        <v>-8.4</v>
      </c>
      <c r="S8" s="40" t="n">
        <v>5.2</v>
      </c>
      <c r="T8" s="41" t="n">
        <v>8</v>
      </c>
      <c r="U8" s="41" t="n">
        <v>3</v>
      </c>
      <c r="V8" s="14" t="n">
        <v>2</v>
      </c>
      <c r="W8" s="45" t="n">
        <v>34</v>
      </c>
      <c r="X8" s="46" t="n">
        <v>59</v>
      </c>
      <c r="Y8" s="46" t="n">
        <v>18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25.17</v>
      </c>
      <c r="AF8" s="51"/>
      <c r="AG8" s="52" t="n">
        <v>4.71</v>
      </c>
      <c r="AH8" s="1" t="n">
        <v>2</v>
      </c>
      <c r="AI8" s="1" t="s">
        <v>40</v>
      </c>
      <c r="AJ8" s="1" t="s">
        <v>38</v>
      </c>
      <c r="AK8" s="13" t="s">
        <v>39</v>
      </c>
      <c r="AL8" s="47" t="n">
        <v>2.9</v>
      </c>
      <c r="AM8" s="12" t="s">
        <v>47</v>
      </c>
      <c r="AN8" s="47" t="n">
        <v>6.5</v>
      </c>
      <c r="AO8" s="53" t="n">
        <v>2.2</v>
      </c>
      <c r="AP8" s="54" t="n">
        <v>0.421527777777778</v>
      </c>
    </row>
    <row r="9" customFormat="false" ht="12.75" hidden="false" customHeight="false" outlineLevel="0" collapsed="false">
      <c r="A9" s="1" t="n">
        <v>3</v>
      </c>
      <c r="B9" s="40" t="n">
        <v>11.6</v>
      </c>
      <c r="C9" s="41" t="n">
        <v>20.4</v>
      </c>
      <c r="D9" s="41" t="n">
        <v>1.4</v>
      </c>
      <c r="E9" s="42" t="n">
        <f aca="false">SUM(C9-D9)</f>
        <v>19</v>
      </c>
      <c r="F9" s="43" t="n">
        <v>-1.8</v>
      </c>
      <c r="G9" s="55" t="n">
        <v>5.4</v>
      </c>
      <c r="H9" s="40" t="n">
        <v>854</v>
      </c>
      <c r="I9" s="41" t="n">
        <v>856.2</v>
      </c>
      <c r="J9" s="41" t="n">
        <v>851.6</v>
      </c>
      <c r="K9" s="42" t="n">
        <f aca="false">SUM(I9-J9)</f>
        <v>4.60000000000002</v>
      </c>
      <c r="L9" s="40" t="n">
        <v>1014.2</v>
      </c>
      <c r="M9" s="41" t="n">
        <v>1018.6</v>
      </c>
      <c r="N9" s="41" t="n">
        <v>1008.8</v>
      </c>
      <c r="O9" s="42" t="n">
        <f aca="false">SUM(M9-N9)</f>
        <v>9.80000000000007</v>
      </c>
      <c r="P9" s="40" t="n">
        <v>-1.3</v>
      </c>
      <c r="Q9" s="41" t="n">
        <v>3.8</v>
      </c>
      <c r="R9" s="41" t="n">
        <v>-7.1</v>
      </c>
      <c r="S9" s="40" t="n">
        <v>5.6</v>
      </c>
      <c r="T9" s="41" t="n">
        <v>8</v>
      </c>
      <c r="U9" s="41" t="n">
        <v>3.4</v>
      </c>
      <c r="V9" s="14" t="n">
        <v>3</v>
      </c>
      <c r="W9" s="45" t="n">
        <v>42</v>
      </c>
      <c r="X9" s="46" t="n">
        <v>63</v>
      </c>
      <c r="Y9" s="46" t="n">
        <v>24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20.66</v>
      </c>
      <c r="AF9" s="51"/>
      <c r="AG9" s="52" t="n">
        <v>4.51</v>
      </c>
      <c r="AH9" s="1" t="n">
        <v>3</v>
      </c>
      <c r="AI9" s="1" t="s">
        <v>40</v>
      </c>
      <c r="AJ9" s="1" t="s">
        <v>47</v>
      </c>
      <c r="AK9" s="13" t="s">
        <v>39</v>
      </c>
      <c r="AL9" s="47" t="n">
        <v>1.7</v>
      </c>
      <c r="AM9" s="12"/>
      <c r="AN9" s="47"/>
      <c r="AO9" s="53" t="n">
        <v>0.8</v>
      </c>
      <c r="AP9" s="54" t="n">
        <v>0.422222222222222</v>
      </c>
    </row>
    <row r="10" customFormat="false" ht="12.75" hidden="false" customHeight="false" outlineLevel="0" collapsed="false">
      <c r="A10" s="1" t="n">
        <v>4</v>
      </c>
      <c r="B10" s="40" t="n">
        <v>9.9</v>
      </c>
      <c r="C10" s="41" t="n">
        <v>21.7</v>
      </c>
      <c r="D10" s="41" t="n">
        <v>0.2</v>
      </c>
      <c r="E10" s="42" t="n">
        <f aca="false">SUM(C10-D10)</f>
        <v>21.5</v>
      </c>
      <c r="F10" s="43" t="n">
        <v>-3.8</v>
      </c>
      <c r="G10" s="55" t="n">
        <v>4.4</v>
      </c>
      <c r="H10" s="40" t="n">
        <v>855.9</v>
      </c>
      <c r="I10" s="41" t="n">
        <v>859.9</v>
      </c>
      <c r="J10" s="41" t="n">
        <v>852.8</v>
      </c>
      <c r="K10" s="42" t="n">
        <f aca="false">SUM(I10-J10)</f>
        <v>7.10000000000002</v>
      </c>
      <c r="L10" s="40" t="n">
        <v>1010.2</v>
      </c>
      <c r="M10" s="41" t="n">
        <v>1026.1</v>
      </c>
      <c r="N10" s="41" t="n">
        <v>1011.6</v>
      </c>
      <c r="O10" s="42" t="n">
        <f aca="false">SUM(M10-N10)</f>
        <v>14.4999999999999</v>
      </c>
      <c r="P10" s="40" t="n">
        <v>-4.6</v>
      </c>
      <c r="Q10" s="41" t="n">
        <v>3.4</v>
      </c>
      <c r="R10" s="41" t="n">
        <v>-7.9</v>
      </c>
      <c r="S10" s="40" t="n">
        <v>4.4</v>
      </c>
      <c r="T10" s="41" t="n">
        <v>7.8</v>
      </c>
      <c r="U10" s="41" t="n">
        <v>3.2</v>
      </c>
      <c r="V10" s="14" t="n">
        <v>4</v>
      </c>
      <c r="W10" s="45" t="n">
        <v>36</v>
      </c>
      <c r="X10" s="46" t="n">
        <v>58</v>
      </c>
      <c r="Y10" s="46" t="n">
        <v>13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15.7</v>
      </c>
      <c r="AF10" s="51"/>
      <c r="AG10" s="52" t="n">
        <v>4.96</v>
      </c>
      <c r="AH10" s="1" t="n">
        <v>1</v>
      </c>
      <c r="AI10" s="1" t="s">
        <v>43</v>
      </c>
      <c r="AJ10" s="1" t="s">
        <v>38</v>
      </c>
      <c r="AK10" s="13" t="s">
        <v>45</v>
      </c>
      <c r="AL10" s="47" t="n">
        <v>2.6</v>
      </c>
      <c r="AM10" s="12" t="s">
        <v>45</v>
      </c>
      <c r="AN10" s="47" t="n">
        <v>5</v>
      </c>
      <c r="AO10" s="53" t="n">
        <v>1.3</v>
      </c>
      <c r="AP10" s="54" t="n">
        <v>0.427777777777778</v>
      </c>
    </row>
    <row r="11" customFormat="false" ht="12.75" hidden="false" customHeight="false" outlineLevel="0" collapsed="false">
      <c r="A11" s="1" t="n">
        <v>5</v>
      </c>
      <c r="B11" s="40" t="n">
        <v>14.5</v>
      </c>
      <c r="C11" s="41" t="n">
        <v>25.7</v>
      </c>
      <c r="D11" s="41" t="n">
        <v>2</v>
      </c>
      <c r="E11" s="42" t="n">
        <f aca="false">SUM(C11-D11)</f>
        <v>23.7</v>
      </c>
      <c r="F11" s="43" t="n">
        <v>-1.8</v>
      </c>
      <c r="G11" s="55" t="n">
        <v>6.3</v>
      </c>
      <c r="H11" s="40" t="n">
        <v>852.3</v>
      </c>
      <c r="I11" s="41" t="n">
        <v>853.4</v>
      </c>
      <c r="J11" s="41" t="n">
        <v>851</v>
      </c>
      <c r="K11" s="42" t="n">
        <f aca="false">SUM(I11-J11)</f>
        <v>2.39999999999998</v>
      </c>
      <c r="L11" s="40" t="n">
        <v>1012.7</v>
      </c>
      <c r="M11" s="41" t="n">
        <v>1017.4</v>
      </c>
      <c r="N11" s="41" t="n">
        <v>1008.1</v>
      </c>
      <c r="O11" s="42" t="n">
        <f aca="false">SUM(M11-N11)</f>
        <v>9.29999999999996</v>
      </c>
      <c r="P11" s="40" t="n">
        <v>-5.5</v>
      </c>
      <c r="Q11" s="41" t="n">
        <v>5.1</v>
      </c>
      <c r="R11" s="41" t="n">
        <v>-9.4</v>
      </c>
      <c r="S11" s="40" t="n">
        <v>4.1</v>
      </c>
      <c r="T11" s="41" t="n">
        <v>8.8</v>
      </c>
      <c r="U11" s="41" t="n">
        <v>2.8</v>
      </c>
      <c r="V11" s="14" t="n">
        <v>5</v>
      </c>
      <c r="W11" s="45" t="n">
        <v>24</v>
      </c>
      <c r="X11" s="46" t="n">
        <v>39</v>
      </c>
      <c r="Y11" s="46" t="n">
        <v>11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11.2</v>
      </c>
      <c r="AF11" s="51"/>
      <c r="AG11" s="52" t="n">
        <v>4.5</v>
      </c>
      <c r="AH11" s="1" t="n">
        <v>3</v>
      </c>
      <c r="AI11" s="1" t="s">
        <v>37</v>
      </c>
      <c r="AJ11" s="1" t="s">
        <v>47</v>
      </c>
      <c r="AK11" s="13" t="s">
        <v>47</v>
      </c>
      <c r="AL11" s="47" t="n">
        <v>5.6</v>
      </c>
      <c r="AM11" s="12" t="s">
        <v>47</v>
      </c>
      <c r="AN11" s="47" t="n">
        <v>11</v>
      </c>
      <c r="AO11" s="53" t="n">
        <v>3.3</v>
      </c>
      <c r="AP11" s="54" t="n">
        <v>0.35</v>
      </c>
    </row>
    <row r="12" customFormat="false" ht="12.75" hidden="false" customHeight="false" outlineLevel="0" collapsed="false">
      <c r="A12" s="1" t="n">
        <v>6</v>
      </c>
      <c r="B12" s="40" t="n">
        <v>9.6</v>
      </c>
      <c r="C12" s="41" t="n">
        <v>15.5</v>
      </c>
      <c r="D12" s="41" t="n">
        <v>1.8</v>
      </c>
      <c r="E12" s="42" t="n">
        <f aca="false">SUM(C12-D12)</f>
        <v>13.7</v>
      </c>
      <c r="F12" s="43" t="n">
        <v>-1.6</v>
      </c>
      <c r="G12" s="55" t="n">
        <v>3.3</v>
      </c>
      <c r="H12" s="40" t="n">
        <v>860</v>
      </c>
      <c r="I12" s="41" t="n">
        <v>862.8</v>
      </c>
      <c r="J12" s="41" t="n">
        <v>855</v>
      </c>
      <c r="K12" s="42" t="n">
        <f aca="false">SUM(I12-J12)</f>
        <v>7.79999999999995</v>
      </c>
      <c r="L12" s="40" t="n">
        <v>1021.7</v>
      </c>
      <c r="M12" s="41" t="n">
        <v>1026.6</v>
      </c>
      <c r="N12" s="41" t="n">
        <v>1011.3</v>
      </c>
      <c r="O12" s="42" t="n">
        <f aca="false">SUM(M12-N12)</f>
        <v>15.3</v>
      </c>
      <c r="P12" s="40" t="n">
        <v>-5.2</v>
      </c>
      <c r="Q12" s="41" t="n">
        <v>1.7</v>
      </c>
      <c r="R12" s="41" t="n">
        <v>-13.6</v>
      </c>
      <c r="S12" s="40" t="n">
        <v>4.3</v>
      </c>
      <c r="T12" s="41" t="n">
        <v>6.9</v>
      </c>
      <c r="U12" s="41" t="n">
        <v>1.9</v>
      </c>
      <c r="V12" s="14" t="n">
        <v>6</v>
      </c>
      <c r="W12" s="45" t="n">
        <v>35</v>
      </c>
      <c r="X12" s="46" t="n">
        <v>56</v>
      </c>
      <c r="Y12" s="46" t="n">
        <v>20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5.23</v>
      </c>
      <c r="AF12" s="51" t="n">
        <v>31.24</v>
      </c>
      <c r="AG12" s="52" t="n">
        <v>5.97</v>
      </c>
      <c r="AH12" s="1" t="n">
        <v>1</v>
      </c>
      <c r="AI12" s="1" t="s">
        <v>37</v>
      </c>
      <c r="AJ12" s="1" t="s">
        <v>38</v>
      </c>
      <c r="AK12" s="13" t="s">
        <v>45</v>
      </c>
      <c r="AL12" s="47" t="n">
        <v>2.6</v>
      </c>
      <c r="AM12" s="12" t="s">
        <v>45</v>
      </c>
      <c r="AN12" s="12" t="n">
        <v>6</v>
      </c>
      <c r="AO12" s="53" t="n">
        <v>1.9</v>
      </c>
      <c r="AP12" s="54" t="n">
        <v>0.440277777777778</v>
      </c>
    </row>
    <row r="13" customFormat="false" ht="12.75" hidden="false" customHeight="false" outlineLevel="0" collapsed="false">
      <c r="A13" s="1" t="n">
        <v>7</v>
      </c>
      <c r="B13" s="40" t="n">
        <v>6</v>
      </c>
      <c r="C13" s="41" t="n">
        <v>16.6</v>
      </c>
      <c r="D13" s="41" t="n">
        <v>-4.2</v>
      </c>
      <c r="E13" s="42" t="n">
        <f aca="false">SUM(C13-D13)</f>
        <v>20.8</v>
      </c>
      <c r="F13" s="43" t="n">
        <v>-7.6</v>
      </c>
      <c r="G13" s="55" t="n">
        <v>0.1</v>
      </c>
      <c r="H13" s="40" t="n">
        <v>860.2</v>
      </c>
      <c r="I13" s="41" t="n">
        <v>862.4</v>
      </c>
      <c r="J13" s="41" t="n">
        <v>857.6</v>
      </c>
      <c r="K13" s="42" t="n">
        <f aca="false">SUM(I13-J13)</f>
        <v>4.79999999999995</v>
      </c>
      <c r="L13" s="40" t="n">
        <v>1026.4</v>
      </c>
      <c r="M13" s="41" t="n">
        <v>1032.8</v>
      </c>
      <c r="N13" s="41" t="n">
        <v>1020.2</v>
      </c>
      <c r="O13" s="42" t="n">
        <f aca="false">SUM(M13-N13)</f>
        <v>12.5999999999999</v>
      </c>
      <c r="P13" s="40" t="n">
        <v>-9</v>
      </c>
      <c r="Q13" s="41" t="n">
        <v>-0.7</v>
      </c>
      <c r="R13" s="41" t="n">
        <v>-16.2</v>
      </c>
      <c r="S13" s="40" t="n">
        <v>3.1</v>
      </c>
      <c r="T13" s="41" t="n">
        <v>5.8</v>
      </c>
      <c r="U13" s="41" t="n">
        <v>1.5</v>
      </c>
      <c r="V13" s="14" t="n">
        <v>7</v>
      </c>
      <c r="W13" s="45" t="n">
        <v>32</v>
      </c>
      <c r="X13" s="46" t="n">
        <v>44</v>
      </c>
      <c r="Y13" s="46" t="n">
        <v>20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27.6</v>
      </c>
      <c r="AF13" s="51"/>
      <c r="AG13" s="52" t="n">
        <v>3.64</v>
      </c>
      <c r="AH13" s="1" t="n">
        <v>4</v>
      </c>
      <c r="AI13" s="1" t="s">
        <v>43</v>
      </c>
      <c r="AJ13" s="1" t="s">
        <v>38</v>
      </c>
      <c r="AK13" s="13" t="s">
        <v>45</v>
      </c>
      <c r="AL13" s="47" t="n">
        <v>2.6</v>
      </c>
      <c r="AM13" s="12" t="s">
        <v>45</v>
      </c>
      <c r="AN13" s="47" t="n">
        <v>5.5</v>
      </c>
      <c r="AO13" s="53" t="n">
        <v>1.4</v>
      </c>
      <c r="AP13" s="54" t="n">
        <v>0.352777777777778</v>
      </c>
    </row>
    <row r="14" customFormat="false" ht="12.75" hidden="false" customHeight="false" outlineLevel="0" collapsed="false">
      <c r="A14" s="1" t="n">
        <v>8</v>
      </c>
      <c r="B14" s="40" t="n">
        <v>10.2</v>
      </c>
      <c r="C14" s="41" t="n">
        <v>20.6</v>
      </c>
      <c r="D14" s="41" t="n">
        <v>0.2</v>
      </c>
      <c r="E14" s="42" t="n">
        <f aca="false">SUM(C14-D14)</f>
        <v>20.4</v>
      </c>
      <c r="F14" s="43" t="n">
        <v>-2.6</v>
      </c>
      <c r="G14" s="55" t="n">
        <v>3.1</v>
      </c>
      <c r="H14" s="40" t="n">
        <v>857.5</v>
      </c>
      <c r="I14" s="41" t="n">
        <v>859.3</v>
      </c>
      <c r="J14" s="41" t="n">
        <v>854.5</v>
      </c>
      <c r="K14" s="42" t="n">
        <f aca="false">SUM(I14-J14)</f>
        <v>4.79999999999995</v>
      </c>
      <c r="L14" s="40" t="n">
        <v>1020.2</v>
      </c>
      <c r="M14" s="41" t="n">
        <v>1025.4</v>
      </c>
      <c r="N14" s="41" t="n">
        <v>1014.8</v>
      </c>
      <c r="O14" s="42" t="n">
        <f aca="false">SUM(M14-N14)</f>
        <v>10.6000000000001</v>
      </c>
      <c r="P14" s="40" t="n">
        <v>-6.2</v>
      </c>
      <c r="Q14" s="41" t="n">
        <v>2.5</v>
      </c>
      <c r="R14" s="41" t="n">
        <v>-11.6</v>
      </c>
      <c r="S14" s="40" t="n">
        <v>3.9</v>
      </c>
      <c r="T14" s="41" t="n">
        <v>7.3</v>
      </c>
      <c r="U14" s="41" t="n">
        <v>2.3</v>
      </c>
      <c r="V14" s="14" t="n">
        <v>8</v>
      </c>
      <c r="W14" s="45" t="n">
        <v>31</v>
      </c>
      <c r="X14" s="46" t="n">
        <v>51</v>
      </c>
      <c r="Y14" s="46" t="n">
        <v>17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23.61</v>
      </c>
      <c r="AF14" s="51"/>
      <c r="AG14" s="52" t="n">
        <v>3.99</v>
      </c>
      <c r="AH14" s="1" t="n">
        <v>4</v>
      </c>
      <c r="AI14" s="1" t="s">
        <v>43</v>
      </c>
      <c r="AJ14" s="1" t="s">
        <v>47</v>
      </c>
      <c r="AK14" s="13" t="s">
        <v>45</v>
      </c>
      <c r="AL14" s="47" t="n">
        <v>3.2</v>
      </c>
      <c r="AM14" s="12" t="s">
        <v>45</v>
      </c>
      <c r="AN14" s="47" t="n">
        <v>6.5</v>
      </c>
      <c r="AO14" s="53" t="n">
        <v>1.4</v>
      </c>
      <c r="AP14" s="54" t="n">
        <v>0.41875</v>
      </c>
    </row>
    <row r="15" customFormat="false" ht="12.75" hidden="false" customHeight="false" outlineLevel="0" collapsed="false">
      <c r="A15" s="1" t="n">
        <v>9</v>
      </c>
      <c r="B15" s="40" t="n">
        <v>10.8</v>
      </c>
      <c r="C15" s="41" t="n">
        <v>19.2</v>
      </c>
      <c r="D15" s="41" t="n">
        <v>6</v>
      </c>
      <c r="E15" s="42" t="n">
        <f aca="false">SUM(C15-D15)</f>
        <v>13.2</v>
      </c>
      <c r="F15" s="43" t="n">
        <v>2.8</v>
      </c>
      <c r="G15" s="55" t="n">
        <v>5.4</v>
      </c>
      <c r="H15" s="40" t="n">
        <v>853.4</v>
      </c>
      <c r="I15" s="41" t="n">
        <v>856.6</v>
      </c>
      <c r="J15" s="41" t="n">
        <v>849.9</v>
      </c>
      <c r="K15" s="42" t="n">
        <f aca="false">SUM(I15-J15)</f>
        <v>6.70000000000005</v>
      </c>
      <c r="L15" s="40" t="n">
        <v>1014.7</v>
      </c>
      <c r="M15" s="41" t="n">
        <v>1019.1</v>
      </c>
      <c r="N15" s="41" t="n">
        <v>1008.8</v>
      </c>
      <c r="O15" s="42" t="n">
        <f aca="false">SUM(M15-N15)</f>
        <v>10.3000000000001</v>
      </c>
      <c r="P15" s="40" t="n">
        <v>-0.8</v>
      </c>
      <c r="Q15" s="41" t="n">
        <v>6.5</v>
      </c>
      <c r="R15" s="41" t="n">
        <v>-9.5</v>
      </c>
      <c r="S15" s="40" t="n">
        <v>6.1</v>
      </c>
      <c r="T15" s="41" t="n">
        <v>9.7</v>
      </c>
      <c r="U15" s="41" t="n">
        <v>2.8</v>
      </c>
      <c r="V15" s="14" t="n">
        <v>9</v>
      </c>
      <c r="W15" s="45" t="n">
        <v>47</v>
      </c>
      <c r="X15" s="46" t="n">
        <v>86</v>
      </c>
      <c r="Y15" s="46" t="n">
        <v>29</v>
      </c>
      <c r="Z15" s="40" t="n">
        <v>2.1</v>
      </c>
      <c r="AA15" s="47" t="n">
        <v>1.7</v>
      </c>
      <c r="AB15" s="48" t="n">
        <v>22</v>
      </c>
      <c r="AC15" s="49" t="n">
        <v>23</v>
      </c>
      <c r="AD15" s="40" t="n">
        <v>2.1</v>
      </c>
      <c r="AE15" s="50" t="n">
        <v>20.77</v>
      </c>
      <c r="AF15" s="51"/>
      <c r="AG15" s="52" t="n">
        <v>2.84</v>
      </c>
      <c r="AH15" s="1" t="n">
        <v>7</v>
      </c>
      <c r="AI15" s="1" t="s">
        <v>65</v>
      </c>
      <c r="AJ15" s="1" t="s">
        <v>41</v>
      </c>
      <c r="AK15" s="13" t="s">
        <v>45</v>
      </c>
      <c r="AL15" s="47" t="n">
        <v>2.1</v>
      </c>
      <c r="AM15" s="12" t="s">
        <v>59</v>
      </c>
      <c r="AN15" s="47" t="n">
        <v>5.5</v>
      </c>
      <c r="AO15" s="53" t="n">
        <v>1.3</v>
      </c>
      <c r="AP15" s="54" t="n">
        <v>0.0875</v>
      </c>
    </row>
    <row r="16" customFormat="false" ht="13.5" hidden="false" customHeight="false" outlineLevel="0" collapsed="false">
      <c r="A16" s="1" t="n">
        <v>10</v>
      </c>
      <c r="B16" s="40" t="n">
        <v>10.3</v>
      </c>
      <c r="C16" s="41" t="n">
        <v>17.8</v>
      </c>
      <c r="D16" s="41" t="n">
        <v>5.2</v>
      </c>
      <c r="E16" s="42" t="n">
        <f aca="false">SUM(C16-D16)</f>
        <v>12.6</v>
      </c>
      <c r="F16" s="43" t="n">
        <v>2.2</v>
      </c>
      <c r="G16" s="55" t="n">
        <v>6.8</v>
      </c>
      <c r="H16" s="40" t="n">
        <v>855.3</v>
      </c>
      <c r="I16" s="41" t="n">
        <v>857.4</v>
      </c>
      <c r="J16" s="41" t="n">
        <v>853.9</v>
      </c>
      <c r="K16" s="42" t="n">
        <f aca="false">SUM(I16-J16)</f>
        <v>3.5</v>
      </c>
      <c r="L16" s="40" t="n">
        <v>1017.3</v>
      </c>
      <c r="M16" s="41" t="n">
        <v>1020.5</v>
      </c>
      <c r="N16" s="41" t="n">
        <v>1014.6</v>
      </c>
      <c r="O16" s="42" t="n">
        <f aca="false">SUM(M16-N16)</f>
        <v>5.89999999999998</v>
      </c>
      <c r="P16" s="40" t="n">
        <v>3.5</v>
      </c>
      <c r="Q16" s="41" t="n">
        <v>7</v>
      </c>
      <c r="R16" s="41" t="n">
        <v>-0.4</v>
      </c>
      <c r="S16" s="40" t="n">
        <v>8</v>
      </c>
      <c r="T16" s="41" t="n">
        <v>10</v>
      </c>
      <c r="U16" s="41" t="n">
        <v>5.9</v>
      </c>
      <c r="V16" s="14" t="n">
        <v>10</v>
      </c>
      <c r="W16" s="45" t="n">
        <v>66</v>
      </c>
      <c r="X16" s="46" t="n">
        <v>97</v>
      </c>
      <c r="Y16" s="46" t="n">
        <v>35</v>
      </c>
      <c r="Z16" s="40" t="n">
        <v>2.8</v>
      </c>
      <c r="AA16" s="47" t="n">
        <v>1.5</v>
      </c>
      <c r="AB16" s="48" t="n">
        <v>1</v>
      </c>
      <c r="AC16" s="49" t="n">
        <v>2</v>
      </c>
      <c r="AD16" s="40" t="n">
        <v>2.8</v>
      </c>
      <c r="AE16" s="50" t="n">
        <v>23.63</v>
      </c>
      <c r="AF16" s="51"/>
      <c r="AG16" s="52" t="n">
        <v>2.04</v>
      </c>
      <c r="AH16" s="1" t="n">
        <v>4</v>
      </c>
      <c r="AI16" s="1" t="s">
        <v>65</v>
      </c>
      <c r="AJ16" s="1" t="s">
        <v>41</v>
      </c>
      <c r="AK16" s="13" t="s">
        <v>42</v>
      </c>
      <c r="AL16" s="47" t="n">
        <v>1.4</v>
      </c>
      <c r="AM16" s="12"/>
      <c r="AN16" s="47"/>
      <c r="AO16" s="53" t="n">
        <v>0.7</v>
      </c>
      <c r="AP16" s="54" t="n">
        <v>0.421527777777778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0.83</v>
      </c>
      <c r="C17" s="57" t="n">
        <f aca="false">AVERAGE(C7:C16)</f>
        <v>19.99</v>
      </c>
      <c r="D17" s="57" t="n">
        <f aca="false">AVERAGE(D7:D16)</f>
        <v>1.52</v>
      </c>
      <c r="E17" s="57" t="n">
        <f aca="false">AVERAGE(E7:E16)</f>
        <v>18.47</v>
      </c>
      <c r="F17" s="58" t="n">
        <f aca="false">AVERAGE(F7:F16)</f>
        <v>-1.82</v>
      </c>
      <c r="G17" s="59" t="n">
        <f aca="false">AVERAGE(G7:G16)</f>
        <v>4.61</v>
      </c>
      <c r="H17" s="56" t="n">
        <f aca="false">AVERAGE(H7:H16)</f>
        <v>855.24</v>
      </c>
      <c r="I17" s="57" t="n">
        <f aca="false">AVERAGE(I7:I16)</f>
        <v>857.6</v>
      </c>
      <c r="J17" s="57" t="n">
        <f aca="false">AVERAGE(J7:J16)</f>
        <v>852.4</v>
      </c>
      <c r="K17" s="57" t="n">
        <f aca="false">AVERAGE(K7:K16)</f>
        <v>5.19999999999999</v>
      </c>
      <c r="L17" s="56" t="n">
        <f aca="false">AVERAGE(L7:L16)</f>
        <v>1016.12</v>
      </c>
      <c r="M17" s="57" t="n">
        <f aca="false">AVERAGE(M7:M16)</f>
        <v>1021.99</v>
      </c>
      <c r="N17" s="57" t="n">
        <f aca="false">AVERAGE(N7:N16)</f>
        <v>1011.23</v>
      </c>
      <c r="O17" s="57" t="n">
        <f aca="false">AVERAGE(O7:O16)</f>
        <v>10.76</v>
      </c>
      <c r="P17" s="56" t="n">
        <f aca="false">AVERAGE(P7:P16)</f>
        <v>-3.32</v>
      </c>
      <c r="Q17" s="57" t="n">
        <f aca="false">AVERAGE(Q7:Q16)</f>
        <v>3.51</v>
      </c>
      <c r="R17" s="57" t="n">
        <f aca="false">AVERAGE(R7:R16)</f>
        <v>-9.14</v>
      </c>
      <c r="S17" s="56" t="n">
        <f aca="false">AVERAGE(S7:S16)</f>
        <v>5</v>
      </c>
      <c r="T17" s="56" t="n">
        <f aca="false">AVERAGE(T7:T16)</f>
        <v>7.93</v>
      </c>
      <c r="U17" s="57" t="n">
        <f aca="false">AVERAGE(U7:U16)</f>
        <v>3.01</v>
      </c>
      <c r="V17" s="28"/>
      <c r="W17" s="60" t="n">
        <f aca="false">AVERAGE(W7:W16)</f>
        <v>38.8</v>
      </c>
      <c r="X17" s="61" t="n">
        <f aca="false">AVERAGE(X7:X16)</f>
        <v>61.9</v>
      </c>
      <c r="Y17" s="61" t="n">
        <f aca="false">AVERAGE(Y7:Y16)</f>
        <v>20.8</v>
      </c>
      <c r="Z17" s="56" t="n">
        <f aca="false">SUM(Z7:Z16)</f>
        <v>4.9</v>
      </c>
      <c r="AA17" s="56" t="n">
        <f aca="false">MAX(AA7:AA16)</f>
        <v>1.7</v>
      </c>
      <c r="AB17" s="61" t="n">
        <v>22</v>
      </c>
      <c r="AC17" s="61" t="n">
        <v>23</v>
      </c>
      <c r="AD17" s="56" t="n">
        <f aca="false">SUM(AD7:AD16)</f>
        <v>4.9</v>
      </c>
      <c r="AE17" s="56" t="n">
        <f aca="false">AVERAGE(AE7:AE16)</f>
        <v>20.345</v>
      </c>
      <c r="AF17" s="62"/>
      <c r="AG17" s="63" t="n">
        <f aca="false">SUM(AG7:AG16)</f>
        <v>42.26</v>
      </c>
      <c r="AH17" s="60" t="n">
        <f aca="false">AVERAGE(AH7:AH16)</f>
        <v>3.1</v>
      </c>
      <c r="AI17" s="27"/>
      <c r="AJ17" s="27"/>
      <c r="AK17" s="26"/>
      <c r="AL17" s="57" t="n">
        <f aca="false">AVERAGE(AL7:AL16)</f>
        <v>2.72</v>
      </c>
      <c r="AM17" s="27" t="s">
        <v>47</v>
      </c>
      <c r="AN17" s="56" t="n">
        <f aca="false">MAX(AN7:AN16)</f>
        <v>11</v>
      </c>
      <c r="AO17" s="56" t="n">
        <f aca="false">AVERAGE(AO7:AO16)</f>
        <v>1.65</v>
      </c>
      <c r="AP17" s="64" t="n">
        <f aca="false">SUM(AP7:AP16)</f>
        <v>3.65972222222222</v>
      </c>
      <c r="AQ17" s="65"/>
    </row>
    <row r="18" customFormat="false" ht="13.5" hidden="false" customHeight="false" outlineLevel="0" collapsed="false">
      <c r="A18" s="1" t="n">
        <v>11</v>
      </c>
      <c r="B18" s="40" t="n">
        <v>6.7</v>
      </c>
      <c r="C18" s="41" t="n">
        <v>13.3</v>
      </c>
      <c r="D18" s="41" t="n">
        <v>1</v>
      </c>
      <c r="E18" s="42" t="n">
        <f aca="false">SUM(C18-D18)</f>
        <v>12.3</v>
      </c>
      <c r="F18" s="43" t="n">
        <v>-2.4</v>
      </c>
      <c r="G18" s="55" t="n">
        <v>3.3</v>
      </c>
      <c r="H18" s="40" t="n">
        <v>861.2</v>
      </c>
      <c r="I18" s="41" t="n">
        <v>863.2</v>
      </c>
      <c r="J18" s="41" t="n">
        <v>858.3</v>
      </c>
      <c r="K18" s="42" t="n">
        <f aca="false">SUM(I18-J18)</f>
        <v>4.90000000000009</v>
      </c>
      <c r="L18" s="40" t="n">
        <v>1026.6</v>
      </c>
      <c r="M18" s="41" t="n">
        <v>1030.1</v>
      </c>
      <c r="N18" s="41" t="n">
        <v>1022.8</v>
      </c>
      <c r="O18" s="42" t="n">
        <f aca="false">SUM(M18-N18)</f>
        <v>7.29999999999995</v>
      </c>
      <c r="P18" s="40" t="n">
        <v>-1.3</v>
      </c>
      <c r="Q18" s="41" t="n">
        <v>0.4</v>
      </c>
      <c r="R18" s="41" t="n">
        <v>-2.8</v>
      </c>
      <c r="S18" s="40" t="n">
        <v>5.5</v>
      </c>
      <c r="T18" s="41" t="n">
        <v>6.3</v>
      </c>
      <c r="U18" s="41" t="n">
        <v>4.9</v>
      </c>
      <c r="V18" s="14" t="n">
        <v>11</v>
      </c>
      <c r="W18" s="45" t="n">
        <v>57</v>
      </c>
      <c r="X18" s="46" t="n">
        <v>85</v>
      </c>
      <c r="Y18" s="46" t="n">
        <v>38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0.74</v>
      </c>
      <c r="AF18" s="51"/>
      <c r="AG18" s="52" t="n">
        <v>2.89</v>
      </c>
      <c r="AH18" s="1" t="n">
        <v>0</v>
      </c>
      <c r="AI18" s="1"/>
      <c r="AJ18" s="1"/>
      <c r="AK18" s="13" t="s">
        <v>45</v>
      </c>
      <c r="AL18" s="47" t="n">
        <v>1.4</v>
      </c>
      <c r="AM18" s="12"/>
      <c r="AN18" s="47"/>
      <c r="AO18" s="53" t="n">
        <v>0.8</v>
      </c>
      <c r="AP18" s="54" t="n">
        <v>0.444444444444444</v>
      </c>
    </row>
    <row r="19" customFormat="false" ht="12.75" hidden="false" customHeight="false" outlineLevel="0" collapsed="false">
      <c r="A19" s="1" t="n">
        <v>12</v>
      </c>
      <c r="B19" s="40" t="n">
        <v>5.6</v>
      </c>
      <c r="C19" s="41" t="n">
        <v>17</v>
      </c>
      <c r="D19" s="41" t="n">
        <v>-4.6</v>
      </c>
      <c r="E19" s="42" t="n">
        <f aca="false">SUM(C19-D19)</f>
        <v>21.6</v>
      </c>
      <c r="F19" s="43" t="n">
        <v>-7.2</v>
      </c>
      <c r="G19" s="55" t="n">
        <v>1.9</v>
      </c>
      <c r="H19" s="40" t="n">
        <v>861.9</v>
      </c>
      <c r="I19" s="41" t="n">
        <v>864.6</v>
      </c>
      <c r="J19" s="41" t="n">
        <v>859.3</v>
      </c>
      <c r="K19" s="42" t="n">
        <f aca="false">SUM(I19-J19)</f>
        <v>5.30000000000007</v>
      </c>
      <c r="L19" s="40" t="n">
        <v>1029.3</v>
      </c>
      <c r="M19" s="41" t="n">
        <v>1035.6</v>
      </c>
      <c r="N19" s="41" t="n">
        <v>1021.6</v>
      </c>
      <c r="O19" s="42" t="n">
        <f aca="false">SUM(M19-N19)</f>
        <v>13.9999999999999</v>
      </c>
      <c r="P19" s="40" t="n">
        <v>-4.6</v>
      </c>
      <c r="Q19" s="41" t="n">
        <v>-2.6</v>
      </c>
      <c r="R19" s="41" t="n">
        <v>-6.4</v>
      </c>
      <c r="S19" s="40" t="n">
        <v>4.2</v>
      </c>
      <c r="T19" s="41" t="n">
        <v>4.9</v>
      </c>
      <c r="U19" s="41" t="n">
        <v>3.6</v>
      </c>
      <c r="V19" s="14" t="n">
        <v>12</v>
      </c>
      <c r="W19" s="45" t="n">
        <v>48</v>
      </c>
      <c r="X19" s="46" t="n">
        <v>86</v>
      </c>
      <c r="Y19" s="46" t="n">
        <v>23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7.89</v>
      </c>
      <c r="AF19" s="51"/>
      <c r="AG19" s="52" t="n">
        <v>2.85</v>
      </c>
      <c r="AH19" s="1" t="n">
        <v>0</v>
      </c>
      <c r="AI19" s="1"/>
      <c r="AJ19" s="1"/>
      <c r="AK19" s="13" t="s">
        <v>45</v>
      </c>
      <c r="AL19" s="47" t="n">
        <v>3.3</v>
      </c>
      <c r="AM19" s="12" t="s">
        <v>45</v>
      </c>
      <c r="AN19" s="47" t="n">
        <v>6.5</v>
      </c>
      <c r="AO19" s="53" t="n">
        <v>1.8</v>
      </c>
      <c r="AP19" s="54" t="n">
        <v>0.445833333333333</v>
      </c>
    </row>
    <row r="20" customFormat="false" ht="12.75" hidden="false" customHeight="false" outlineLevel="0" collapsed="false">
      <c r="A20" s="1" t="n">
        <v>13</v>
      </c>
      <c r="B20" s="40" t="n">
        <v>9.8</v>
      </c>
      <c r="C20" s="41" t="n">
        <v>24.5</v>
      </c>
      <c r="D20" s="41" t="n">
        <v>-5</v>
      </c>
      <c r="E20" s="42" t="n">
        <f aca="false">SUM(C20-D20)</f>
        <v>29.5</v>
      </c>
      <c r="F20" s="43" t="n">
        <v>-7.6</v>
      </c>
      <c r="G20" s="55" t="n">
        <v>2.5</v>
      </c>
      <c r="H20" s="40" t="n">
        <v>857.3</v>
      </c>
      <c r="I20" s="41" t="n">
        <v>860.2</v>
      </c>
      <c r="J20" s="41" t="n">
        <v>853.7</v>
      </c>
      <c r="K20" s="42" t="n">
        <f aca="false">SUM(I20-J20)</f>
        <v>6.5</v>
      </c>
      <c r="L20" s="40" t="n">
        <v>1021.1</v>
      </c>
      <c r="M20" s="41" t="n">
        <v>1029</v>
      </c>
      <c r="N20" s="41" t="n">
        <v>1013</v>
      </c>
      <c r="O20" s="42" t="n">
        <f aca="false">SUM(M20-N20)</f>
        <v>16</v>
      </c>
      <c r="P20" s="40" t="n">
        <v>-7</v>
      </c>
      <c r="Q20" s="41" t="n">
        <v>-0.6</v>
      </c>
      <c r="R20" s="41" t="n">
        <v>-13.1</v>
      </c>
      <c r="S20" s="40" t="n">
        <v>3.5</v>
      </c>
      <c r="T20" s="41" t="n">
        <v>5.8</v>
      </c>
      <c r="U20" s="41" t="n">
        <v>2</v>
      </c>
      <c r="V20" s="14" t="n">
        <v>13</v>
      </c>
      <c r="W20" s="45" t="n">
        <v>35</v>
      </c>
      <c r="X20" s="46" t="n">
        <v>81</v>
      </c>
      <c r="Y20" s="46" t="n">
        <v>9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14.42</v>
      </c>
      <c r="AF20" s="51"/>
      <c r="AG20" s="52" t="n">
        <v>3.47</v>
      </c>
      <c r="AH20" s="1" t="n">
        <v>3</v>
      </c>
      <c r="AI20" s="1" t="s">
        <v>43</v>
      </c>
      <c r="AJ20" s="1" t="s">
        <v>38</v>
      </c>
      <c r="AK20" s="13" t="s">
        <v>44</v>
      </c>
      <c r="AL20" s="47" t="n">
        <v>0.6</v>
      </c>
      <c r="AM20" s="12" t="s">
        <v>47</v>
      </c>
      <c r="AN20" s="47" t="n">
        <v>6</v>
      </c>
      <c r="AO20" s="53" t="n">
        <v>1</v>
      </c>
      <c r="AP20" s="54" t="n">
        <v>0.369444444444444</v>
      </c>
    </row>
    <row r="21" customFormat="false" ht="12.75" hidden="false" customHeight="false" outlineLevel="0" collapsed="false">
      <c r="A21" s="1" t="n">
        <v>14</v>
      </c>
      <c r="B21" s="40" t="n">
        <v>13.3</v>
      </c>
      <c r="C21" s="41" t="n">
        <v>25.1</v>
      </c>
      <c r="D21" s="41" t="n">
        <v>4</v>
      </c>
      <c r="E21" s="42" t="n">
        <f aca="false">SUM(C21-D21)</f>
        <v>21.1</v>
      </c>
      <c r="F21" s="43" t="n">
        <v>1.4</v>
      </c>
      <c r="G21" s="55" t="n">
        <v>6</v>
      </c>
      <c r="H21" s="40" t="n">
        <v>853</v>
      </c>
      <c r="I21" s="41" t="n">
        <v>855.9</v>
      </c>
      <c r="J21" s="41" t="n">
        <v>849.8</v>
      </c>
      <c r="K21" s="42" t="n">
        <f aca="false">SUM(I21-J21)</f>
        <v>6.10000000000002</v>
      </c>
      <c r="L21" s="40" t="n">
        <v>1012.9</v>
      </c>
      <c r="M21" s="41" t="n">
        <v>1018.8</v>
      </c>
      <c r="N21" s="41" t="n">
        <v>1007.2</v>
      </c>
      <c r="O21" s="42" t="n">
        <f aca="false">SUM(M21-N21)</f>
        <v>11.5999999999999</v>
      </c>
      <c r="P21" s="40" t="n">
        <v>-1.7</v>
      </c>
      <c r="Q21" s="41" t="n">
        <v>0.8</v>
      </c>
      <c r="R21" s="41" t="n">
        <v>-3.7</v>
      </c>
      <c r="S21" s="40" t="n">
        <v>5.3</v>
      </c>
      <c r="T21" s="41" t="n">
        <v>6.5</v>
      </c>
      <c r="U21" s="41" t="n">
        <v>4.5</v>
      </c>
      <c r="V21" s="14" t="n">
        <v>14</v>
      </c>
      <c r="W21" s="45" t="n">
        <v>46</v>
      </c>
      <c r="X21" s="46" t="n">
        <v>67</v>
      </c>
      <c r="Y21" s="46" t="n">
        <v>19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9.96</v>
      </c>
      <c r="AF21" s="51" t="n">
        <v>21.72</v>
      </c>
      <c r="AG21" s="52" t="n">
        <v>4.46</v>
      </c>
      <c r="AH21" s="1" t="n">
        <v>4</v>
      </c>
      <c r="AI21" s="1" t="s">
        <v>43</v>
      </c>
      <c r="AJ21" s="1" t="s">
        <v>41</v>
      </c>
      <c r="AK21" s="13" t="s">
        <v>39</v>
      </c>
      <c r="AL21" s="47" t="n">
        <v>5.6</v>
      </c>
      <c r="AM21" s="12" t="s">
        <v>39</v>
      </c>
      <c r="AN21" s="47" t="n">
        <v>9</v>
      </c>
      <c r="AO21" s="53" t="n">
        <v>1.5</v>
      </c>
      <c r="AP21" s="54" t="n">
        <v>0.3875</v>
      </c>
    </row>
    <row r="22" customFormat="false" ht="12.75" hidden="false" customHeight="false" outlineLevel="0" collapsed="false">
      <c r="A22" s="1" t="n">
        <v>15</v>
      </c>
      <c r="B22" s="40" t="n">
        <v>16.1</v>
      </c>
      <c r="C22" s="41" t="n">
        <v>23.5</v>
      </c>
      <c r="D22" s="41" t="n">
        <v>8</v>
      </c>
      <c r="E22" s="42" t="n">
        <f aca="false">SUM(C22-D22)</f>
        <v>15.5</v>
      </c>
      <c r="F22" s="43" t="n">
        <v>5</v>
      </c>
      <c r="G22" s="55" t="n">
        <v>6.7</v>
      </c>
      <c r="H22" s="40" t="n">
        <v>852.1</v>
      </c>
      <c r="I22" s="41" t="n">
        <v>854.2</v>
      </c>
      <c r="J22" s="41" t="n">
        <v>848.9</v>
      </c>
      <c r="K22" s="42" t="n">
        <f aca="false">SUM(I22-J22)</f>
        <v>5.30000000000007</v>
      </c>
      <c r="L22" s="40" t="n">
        <v>1010.8</v>
      </c>
      <c r="M22" s="41" t="n">
        <v>1014.6</v>
      </c>
      <c r="N22" s="41" t="n">
        <v>1005.5</v>
      </c>
      <c r="O22" s="42" t="n">
        <f aca="false">SUM(M22-N22)</f>
        <v>9.10000000000002</v>
      </c>
      <c r="P22" s="40" t="n">
        <v>-3.7</v>
      </c>
      <c r="Q22" s="41" t="n">
        <v>1.7</v>
      </c>
      <c r="R22" s="41" t="n">
        <v>-7.8</v>
      </c>
      <c r="S22" s="40" t="n">
        <v>4.6</v>
      </c>
      <c r="T22" s="41" t="n">
        <v>6.9</v>
      </c>
      <c r="U22" s="41" t="n">
        <v>3.2</v>
      </c>
      <c r="V22" s="14" t="n">
        <v>15</v>
      </c>
      <c r="W22" s="45" t="n">
        <v>29</v>
      </c>
      <c r="X22" s="46" t="n">
        <v>51</v>
      </c>
      <c r="Y22" s="46" t="n">
        <v>12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15.35</v>
      </c>
      <c r="AF22" s="51"/>
      <c r="AG22" s="52" t="n">
        <v>6.37</v>
      </c>
      <c r="AH22" s="1" t="n">
        <v>1</v>
      </c>
      <c r="AI22" s="1" t="s">
        <v>37</v>
      </c>
      <c r="AJ22" s="1" t="s">
        <v>38</v>
      </c>
      <c r="AK22" s="13" t="s">
        <v>41</v>
      </c>
      <c r="AL22" s="47" t="n">
        <v>4.4</v>
      </c>
      <c r="AM22" s="12" t="s">
        <v>41</v>
      </c>
      <c r="AN22" s="47" t="n">
        <v>14</v>
      </c>
      <c r="AO22" s="53" t="n">
        <v>3.6</v>
      </c>
      <c r="AP22" s="54" t="n">
        <v>0.445833333333333</v>
      </c>
    </row>
    <row r="23" customFormat="false" ht="12.75" hidden="false" customHeight="false" outlineLevel="0" collapsed="false">
      <c r="A23" s="1" t="n">
        <v>16</v>
      </c>
      <c r="B23" s="40" t="n">
        <v>16</v>
      </c>
      <c r="C23" s="41" t="n">
        <v>24.2</v>
      </c>
      <c r="D23" s="41" t="n">
        <v>9.2</v>
      </c>
      <c r="E23" s="42" t="n">
        <f aca="false">SUM(C23-D23)</f>
        <v>15</v>
      </c>
      <c r="F23" s="43" t="n">
        <v>6.2</v>
      </c>
      <c r="G23" s="55" t="n">
        <v>6.2</v>
      </c>
      <c r="H23" s="40" t="n">
        <v>851.3</v>
      </c>
      <c r="I23" s="41" t="n">
        <v>853.8</v>
      </c>
      <c r="J23" s="41" t="n">
        <v>850</v>
      </c>
      <c r="K23" s="42" t="n">
        <f aca="false">SUM(I23-J23)</f>
        <v>3.79999999999995</v>
      </c>
      <c r="L23" s="40" t="n">
        <v>1008.8</v>
      </c>
      <c r="M23" s="41" t="n">
        <v>1011.6</v>
      </c>
      <c r="N23" s="41" t="n">
        <v>1006.7</v>
      </c>
      <c r="O23" s="42" t="n">
        <f aca="false">SUM(M23-N23)</f>
        <v>4.89999999999998</v>
      </c>
      <c r="P23" s="40" t="n">
        <v>-5.8</v>
      </c>
      <c r="Q23" s="41" t="n">
        <v>0.5</v>
      </c>
      <c r="R23" s="41" t="n">
        <v>-11.6</v>
      </c>
      <c r="S23" s="40" t="n">
        <v>4</v>
      </c>
      <c r="T23" s="41" t="n">
        <v>6.4</v>
      </c>
      <c r="U23" s="41" t="n">
        <v>2.3</v>
      </c>
      <c r="V23" s="14" t="n">
        <v>16</v>
      </c>
      <c r="W23" s="45" t="n">
        <v>23</v>
      </c>
      <c r="X23" s="46" t="n">
        <v>39</v>
      </c>
      <c r="Y23" s="46" t="n">
        <v>10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7.81</v>
      </c>
      <c r="AF23" s="51" t="n">
        <v>34.52</v>
      </c>
      <c r="AG23" s="52" t="n">
        <v>7.54</v>
      </c>
      <c r="AH23" s="1" t="n">
        <v>3</v>
      </c>
      <c r="AI23" s="1" t="s">
        <v>43</v>
      </c>
      <c r="AJ23" s="1" t="s">
        <v>47</v>
      </c>
      <c r="AK23" s="13" t="s">
        <v>41</v>
      </c>
      <c r="AL23" s="47" t="n">
        <v>4.8</v>
      </c>
      <c r="AM23" s="12" t="s">
        <v>39</v>
      </c>
      <c r="AN23" s="47" t="n">
        <v>10.5</v>
      </c>
      <c r="AO23" s="53" t="n">
        <v>4</v>
      </c>
      <c r="AP23" s="54" t="n">
        <v>0.434722222222222</v>
      </c>
    </row>
    <row r="24" customFormat="false" ht="12.75" hidden="false" customHeight="false" outlineLevel="0" collapsed="false">
      <c r="A24" s="1" t="n">
        <v>17</v>
      </c>
      <c r="B24" s="40" t="n">
        <v>14.1</v>
      </c>
      <c r="C24" s="41" t="n">
        <v>21.9</v>
      </c>
      <c r="D24" s="41" t="n">
        <v>7.2</v>
      </c>
      <c r="E24" s="42" t="n">
        <f aca="false">SUM(C24-D24)</f>
        <v>14.7</v>
      </c>
      <c r="F24" s="43" t="n">
        <v>4.4</v>
      </c>
      <c r="G24" s="55" t="n">
        <v>6.3</v>
      </c>
      <c r="H24" s="40" t="n">
        <v>853.5</v>
      </c>
      <c r="I24" s="41" t="n">
        <v>854.8</v>
      </c>
      <c r="J24" s="41" t="n">
        <v>851.3</v>
      </c>
      <c r="K24" s="42" t="n">
        <f aca="false">SUM(I24-J24)</f>
        <v>3.5</v>
      </c>
      <c r="L24" s="40" t="n">
        <v>1013</v>
      </c>
      <c r="M24" s="41" t="n">
        <v>1017</v>
      </c>
      <c r="N24" s="41" t="n">
        <v>1009.5</v>
      </c>
      <c r="O24" s="42" t="n">
        <f aca="false">SUM(M24-N24)</f>
        <v>7.5</v>
      </c>
      <c r="P24" s="40" t="n">
        <v>-2.3</v>
      </c>
      <c r="Q24" s="41" t="n">
        <v>0.9</v>
      </c>
      <c r="R24" s="41" t="n">
        <v>-5.7</v>
      </c>
      <c r="S24" s="40" t="n">
        <v>5.1</v>
      </c>
      <c r="T24" s="41" t="n">
        <v>6.5</v>
      </c>
      <c r="U24" s="41" t="n">
        <v>3.8</v>
      </c>
      <c r="V24" s="14" t="n">
        <v>17</v>
      </c>
      <c r="W24" s="45" t="n">
        <v>34</v>
      </c>
      <c r="X24" s="46" t="n">
        <v>54</v>
      </c>
      <c r="Y24" s="46" t="n">
        <v>1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31.29</v>
      </c>
      <c r="AF24" s="51"/>
      <c r="AG24" s="52" t="n">
        <v>3.23</v>
      </c>
      <c r="AH24" s="1" t="n">
        <v>6</v>
      </c>
      <c r="AI24" s="1" t="s">
        <v>37</v>
      </c>
      <c r="AJ24" s="1" t="s">
        <v>41</v>
      </c>
      <c r="AK24" s="13" t="s">
        <v>41</v>
      </c>
      <c r="AL24" s="47" t="n">
        <v>3.1</v>
      </c>
      <c r="AM24" s="12" t="s">
        <v>41</v>
      </c>
      <c r="AN24" s="47" t="n">
        <v>9.5</v>
      </c>
      <c r="AO24" s="53" t="n">
        <v>1.7</v>
      </c>
      <c r="AP24" s="54" t="n">
        <v>0.0833333333333333</v>
      </c>
    </row>
    <row r="25" customFormat="false" ht="12.75" hidden="false" customHeight="false" outlineLevel="0" collapsed="false">
      <c r="A25" s="1" t="n">
        <v>18</v>
      </c>
      <c r="B25" s="40" t="n">
        <v>15</v>
      </c>
      <c r="C25" s="41" t="n">
        <v>23.8</v>
      </c>
      <c r="D25" s="41" t="n">
        <v>5</v>
      </c>
      <c r="E25" s="42" t="n">
        <f aca="false">SUM(C25-D25)</f>
        <v>18.8</v>
      </c>
      <c r="F25" s="43" t="n">
        <v>1.8</v>
      </c>
      <c r="G25" s="55" t="n">
        <v>7.8</v>
      </c>
      <c r="H25" s="40" t="n">
        <v>853.5</v>
      </c>
      <c r="I25" s="41" t="n">
        <v>854.9</v>
      </c>
      <c r="J25" s="41" t="n">
        <v>852.1</v>
      </c>
      <c r="K25" s="42" t="n">
        <f aca="false">SUM(I25-J25)</f>
        <v>2.79999999999995</v>
      </c>
      <c r="L25" s="40" t="n">
        <v>1012.6</v>
      </c>
      <c r="M25" s="41" t="n">
        <v>1016.2</v>
      </c>
      <c r="N25" s="41" t="n">
        <v>1009.5</v>
      </c>
      <c r="O25" s="42" t="n">
        <f aca="false">SUM(M25-N25)</f>
        <v>6.70000000000005</v>
      </c>
      <c r="P25" s="40" t="n">
        <v>0.9</v>
      </c>
      <c r="Q25" s="41" t="n">
        <v>4.3</v>
      </c>
      <c r="R25" s="41" t="n">
        <v>-1.1</v>
      </c>
      <c r="S25" s="40" t="n">
        <v>6.5</v>
      </c>
      <c r="T25" s="41" t="n">
        <v>8.3</v>
      </c>
      <c r="U25" s="41" t="n">
        <v>5.6</v>
      </c>
      <c r="V25" s="14" t="n">
        <v>18</v>
      </c>
      <c r="W25" s="45" t="n">
        <v>40</v>
      </c>
      <c r="X25" s="46" t="n">
        <v>72</v>
      </c>
      <c r="Y25" s="46" t="n">
        <v>24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6.5</v>
      </c>
      <c r="AF25" s="51"/>
      <c r="AG25" s="52" t="n">
        <v>4.79</v>
      </c>
      <c r="AH25" s="1" t="n">
        <v>5</v>
      </c>
      <c r="AI25" s="1" t="s">
        <v>43</v>
      </c>
      <c r="AJ25" s="1" t="s">
        <v>38</v>
      </c>
      <c r="AK25" s="13" t="s">
        <v>41</v>
      </c>
      <c r="AL25" s="47" t="n">
        <v>3.9</v>
      </c>
      <c r="AM25" s="12" t="s">
        <v>39</v>
      </c>
      <c r="AN25" s="47" t="n">
        <v>10</v>
      </c>
      <c r="AO25" s="53" t="n">
        <v>2.2</v>
      </c>
      <c r="AP25" s="54" t="n">
        <v>0.215972222222222</v>
      </c>
    </row>
    <row r="26" customFormat="false" ht="12.75" hidden="false" customHeight="false" outlineLevel="0" collapsed="false">
      <c r="A26" s="1" t="n">
        <v>19</v>
      </c>
      <c r="B26" s="40" t="n">
        <v>14.1</v>
      </c>
      <c r="C26" s="41" t="n">
        <v>20.2</v>
      </c>
      <c r="D26" s="41" t="n">
        <v>8.2</v>
      </c>
      <c r="E26" s="42" t="n">
        <f aca="false">SUM(C26-D26)</f>
        <v>12</v>
      </c>
      <c r="F26" s="43" t="n">
        <v>5.5</v>
      </c>
      <c r="G26" s="55" t="n">
        <v>10</v>
      </c>
      <c r="H26" s="40" t="n">
        <v>853.6</v>
      </c>
      <c r="I26" s="41" t="n">
        <v>855.2</v>
      </c>
      <c r="J26" s="41" t="n">
        <v>852.7</v>
      </c>
      <c r="K26" s="42" t="n">
        <f aca="false">SUM(I26-J26)</f>
        <v>2.5</v>
      </c>
      <c r="L26" s="40" t="n">
        <v>1013.3</v>
      </c>
      <c r="M26" s="41" t="n">
        <v>1016.5</v>
      </c>
      <c r="N26" s="41" t="n">
        <v>1010.6</v>
      </c>
      <c r="O26" s="42" t="n">
        <f aca="false">SUM(M26-N26)</f>
        <v>5.89999999999998</v>
      </c>
      <c r="P26" s="40" t="n">
        <v>5.4</v>
      </c>
      <c r="Q26" s="41" t="n">
        <v>6.8</v>
      </c>
      <c r="R26" s="41" t="n">
        <v>4.4</v>
      </c>
      <c r="S26" s="40" t="n">
        <v>9</v>
      </c>
      <c r="T26" s="41" t="n">
        <v>9.8</v>
      </c>
      <c r="U26" s="41" t="n">
        <v>8.4</v>
      </c>
      <c r="V26" s="14" t="n">
        <v>19</v>
      </c>
      <c r="W26" s="45" t="n">
        <v>51</v>
      </c>
      <c r="X26" s="46" t="n">
        <v>64</v>
      </c>
      <c r="Y26" s="46" t="n">
        <v>40</v>
      </c>
      <c r="Z26" s="40" t="s">
        <v>51</v>
      </c>
      <c r="AA26" s="47" t="s">
        <v>51</v>
      </c>
      <c r="AB26" s="48" t="s">
        <v>53</v>
      </c>
      <c r="AC26" s="49" t="s">
        <v>53</v>
      </c>
      <c r="AD26" s="40" t="s">
        <v>51</v>
      </c>
      <c r="AE26" s="50" t="n">
        <v>21.95</v>
      </c>
      <c r="AF26" s="51"/>
      <c r="AG26" s="52" t="n">
        <v>4.55</v>
      </c>
      <c r="AH26" s="1" t="n">
        <v>5</v>
      </c>
      <c r="AI26" s="1" t="s">
        <v>65</v>
      </c>
      <c r="AJ26" s="1" t="s">
        <v>41</v>
      </c>
      <c r="AK26" s="13" t="s">
        <v>41</v>
      </c>
      <c r="AL26" s="47" t="n">
        <v>4.2</v>
      </c>
      <c r="AM26" s="12" t="s">
        <v>41</v>
      </c>
      <c r="AN26" s="47" t="n">
        <v>11.5</v>
      </c>
      <c r="AO26" s="53" t="n">
        <v>3.6</v>
      </c>
      <c r="AP26" s="54" t="n">
        <v>0.352777777777778</v>
      </c>
    </row>
    <row r="27" customFormat="false" ht="13.5" hidden="false" customHeight="false" outlineLevel="0" collapsed="false">
      <c r="A27" s="1" t="n">
        <v>20</v>
      </c>
      <c r="B27" s="40" t="n">
        <v>15.4</v>
      </c>
      <c r="C27" s="41" t="n">
        <v>23.1</v>
      </c>
      <c r="D27" s="41" t="n">
        <v>6.6</v>
      </c>
      <c r="E27" s="42" t="n">
        <f aca="false">SUM(C27-D27)</f>
        <v>16.5</v>
      </c>
      <c r="F27" s="43" t="n">
        <v>3.6</v>
      </c>
      <c r="G27" s="55" t="n">
        <v>8.1</v>
      </c>
      <c r="H27" s="40" t="n">
        <v>852.7</v>
      </c>
      <c r="I27" s="41" t="n">
        <v>854</v>
      </c>
      <c r="J27" s="41" t="n">
        <v>850.9</v>
      </c>
      <c r="K27" s="42" t="n">
        <f aca="false">SUM(I27-J27)</f>
        <v>3.10000000000002</v>
      </c>
      <c r="L27" s="40" t="n">
        <v>1011.5</v>
      </c>
      <c r="M27" s="41" t="n">
        <v>1015.3</v>
      </c>
      <c r="N27" s="41" t="n">
        <v>1007.4</v>
      </c>
      <c r="O27" s="42" t="n">
        <f aca="false">SUM(M27-N27)</f>
        <v>7.89999999999998</v>
      </c>
      <c r="P27" s="40" t="n">
        <v>1.1</v>
      </c>
      <c r="Q27" s="41" t="n">
        <v>5.8</v>
      </c>
      <c r="R27" s="41" t="n">
        <v>-2.3</v>
      </c>
      <c r="S27" s="40" t="n">
        <v>6.7</v>
      </c>
      <c r="T27" s="41" t="n">
        <v>9.2</v>
      </c>
      <c r="U27" s="41" t="n">
        <v>5.1</v>
      </c>
      <c r="V27" s="14" t="n">
        <v>20</v>
      </c>
      <c r="W27" s="45" t="n">
        <v>39</v>
      </c>
      <c r="X27" s="46" t="n">
        <v>67</v>
      </c>
      <c r="Y27" s="46" t="n">
        <v>23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6.86</v>
      </c>
      <c r="AF27" s="51" t="n">
        <v>41.69</v>
      </c>
      <c r="AG27" s="52" t="n">
        <v>5.09</v>
      </c>
      <c r="AH27" s="1" t="n">
        <v>3</v>
      </c>
      <c r="AI27" s="1" t="s">
        <v>40</v>
      </c>
      <c r="AJ27" s="1" t="s">
        <v>38</v>
      </c>
      <c r="AK27" s="13" t="s">
        <v>41</v>
      </c>
      <c r="AL27" s="47" t="n">
        <v>4.2</v>
      </c>
      <c r="AM27" s="12" t="s">
        <v>41</v>
      </c>
      <c r="AN27" s="47" t="n">
        <v>11.5</v>
      </c>
      <c r="AO27" s="53" t="n">
        <v>2.8</v>
      </c>
      <c r="AP27" s="54" t="n">
        <v>0.353472222222222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12.61</v>
      </c>
      <c r="C28" s="56" t="n">
        <f aca="false">AVERAGE(C18:C27)</f>
        <v>21.66</v>
      </c>
      <c r="D28" s="56" t="n">
        <f aca="false">AVERAGE(D18:D27)</f>
        <v>3.96</v>
      </c>
      <c r="E28" s="56" t="n">
        <f aca="false">AVERAGE(E18:E27)</f>
        <v>17.7</v>
      </c>
      <c r="F28" s="82" t="n">
        <f aca="false">AVERAGE(F18:F27)</f>
        <v>1.07</v>
      </c>
      <c r="G28" s="56" t="n">
        <f aca="false">AVERAGE(G18:G27)</f>
        <v>5.88</v>
      </c>
      <c r="H28" s="56" t="n">
        <f aca="false">AVERAGE(H18:H27)</f>
        <v>855.01</v>
      </c>
      <c r="I28" s="56" t="n">
        <f aca="false">AVERAGE(I18:I27)</f>
        <v>857.08</v>
      </c>
      <c r="J28" s="56" t="n">
        <f aca="false">AVERAGE(J18:J27)</f>
        <v>852.7</v>
      </c>
      <c r="K28" s="57" t="n">
        <f aca="false">AVERAGE(K18:K27)</f>
        <v>4.38000000000002</v>
      </c>
      <c r="L28" s="56" t="n">
        <f aca="false">AVERAGE(L18:L27)</f>
        <v>1015.99</v>
      </c>
      <c r="M28" s="56" t="n">
        <f aca="false">AVERAGE(M18:M27)</f>
        <v>1020.47</v>
      </c>
      <c r="N28" s="56" t="n">
        <f aca="false">AVERAGE(N18:N27)</f>
        <v>1011.38</v>
      </c>
      <c r="O28" s="56" t="n">
        <f aca="false">AVERAGE(O18:O27)</f>
        <v>9.08999999999998</v>
      </c>
      <c r="P28" s="56" t="n">
        <f aca="false">AVERAGE(P18:P27)</f>
        <v>-1.9</v>
      </c>
      <c r="Q28" s="56" t="n">
        <f aca="false">AVERAGE(Q18:Q27)</f>
        <v>1.8</v>
      </c>
      <c r="R28" s="56" t="n">
        <f aca="false">AVERAGE(R18:R27)</f>
        <v>-5.01</v>
      </c>
      <c r="S28" s="56" t="n">
        <f aca="false">AVERAGE(S18:S27)</f>
        <v>5.44</v>
      </c>
      <c r="T28" s="56" t="n">
        <f aca="false">AVERAGE(T18:T27)</f>
        <v>7.06</v>
      </c>
      <c r="U28" s="56" t="n">
        <f aca="false">AVERAGE(U18:U27)</f>
        <v>4.34</v>
      </c>
      <c r="V28" s="56"/>
      <c r="W28" s="60" t="n">
        <f aca="false">AVERAGE(W18:W27)</f>
        <v>40.2</v>
      </c>
      <c r="X28" s="60" t="n">
        <f aca="false">AVERAGE(X18:X27)</f>
        <v>66.6</v>
      </c>
      <c r="Y28" s="60" t="n">
        <f aca="false">AVERAGE(Y18:Y27)</f>
        <v>21.3</v>
      </c>
      <c r="Z28" s="56" t="s">
        <v>51</v>
      </c>
      <c r="AA28" s="56" t="s">
        <v>51</v>
      </c>
      <c r="AB28" s="56" t="s">
        <v>53</v>
      </c>
      <c r="AC28" s="56" t="s">
        <v>53</v>
      </c>
      <c r="AD28" s="56" t="n">
        <f aca="false">SUM(AD18:AD27)</f>
        <v>0</v>
      </c>
      <c r="AE28" s="56" t="n">
        <f aca="false">AVERAGE(AE18:AE27)</f>
        <v>18.277</v>
      </c>
      <c r="AF28" s="56" t="n">
        <f aca="false">AVERAGE(AF18:AF27)</f>
        <v>32.6433333333333</v>
      </c>
      <c r="AG28" s="63" t="n">
        <f aca="false">SUM(AG18:AG27)</f>
        <v>45.24</v>
      </c>
      <c r="AH28" s="60" t="n">
        <f aca="false">AVERAGE(AH18:AH27)</f>
        <v>3</v>
      </c>
      <c r="AI28" s="56"/>
      <c r="AJ28" s="56"/>
      <c r="AK28" s="56"/>
      <c r="AL28" s="56" t="n">
        <f aca="false">AVERAGE(AL18:AL27)</f>
        <v>3.55</v>
      </c>
      <c r="AM28" s="56" t="s">
        <v>41</v>
      </c>
      <c r="AN28" s="56" t="n">
        <f aca="false">MAX(AN18:AN27)</f>
        <v>14</v>
      </c>
      <c r="AO28" s="56" t="n">
        <f aca="false">AVERAGE(AO18:AO27)</f>
        <v>2.3</v>
      </c>
      <c r="AP28" s="64" t="n">
        <f aca="false">SUM(AP18:AP27)</f>
        <v>3.53333333333333</v>
      </c>
    </row>
    <row r="29" customFormat="false" ht="14.25" hidden="false" customHeight="false" outlineLevel="0" collapsed="false">
      <c r="A29" s="1" t="n">
        <v>21</v>
      </c>
      <c r="B29" s="40" t="n">
        <v>15.6</v>
      </c>
      <c r="C29" s="41" t="n">
        <v>22.1</v>
      </c>
      <c r="D29" s="41" t="n">
        <v>10.8</v>
      </c>
      <c r="E29" s="42" t="n">
        <f aca="false">SUM(C29-D29)</f>
        <v>11.3</v>
      </c>
      <c r="F29" s="43" t="n">
        <v>7.6</v>
      </c>
      <c r="G29" s="55" t="n">
        <v>7.7</v>
      </c>
      <c r="H29" s="40" t="n">
        <v>850.9</v>
      </c>
      <c r="I29" s="41" t="n">
        <v>852.1</v>
      </c>
      <c r="J29" s="41" t="n">
        <v>849</v>
      </c>
      <c r="K29" s="42" t="n">
        <f aca="false">SUM(I29-J29)</f>
        <v>3.10000000000002</v>
      </c>
      <c r="L29" s="40" t="n">
        <v>1008.8</v>
      </c>
      <c r="M29" s="41" t="n">
        <v>1011.3</v>
      </c>
      <c r="N29" s="41" t="n">
        <v>1005.3</v>
      </c>
      <c r="O29" s="56" t="n">
        <f aca="false">SUM(M29-N29)</f>
        <v>6</v>
      </c>
      <c r="P29" s="40" t="n">
        <v>-0.5</v>
      </c>
      <c r="Q29" s="41" t="n">
        <v>3.6</v>
      </c>
      <c r="R29" s="41" t="n">
        <v>-5.3</v>
      </c>
      <c r="S29" s="40" t="n">
        <v>5.9</v>
      </c>
      <c r="T29" s="41" t="n">
        <v>7.9</v>
      </c>
      <c r="U29" s="41" t="n">
        <v>4.2</v>
      </c>
      <c r="V29" s="14" t="n">
        <v>21</v>
      </c>
      <c r="W29" s="45" t="n">
        <v>35</v>
      </c>
      <c r="X29" s="46" t="n">
        <v>56</v>
      </c>
      <c r="Y29" s="46" t="n">
        <v>20</v>
      </c>
      <c r="Z29" s="40" t="n">
        <v>0</v>
      </c>
      <c r="AA29" s="47" t="n">
        <v>0</v>
      </c>
      <c r="AB29" s="48"/>
      <c r="AC29" s="49"/>
      <c r="AD29" s="47" t="n">
        <v>0</v>
      </c>
      <c r="AE29" s="50" t="n">
        <v>37.04</v>
      </c>
      <c r="AF29" s="51"/>
      <c r="AG29" s="52" t="n">
        <v>4.65</v>
      </c>
      <c r="AH29" s="1" t="n">
        <v>4</v>
      </c>
      <c r="AI29" s="1" t="s">
        <v>37</v>
      </c>
      <c r="AJ29" s="1" t="s">
        <v>47</v>
      </c>
      <c r="AK29" s="13" t="s">
        <v>41</v>
      </c>
      <c r="AL29" s="47" t="n">
        <v>4.3</v>
      </c>
      <c r="AM29" s="12" t="s">
        <v>41</v>
      </c>
      <c r="AN29" s="47" t="n">
        <v>13</v>
      </c>
      <c r="AO29" s="53" t="n">
        <v>3.3</v>
      </c>
      <c r="AP29" s="54" t="n">
        <v>0.252083333333333</v>
      </c>
    </row>
    <row r="30" customFormat="false" ht="14.25" hidden="false" customHeight="false" outlineLevel="0" collapsed="false">
      <c r="A30" s="1" t="n">
        <v>22</v>
      </c>
      <c r="B30" s="40" t="n">
        <v>14.2</v>
      </c>
      <c r="C30" s="41" t="n">
        <v>22.8</v>
      </c>
      <c r="D30" s="41" t="n">
        <v>8.4</v>
      </c>
      <c r="E30" s="42" t="n">
        <f aca="false">SUM(C30-D30)</f>
        <v>14.4</v>
      </c>
      <c r="F30" s="43" t="n">
        <v>5</v>
      </c>
      <c r="G30" s="55" t="n">
        <v>7.5</v>
      </c>
      <c r="H30" s="40" t="n">
        <v>851.3</v>
      </c>
      <c r="I30" s="41" t="n">
        <v>854.5</v>
      </c>
      <c r="J30" s="41" t="n">
        <v>848.4</v>
      </c>
      <c r="K30" s="42" t="n">
        <f aca="false">SUM(I30-J30)</f>
        <v>6.10000000000002</v>
      </c>
      <c r="L30" s="40" t="n">
        <v>1010.2</v>
      </c>
      <c r="M30" s="41" t="n">
        <v>1012.5</v>
      </c>
      <c r="N30" s="41" t="n">
        <v>1006.7</v>
      </c>
      <c r="O30" s="56" t="n">
        <f aca="false">SUM(M30-N30)</f>
        <v>5.79999999999995</v>
      </c>
      <c r="P30" s="40" t="n">
        <v>1</v>
      </c>
      <c r="Q30" s="41" t="n">
        <v>5.1</v>
      </c>
      <c r="R30" s="41" t="n">
        <v>-4.4</v>
      </c>
      <c r="S30" s="40" t="n">
        <v>6.6</v>
      </c>
      <c r="T30" s="41" t="n">
        <v>8.8</v>
      </c>
      <c r="U30" s="41" t="n">
        <v>4.3</v>
      </c>
      <c r="V30" s="14" t="n">
        <v>22</v>
      </c>
      <c r="W30" s="45" t="n">
        <v>44</v>
      </c>
      <c r="X30" s="46" t="n">
        <v>69</v>
      </c>
      <c r="Y30" s="46" t="n">
        <v>18</v>
      </c>
      <c r="Z30" s="40" t="s">
        <v>51</v>
      </c>
      <c r="AA30" s="47" t="s">
        <v>51</v>
      </c>
      <c r="AB30" s="48" t="s">
        <v>53</v>
      </c>
      <c r="AC30" s="49" t="s">
        <v>53</v>
      </c>
      <c r="AD30" s="47" t="s">
        <v>51</v>
      </c>
      <c r="AE30" s="50" t="n">
        <v>32.26</v>
      </c>
      <c r="AF30" s="51"/>
      <c r="AG30" s="52" t="n">
        <v>4.78</v>
      </c>
      <c r="AH30" s="1" t="n">
        <v>5</v>
      </c>
      <c r="AI30" s="1" t="s">
        <v>37</v>
      </c>
      <c r="AJ30" s="1" t="s">
        <v>47</v>
      </c>
      <c r="AK30" s="13" t="s">
        <v>41</v>
      </c>
      <c r="AL30" s="47" t="n">
        <v>2.6</v>
      </c>
      <c r="AM30" s="12" t="s">
        <v>41</v>
      </c>
      <c r="AN30" s="47" t="n">
        <v>6.5</v>
      </c>
      <c r="AO30" s="53" t="n">
        <v>1.4</v>
      </c>
      <c r="AP30" s="54" t="n">
        <v>0.245138888888889</v>
      </c>
    </row>
    <row r="31" customFormat="false" ht="14.25" hidden="false" customHeight="false" outlineLevel="0" collapsed="false">
      <c r="A31" s="1" t="n">
        <v>23</v>
      </c>
      <c r="B31" s="40" t="n">
        <v>11.1</v>
      </c>
      <c r="C31" s="41" t="n">
        <v>17</v>
      </c>
      <c r="D31" s="41" t="n">
        <v>6.8</v>
      </c>
      <c r="E31" s="42" t="n">
        <f aca="false">SUM(C31-D31)</f>
        <v>10.2</v>
      </c>
      <c r="F31" s="43" t="n">
        <v>3.8</v>
      </c>
      <c r="G31" s="55" t="n">
        <v>8.9</v>
      </c>
      <c r="H31" s="40" t="n">
        <v>854.2</v>
      </c>
      <c r="I31" s="41" t="n">
        <v>856.4</v>
      </c>
      <c r="J31" s="41" t="n">
        <v>852.4</v>
      </c>
      <c r="K31" s="42" t="n">
        <f aca="false">SUM(I31-J31)</f>
        <v>4</v>
      </c>
      <c r="L31" s="40" t="n">
        <v>1015.1</v>
      </c>
      <c r="M31" s="41" t="n">
        <v>1019.3</v>
      </c>
      <c r="N31" s="41" t="n">
        <v>1012</v>
      </c>
      <c r="O31" s="56" t="n">
        <f aca="false">SUM(M31-N31)</f>
        <v>7.29999999999995</v>
      </c>
      <c r="P31" s="40" t="n">
        <v>7.2</v>
      </c>
      <c r="Q31" s="41" t="n">
        <v>9.3</v>
      </c>
      <c r="R31" s="41" t="n">
        <v>5.3</v>
      </c>
      <c r="S31" s="40" t="n">
        <v>10.1</v>
      </c>
      <c r="T31" s="41" t="n">
        <v>11.7</v>
      </c>
      <c r="U31" s="41" t="n">
        <v>8.9</v>
      </c>
      <c r="V31" s="14" t="n">
        <v>23</v>
      </c>
      <c r="W31" s="45" t="n">
        <v>78</v>
      </c>
      <c r="X31" s="46" t="n">
        <v>93</v>
      </c>
      <c r="Y31" s="46" t="n">
        <v>54</v>
      </c>
      <c r="Z31" s="40" t="n">
        <v>3.3</v>
      </c>
      <c r="AA31" s="47" t="n">
        <v>0.8</v>
      </c>
      <c r="AB31" s="48" t="n">
        <v>6</v>
      </c>
      <c r="AC31" s="49" t="n">
        <v>7</v>
      </c>
      <c r="AD31" s="47" t="n">
        <v>3.3</v>
      </c>
      <c r="AE31" s="50" t="n">
        <v>32.56</v>
      </c>
      <c r="AF31" s="51"/>
      <c r="AG31" s="52" t="n">
        <v>3</v>
      </c>
      <c r="AH31" s="1" t="n">
        <v>6</v>
      </c>
      <c r="AI31" s="1" t="s">
        <v>37</v>
      </c>
      <c r="AJ31" s="1" t="s">
        <v>47</v>
      </c>
      <c r="AK31" s="13" t="s">
        <v>50</v>
      </c>
      <c r="AL31" s="47" t="n">
        <v>4.1</v>
      </c>
      <c r="AM31" s="12" t="s">
        <v>66</v>
      </c>
      <c r="AN31" s="47" t="n">
        <v>6.5</v>
      </c>
      <c r="AO31" s="53" t="n">
        <v>1.5</v>
      </c>
      <c r="AP31" s="54" t="n">
        <v>0.213888888888889</v>
      </c>
    </row>
    <row r="32" customFormat="false" ht="14.25" hidden="false" customHeight="false" outlineLevel="0" collapsed="false">
      <c r="A32" s="1" t="n">
        <v>24</v>
      </c>
      <c r="B32" s="40" t="n">
        <v>11.9</v>
      </c>
      <c r="C32" s="41" t="n">
        <v>21.6</v>
      </c>
      <c r="D32" s="41" t="n">
        <v>4</v>
      </c>
      <c r="E32" s="42" t="n">
        <f aca="false">SUM(C32-D32)</f>
        <v>17.6</v>
      </c>
      <c r="F32" s="43" t="n">
        <v>1.4</v>
      </c>
      <c r="G32" s="55" t="n">
        <v>7.6</v>
      </c>
      <c r="H32" s="40" t="n">
        <v>853.8</v>
      </c>
      <c r="I32" s="41" t="n">
        <v>856.2</v>
      </c>
      <c r="J32" s="41" t="n">
        <v>850.9</v>
      </c>
      <c r="K32" s="42" t="n">
        <f aca="false">SUM(I32-J32)</f>
        <v>5.30000000000007</v>
      </c>
      <c r="L32" s="40" t="n">
        <v>1014.9</v>
      </c>
      <c r="M32" s="41" t="n">
        <v>1018.6</v>
      </c>
      <c r="N32" s="41" t="n">
        <v>1009.7</v>
      </c>
      <c r="O32" s="56" t="n">
        <f aca="false">SUM(M32-N32)</f>
        <v>8.89999999999998</v>
      </c>
      <c r="P32" s="40" t="n">
        <v>3.7</v>
      </c>
      <c r="Q32" s="41" t="n">
        <v>8.5</v>
      </c>
      <c r="R32" s="41" t="n">
        <v>0.5</v>
      </c>
      <c r="S32" s="40" t="n">
        <v>8.1</v>
      </c>
      <c r="T32" s="41" t="n">
        <v>11.1</v>
      </c>
      <c r="U32" s="41" t="n">
        <v>6.3</v>
      </c>
      <c r="V32" s="14" t="n">
        <v>24</v>
      </c>
      <c r="W32" s="45" t="n">
        <v>64</v>
      </c>
      <c r="X32" s="46" t="n">
        <v>97</v>
      </c>
      <c r="Y32" s="46" t="n">
        <v>28</v>
      </c>
      <c r="Z32" s="40" t="n">
        <v>0</v>
      </c>
      <c r="AA32" s="47" t="n">
        <v>0</v>
      </c>
      <c r="AB32" s="48"/>
      <c r="AC32" s="49"/>
      <c r="AD32" s="47" t="n">
        <v>0</v>
      </c>
      <c r="AE32" s="50" t="n">
        <v>29.88</v>
      </c>
      <c r="AF32" s="51"/>
      <c r="AG32" s="52" t="n">
        <v>2.68</v>
      </c>
      <c r="AH32" s="1" t="n">
        <v>3</v>
      </c>
      <c r="AI32" s="1" t="s">
        <v>43</v>
      </c>
      <c r="AJ32" s="1" t="s">
        <v>38</v>
      </c>
      <c r="AK32" s="13" t="s">
        <v>39</v>
      </c>
      <c r="AL32" s="47" t="n">
        <v>4.9</v>
      </c>
      <c r="AM32" s="12" t="s">
        <v>39</v>
      </c>
      <c r="AN32" s="47" t="n">
        <v>10</v>
      </c>
      <c r="AO32" s="53" t="n">
        <v>1.5</v>
      </c>
      <c r="AP32" s="54" t="n">
        <v>0.319444444444445</v>
      </c>
    </row>
    <row r="33" customFormat="false" ht="14.25" hidden="false" customHeight="false" outlineLevel="0" collapsed="false">
      <c r="A33" s="1" t="n">
        <v>25</v>
      </c>
      <c r="B33" s="40" t="n">
        <v>11.4</v>
      </c>
      <c r="C33" s="41" t="n">
        <v>21.2</v>
      </c>
      <c r="D33" s="41" t="n">
        <v>0</v>
      </c>
      <c r="E33" s="42" t="n">
        <f aca="false">SUM(C33-D33)</f>
        <v>21.2</v>
      </c>
      <c r="F33" s="43" t="n">
        <v>-2.6</v>
      </c>
      <c r="G33" s="55" t="n">
        <v>5.4</v>
      </c>
      <c r="H33" s="40" t="n">
        <v>858.1</v>
      </c>
      <c r="I33" s="41" t="n">
        <v>860</v>
      </c>
      <c r="J33" s="41" t="n">
        <v>856.8</v>
      </c>
      <c r="K33" s="42" t="n">
        <f aca="false">SUM(I33-J33)</f>
        <v>3.20000000000005</v>
      </c>
      <c r="L33" s="40" t="n">
        <v>1021.1</v>
      </c>
      <c r="M33" s="41" t="n">
        <v>1025.9</v>
      </c>
      <c r="N33" s="41" t="n">
        <v>1017</v>
      </c>
      <c r="O33" s="56" t="n">
        <f aca="false">SUM(M33-N33)</f>
        <v>8.90000000000009</v>
      </c>
      <c r="P33" s="40" t="n">
        <v>-2.4</v>
      </c>
      <c r="Q33" s="41" t="n">
        <v>1</v>
      </c>
      <c r="R33" s="41" t="n">
        <v>-8.1</v>
      </c>
      <c r="S33" s="40" t="n">
        <v>5.1</v>
      </c>
      <c r="T33" s="41" t="n">
        <v>6.6</v>
      </c>
      <c r="U33" s="41" t="n">
        <v>3.1</v>
      </c>
      <c r="V33" s="14" t="n">
        <v>25</v>
      </c>
      <c r="W33" s="45" t="n">
        <v>44</v>
      </c>
      <c r="X33" s="46" t="n">
        <v>92</v>
      </c>
      <c r="Y33" s="46" t="n">
        <v>13</v>
      </c>
      <c r="Z33" s="40" t="n">
        <v>0</v>
      </c>
      <c r="AA33" s="47" t="n">
        <v>0</v>
      </c>
      <c r="AB33" s="48"/>
      <c r="AC33" s="49"/>
      <c r="AD33" s="47" t="n">
        <v>0</v>
      </c>
      <c r="AE33" s="50" t="n">
        <v>25.34</v>
      </c>
      <c r="AF33" s="51"/>
      <c r="AG33" s="52" t="n">
        <v>4.54</v>
      </c>
      <c r="AH33" s="1" t="n">
        <v>3</v>
      </c>
      <c r="AI33" s="1" t="s">
        <v>43</v>
      </c>
      <c r="AJ33" s="1" t="s">
        <v>38</v>
      </c>
      <c r="AK33" s="13" t="s">
        <v>67</v>
      </c>
      <c r="AL33" s="47" t="n">
        <v>1.4</v>
      </c>
      <c r="AM33" s="12" t="s">
        <v>45</v>
      </c>
      <c r="AN33" s="47" t="n">
        <v>5</v>
      </c>
      <c r="AO33" s="53" t="n">
        <v>1.1</v>
      </c>
      <c r="AP33" s="54" t="n">
        <v>0.460416666666667</v>
      </c>
    </row>
    <row r="34" customFormat="false" ht="14.25" hidden="false" customHeight="false" outlineLevel="0" collapsed="false">
      <c r="A34" s="1" t="n">
        <v>26</v>
      </c>
      <c r="B34" s="40" t="n">
        <v>12.4</v>
      </c>
      <c r="C34" s="41" t="n">
        <v>24.9</v>
      </c>
      <c r="D34" s="41" t="n">
        <v>2.6</v>
      </c>
      <c r="E34" s="42" t="n">
        <f aca="false">SUM(C34-D34)</f>
        <v>22.3</v>
      </c>
      <c r="F34" s="43" t="n">
        <v>-0.4</v>
      </c>
      <c r="G34" s="55" t="n">
        <v>5.8</v>
      </c>
      <c r="H34" s="40" t="n">
        <v>857.9</v>
      </c>
      <c r="I34" s="41" t="n">
        <v>860.9</v>
      </c>
      <c r="J34" s="41" t="n">
        <v>854.8</v>
      </c>
      <c r="K34" s="42" t="n">
        <f aca="false">SUM(I34-J34)</f>
        <v>6.10000000000002</v>
      </c>
      <c r="L34" s="40" t="n">
        <v>1020.1</v>
      </c>
      <c r="M34" s="41" t="n">
        <v>1026.8</v>
      </c>
      <c r="N34" s="41" t="n">
        <v>1012.5</v>
      </c>
      <c r="O34" s="56" t="n">
        <f aca="false">SUM(M34-N34)</f>
        <v>14.3</v>
      </c>
      <c r="P34" s="40" t="n">
        <v>-3.8</v>
      </c>
      <c r="Q34" s="41" t="n">
        <v>-1.3</v>
      </c>
      <c r="R34" s="41" t="n">
        <v>-5.8</v>
      </c>
      <c r="S34" s="40" t="n">
        <v>4.5</v>
      </c>
      <c r="T34" s="41" t="n">
        <v>5.5</v>
      </c>
      <c r="U34" s="41" t="n">
        <v>3.8</v>
      </c>
      <c r="V34" s="14" t="n">
        <v>26</v>
      </c>
      <c r="W34" s="45" t="n">
        <v>30</v>
      </c>
      <c r="X34" s="46" t="n">
        <v>55</v>
      </c>
      <c r="Y34" s="46" t="n">
        <v>16</v>
      </c>
      <c r="Z34" s="40" t="n">
        <v>0</v>
      </c>
      <c r="AA34" s="47" t="n">
        <v>0</v>
      </c>
      <c r="AB34" s="48"/>
      <c r="AC34" s="49"/>
      <c r="AD34" s="47" t="n">
        <v>0</v>
      </c>
      <c r="AE34" s="50" t="n">
        <v>20.93</v>
      </c>
      <c r="AF34" s="51"/>
      <c r="AG34" s="52" t="n">
        <v>4.41</v>
      </c>
      <c r="AH34" s="1" t="n">
        <v>5</v>
      </c>
      <c r="AI34" s="1" t="s">
        <v>43</v>
      </c>
      <c r="AJ34" s="1" t="s">
        <v>38</v>
      </c>
      <c r="AK34" s="13" t="s">
        <v>44</v>
      </c>
      <c r="AL34" s="47" t="n">
        <v>0.8</v>
      </c>
      <c r="AM34" s="12" t="s">
        <v>50</v>
      </c>
      <c r="AN34" s="47" t="n">
        <v>7</v>
      </c>
      <c r="AO34" s="53" t="n">
        <v>2.4</v>
      </c>
      <c r="AP34" s="54" t="n">
        <v>0.304166666666667</v>
      </c>
    </row>
    <row r="35" customFormat="false" ht="14.25" hidden="false" customHeight="false" outlineLevel="0" collapsed="false">
      <c r="A35" s="1" t="n">
        <v>27</v>
      </c>
      <c r="B35" s="40" t="n">
        <v>15.5</v>
      </c>
      <c r="C35" s="41" t="n">
        <v>27.5</v>
      </c>
      <c r="D35" s="41" t="n">
        <v>4.2</v>
      </c>
      <c r="E35" s="42" t="n">
        <f aca="false">SUM(C35-D35)</f>
        <v>23.3</v>
      </c>
      <c r="F35" s="43" t="n">
        <v>0.8</v>
      </c>
      <c r="G35" s="55" t="n">
        <v>6.5</v>
      </c>
      <c r="H35" s="40" t="n">
        <v>855.7</v>
      </c>
      <c r="I35" s="41" t="n">
        <v>857.2</v>
      </c>
      <c r="J35" s="41" t="n">
        <v>853.2</v>
      </c>
      <c r="K35" s="42" t="n">
        <f aca="false">SUM(I35-J35)</f>
        <v>4</v>
      </c>
      <c r="L35" s="40" t="n">
        <v>1015.1</v>
      </c>
      <c r="M35" s="41" t="n">
        <v>1020.9</v>
      </c>
      <c r="N35" s="41" t="n">
        <v>1008.8</v>
      </c>
      <c r="O35" s="56" t="n">
        <f aca="false">SUM(M35-N35)</f>
        <v>12.1</v>
      </c>
      <c r="P35" s="40" t="n">
        <v>-3.1</v>
      </c>
      <c r="Q35" s="41" t="n">
        <v>0.1</v>
      </c>
      <c r="R35" s="41" t="n">
        <v>-6.8</v>
      </c>
      <c r="S35" s="40" t="n">
        <v>4.8</v>
      </c>
      <c r="T35" s="41" t="n">
        <v>6.2</v>
      </c>
      <c r="U35" s="41" t="n">
        <v>3.5</v>
      </c>
      <c r="V35" s="14" t="n">
        <v>27</v>
      </c>
      <c r="W35" s="45" t="n">
        <v>32</v>
      </c>
      <c r="X35" s="46" t="n">
        <v>65</v>
      </c>
      <c r="Y35" s="46" t="n">
        <v>14</v>
      </c>
      <c r="Z35" s="40" t="n">
        <v>0</v>
      </c>
      <c r="AA35" s="47" t="n">
        <v>0</v>
      </c>
      <c r="AB35" s="48"/>
      <c r="AC35" s="49"/>
      <c r="AD35" s="47" t="n">
        <v>0</v>
      </c>
      <c r="AE35" s="50" t="n">
        <v>16.29</v>
      </c>
      <c r="AF35" s="51"/>
      <c r="AG35" s="52" t="n">
        <v>4.64</v>
      </c>
      <c r="AH35" s="1" t="n">
        <v>1</v>
      </c>
      <c r="AI35" s="1" t="s">
        <v>40</v>
      </c>
      <c r="AJ35" s="1" t="s">
        <v>38</v>
      </c>
      <c r="AK35" s="13" t="s">
        <v>58</v>
      </c>
      <c r="AL35" s="47" t="n">
        <v>1.6</v>
      </c>
      <c r="AM35" s="12"/>
      <c r="AN35" s="47"/>
      <c r="AO35" s="53" t="n">
        <v>1.2</v>
      </c>
      <c r="AP35" s="54" t="n">
        <v>0.453472222222222</v>
      </c>
    </row>
    <row r="36" customFormat="false" ht="14.25" hidden="false" customHeight="false" outlineLevel="0" collapsed="false">
      <c r="A36" s="1" t="n">
        <v>28</v>
      </c>
      <c r="B36" s="40" t="n">
        <v>18.4</v>
      </c>
      <c r="C36" s="41" t="n">
        <v>28.2</v>
      </c>
      <c r="D36" s="41" t="n">
        <v>5.8</v>
      </c>
      <c r="E36" s="42" t="n">
        <f aca="false">SUM(C36-D36)</f>
        <v>22.4</v>
      </c>
      <c r="F36" s="43" t="n">
        <v>2.6</v>
      </c>
      <c r="G36" s="55" t="n">
        <v>7.9</v>
      </c>
      <c r="H36" s="40" t="n">
        <v>855.9</v>
      </c>
      <c r="I36" s="41" t="n">
        <v>857.4</v>
      </c>
      <c r="J36" s="41" t="n">
        <v>853.2</v>
      </c>
      <c r="K36" s="42" t="n">
        <f aca="false">SUM(I36-J36)</f>
        <v>4.19999999999993</v>
      </c>
      <c r="L36" s="40" t="n">
        <v>1013.7</v>
      </c>
      <c r="M36" s="41" t="n">
        <v>1018.8</v>
      </c>
      <c r="N36" s="41" t="n">
        <v>1008.3</v>
      </c>
      <c r="O36" s="56" t="n">
        <f aca="false">SUM(M36-N36)</f>
        <v>10.5</v>
      </c>
      <c r="P36" s="40" t="n">
        <v>-2.8</v>
      </c>
      <c r="Q36" s="41" t="n">
        <v>0.1</v>
      </c>
      <c r="R36" s="41" t="n">
        <v>-7.8</v>
      </c>
      <c r="S36" s="40" t="n">
        <v>4.9</v>
      </c>
      <c r="T36" s="41" t="n">
        <v>6.2</v>
      </c>
      <c r="U36" s="41" t="n">
        <v>3.2</v>
      </c>
      <c r="V36" s="14" t="n">
        <v>28</v>
      </c>
      <c r="W36" s="45" t="n">
        <v>25</v>
      </c>
      <c r="X36" s="46" t="n">
        <v>47</v>
      </c>
      <c r="Y36" s="46" t="n">
        <v>16</v>
      </c>
      <c r="Z36" s="40" t="n">
        <v>0</v>
      </c>
      <c r="AA36" s="47" t="n">
        <v>0</v>
      </c>
      <c r="AB36" s="48"/>
      <c r="AC36" s="49"/>
      <c r="AD36" s="47" t="n">
        <v>0</v>
      </c>
      <c r="AE36" s="50" t="n">
        <v>10.17</v>
      </c>
      <c r="AF36" s="51" t="n">
        <v>21.49</v>
      </c>
      <c r="AG36" s="52" t="n">
        <v>6.12</v>
      </c>
      <c r="AH36" s="1" t="n">
        <v>3</v>
      </c>
      <c r="AI36" s="1" t="s">
        <v>43</v>
      </c>
      <c r="AJ36" s="1" t="s">
        <v>38</v>
      </c>
      <c r="AK36" s="13" t="s">
        <v>44</v>
      </c>
      <c r="AL36" s="47" t="n">
        <v>1.6</v>
      </c>
      <c r="AM36" s="12" t="s">
        <v>47</v>
      </c>
      <c r="AN36" s="47" t="n">
        <v>6</v>
      </c>
      <c r="AO36" s="53" t="n">
        <v>1.6</v>
      </c>
      <c r="AP36" s="54" t="n">
        <v>0.420138888888889</v>
      </c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/>
      <c r="F37" s="43"/>
      <c r="G37" s="55"/>
      <c r="H37" s="40"/>
      <c r="I37" s="41"/>
      <c r="J37" s="41"/>
      <c r="K37" s="42"/>
      <c r="L37" s="40"/>
      <c r="M37" s="41"/>
      <c r="N37" s="41"/>
      <c r="O37" s="56"/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/>
      <c r="F38" s="43"/>
      <c r="G38" s="55"/>
      <c r="H38" s="40"/>
      <c r="I38" s="41"/>
      <c r="J38" s="41"/>
      <c r="K38" s="42"/>
      <c r="L38" s="40"/>
      <c r="M38" s="41"/>
      <c r="N38" s="41"/>
      <c r="O38" s="56"/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6</v>
      </c>
      <c r="B40" s="56" t="n">
        <f aca="false">AVERAGE(B29:B39)</f>
        <v>13.8125</v>
      </c>
      <c r="C40" s="56" t="n">
        <f aca="false">AVERAGE(C29:C39)</f>
        <v>23.1625</v>
      </c>
      <c r="D40" s="56" t="n">
        <f aca="false">AVERAGE(D29:D39)</f>
        <v>5.325</v>
      </c>
      <c r="E40" s="56" t="n">
        <f aca="false">AVERAGE(E29:E39)</f>
        <v>17.8375</v>
      </c>
      <c r="F40" s="56" t="n">
        <f aca="false">AVERAGE(F29:F39)</f>
        <v>2.275</v>
      </c>
      <c r="G40" s="56" t="n">
        <f aca="false">AVERAGE(G29:G39)</f>
        <v>7.1625</v>
      </c>
      <c r="H40" s="56" t="n">
        <f aca="false">AVERAGE(H29:H39)</f>
        <v>854.725</v>
      </c>
      <c r="I40" s="56" t="n">
        <f aca="false">AVERAGE(I29:I39)</f>
        <v>856.8375</v>
      </c>
      <c r="J40" s="56" t="n">
        <f aca="false">AVERAGE(J29:J39)</f>
        <v>852.3375</v>
      </c>
      <c r="K40" s="57" t="n">
        <f aca="false">AVERAGE(K29:K39)</f>
        <v>4.50000000000001</v>
      </c>
      <c r="L40" s="56" t="n">
        <f aca="false">AVERAGE(L29:L39)</f>
        <v>1014.875</v>
      </c>
      <c r="M40" s="56" t="n">
        <f aca="false">AVERAGE(M29:M39)</f>
        <v>1019.2625</v>
      </c>
      <c r="N40" s="56" t="n">
        <f aca="false">AVERAGE(N29:N39)</f>
        <v>1010.0375</v>
      </c>
      <c r="O40" s="56" t="n">
        <f aca="false">AVERAGE(O29:O39)</f>
        <v>9.22499999999999</v>
      </c>
      <c r="P40" s="56" t="n">
        <f aca="false">AVERAGE(P29:P39)</f>
        <v>-0.0874999999999999</v>
      </c>
      <c r="Q40" s="56" t="n">
        <f aca="false">AVERAGE(Q29:Q39)</f>
        <v>3.3</v>
      </c>
      <c r="R40" s="56" t="n">
        <f aca="false">AVERAGE(R29:R39)</f>
        <v>-4.05</v>
      </c>
      <c r="S40" s="56" t="n">
        <f aca="false">AVERAGE(S29:S39)</f>
        <v>6.25</v>
      </c>
      <c r="T40" s="56" t="n">
        <f aca="false">AVERAGE(T29:T39)</f>
        <v>8</v>
      </c>
      <c r="U40" s="56" t="n">
        <f aca="false">AVERAGE(U29:U39)</f>
        <v>4.6625</v>
      </c>
      <c r="V40" s="56"/>
      <c r="W40" s="60" t="n">
        <f aca="false">AVERAGE(W29:W39)</f>
        <v>44</v>
      </c>
      <c r="X40" s="60" t="n">
        <f aca="false">AVERAGE(X29:X39)</f>
        <v>71.75</v>
      </c>
      <c r="Y40" s="60" t="n">
        <f aca="false">AVERAGE(Y29:Y39)</f>
        <v>22.375</v>
      </c>
      <c r="Z40" s="56" t="n">
        <f aca="false">SUM(Z29:Z39)</f>
        <v>3.3</v>
      </c>
      <c r="AA40" s="56" t="n">
        <f aca="false">MAX(AA29:AA39)</f>
        <v>0.8</v>
      </c>
      <c r="AB40" s="60" t="n">
        <v>6</v>
      </c>
      <c r="AC40" s="60" t="n">
        <v>7</v>
      </c>
      <c r="AD40" s="56" t="n">
        <f aca="false">SUM(AD29:AD39)</f>
        <v>3.3</v>
      </c>
      <c r="AE40" s="66" t="n">
        <f aca="false">AVERAGE(AE29:AE39)</f>
        <v>25.55875</v>
      </c>
      <c r="AF40" s="56"/>
      <c r="AG40" s="66" t="n">
        <f aca="false">SUM(AG29:AG39)</f>
        <v>34.82</v>
      </c>
      <c r="AH40" s="60" t="n">
        <f aca="false">AVERAGE(AH29:AH39)</f>
        <v>3.75</v>
      </c>
      <c r="AI40" s="56"/>
      <c r="AJ40" s="56"/>
      <c r="AK40" s="56"/>
      <c r="AL40" s="56" t="n">
        <f aca="false">AVERAGE(AL29:AL39)</f>
        <v>2.6625</v>
      </c>
      <c r="AM40" s="56" t="s">
        <v>41</v>
      </c>
      <c r="AN40" s="56" t="n">
        <f aca="false">MAX(AN29:AN39)</f>
        <v>13</v>
      </c>
      <c r="AO40" s="56" t="n">
        <f aca="false">AVERAGE(AO29:AO39)</f>
        <v>1.75</v>
      </c>
      <c r="AP40" s="64" t="n">
        <f aca="false">SUM(AP29:AP39)</f>
        <v>2.6687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2.3178571428571</v>
      </c>
      <c r="C42" s="40" t="n">
        <f aca="false">AVERAGE(C7:C16,C18:C27,C29:C39)</f>
        <v>21.4928571428571</v>
      </c>
      <c r="D42" s="40" t="n">
        <f aca="false">AVERAGE(D7:D16,D18:D27,D29:D39)</f>
        <v>3.47857142857143</v>
      </c>
      <c r="E42" s="40" t="n">
        <f aca="false">AVERAGE(E7:E16,E18:E27,E29:E39)</f>
        <v>18.0142857142857</v>
      </c>
      <c r="F42" s="40" t="n">
        <f aca="false">AVERAGE(F7:F16,F18:F27,F29:F39)</f>
        <v>0.382142857142857</v>
      </c>
      <c r="G42" s="40" t="n">
        <f aca="false">AVERAGE(G7:G16,G18:G27,G29:G39)</f>
        <v>5.79285714285714</v>
      </c>
      <c r="H42" s="40" t="n">
        <f aca="false">AVERAGE(H7:H16,H18:H27,H29:H39)</f>
        <v>855.010714285714</v>
      </c>
      <c r="I42" s="40" t="n">
        <f aca="false">AVERAGE(I7:I16,I18:I27,I29:I39)</f>
        <v>857.196428571429</v>
      </c>
      <c r="J42" s="40" t="n">
        <f aca="false">AVERAGE(J7:J16,J18:J27,J29:J39)</f>
        <v>852.489285714286</v>
      </c>
      <c r="K42" s="40" t="n">
        <f aca="false">AVERAGE(K7:K16,K18:K27,K29:K39)</f>
        <v>4.70714285714286</v>
      </c>
      <c r="L42" s="40" t="n">
        <f aca="false">AVERAGE(L7:L16,L18:L27,L29:L39)</f>
        <v>1015.71785714286</v>
      </c>
      <c r="M42" s="40" t="n">
        <f aca="false">AVERAGE(M7:M16,M18:M27,M29:M39)</f>
        <v>1020.66785714286</v>
      </c>
      <c r="N42" s="40" t="n">
        <f aca="false">AVERAGE(N7:N16,N18:N27,N29:N39)</f>
        <v>1010.94285714286</v>
      </c>
      <c r="O42" s="40" t="n">
        <f aca="false">AVERAGE(O7:O16,O18:O27,O29:O39)</f>
        <v>9.72499999999999</v>
      </c>
      <c r="P42" s="40" t="n">
        <f aca="false">AVERAGE(P7:P16,P18:P27,P29:P39)</f>
        <v>-1.88928571428571</v>
      </c>
      <c r="Q42" s="40" t="n">
        <f aca="false">AVERAGE(Q7:Q16,Q18:Q27,Q29:Q39)</f>
        <v>2.83928571428571</v>
      </c>
      <c r="R42" s="40" t="n">
        <f aca="false">AVERAGE(R7:R16,R18:R27,R29:R39)</f>
        <v>-6.21071428571429</v>
      </c>
      <c r="S42" s="40" t="n">
        <f aca="false">AVERAGE(S7:S16,S18:S27,S29:S39)</f>
        <v>5.51428571428571</v>
      </c>
      <c r="T42" s="40" t="n">
        <f aca="false">AVERAGE(T7:T16,T18:T27,T29:T39)</f>
        <v>7.63928571428571</v>
      </c>
      <c r="U42" s="40" t="n">
        <f aca="false">AVERAGE(U7:U16,U18:U27,U29:U39)</f>
        <v>3.95714285714286</v>
      </c>
      <c r="V42" s="40"/>
      <c r="W42" s="45" t="n">
        <f aca="false">AVERAGE(W7:W16,W18:W27,W29:W39)</f>
        <v>40.7857142857143</v>
      </c>
      <c r="X42" s="45" t="n">
        <f aca="false">AVERAGE(X7:X16,X18:X27,X29:X39)</f>
        <v>66.3928571428571</v>
      </c>
      <c r="Y42" s="45" t="n">
        <f aca="false">AVERAGE(Y7:Y16,Y18:Y27,Y29:Y39)</f>
        <v>21.4285714285714</v>
      </c>
      <c r="Z42" s="40" t="n">
        <f aca="false">SUM(Z7:Z16,Z18:Z27,Z29:Z39)</f>
        <v>8.2</v>
      </c>
      <c r="AA42" s="40"/>
      <c r="AB42" s="40"/>
      <c r="AC42" s="40"/>
      <c r="AD42" s="40" t="n">
        <f aca="false">AVERAGE(AD7:AD16,AD18:AD27,AD29:AD39)</f>
        <v>0.315384615384615</v>
      </c>
      <c r="AE42" s="40" t="n">
        <f aca="false">AVERAGE(AE7:AE16,AE18:AE27,AE29:AE39)</f>
        <v>21.0960714285714</v>
      </c>
      <c r="AF42" s="40"/>
      <c r="AG42" s="66" t="n">
        <f aca="false">AVERAGE(AG7:AG16,AG18:AG27,AG29:AG39)</f>
        <v>4.36857142857143</v>
      </c>
      <c r="AH42" s="45" t="n">
        <f aca="false">AVERAGE(AH7:AH16,AH18:AH27,AH29:AH39)</f>
        <v>3.25</v>
      </c>
      <c r="AI42" s="40"/>
      <c r="AJ42" s="40"/>
      <c r="AK42" s="40"/>
      <c r="AL42" s="40" t="n">
        <f aca="false">AVERAGE(AL7:AL16,AL18:AL27,AL29:AL39)</f>
        <v>3</v>
      </c>
      <c r="AM42" s="40"/>
      <c r="AN42" s="40" t="n">
        <f aca="false">AVERAGE(AN7:AN16,AN18:AN27,AN29:AN39)</f>
        <v>8.10416666666667</v>
      </c>
      <c r="AO42" s="40" t="n">
        <f aca="false">AVERAGE(AO7:AO16,AO18:AO27,AO29:AO39)</f>
        <v>1.91071428571429</v>
      </c>
      <c r="AP42" s="64" t="n">
        <f aca="false">SUM(AP7:AP16,AP18:AP27,AP29:AP39)</f>
        <v>9.86180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18.4</v>
      </c>
      <c r="C43" s="40" t="n">
        <f aca="false">MAX(C7:C16,C18:C27,C29:C39)</f>
        <v>28.2</v>
      </c>
      <c r="D43" s="40" t="n">
        <f aca="false">MAX(D7:D16,D18:D27,D29:D39)</f>
        <v>10.8</v>
      </c>
      <c r="E43" s="40" t="n">
        <f aca="false">MAX(E7:E16,E18:E27,E29:E39)</f>
        <v>29.5</v>
      </c>
      <c r="F43" s="40" t="n">
        <f aca="false">MAX(F7:F16,F18:F27,F29:F39)</f>
        <v>7.6</v>
      </c>
      <c r="G43" s="40" t="n">
        <f aca="false">MAX(G7:G16,G18:G27,G29:G39)</f>
        <v>10</v>
      </c>
      <c r="H43" s="40" t="n">
        <f aca="false">MAX(H7:H16,H18:H27,H29:H39)</f>
        <v>861.9</v>
      </c>
      <c r="I43" s="40" t="n">
        <f aca="false">MAX(I7:I16,I18:I27,I29:I39)</f>
        <v>864.6</v>
      </c>
      <c r="J43" s="40" t="n">
        <f aca="false">MAX(J7:J16,J18:J27,J29:J39)</f>
        <v>859.3</v>
      </c>
      <c r="K43" s="40" t="n">
        <f aca="false">MAX(K7:K16,K18:K27,K29:K39)</f>
        <v>7.79999999999995</v>
      </c>
      <c r="L43" s="40" t="n">
        <f aca="false">MAX(L7:L16,L18:L27,L29:L39)</f>
        <v>1029.3</v>
      </c>
      <c r="M43" s="40" t="n">
        <f aca="false">MAX(M7:M16,M18:M27,M29:M39)</f>
        <v>1035.6</v>
      </c>
      <c r="N43" s="40" t="n">
        <f aca="false">MAX(N7:N16,N18:N27,N29:N39)</f>
        <v>1022.8</v>
      </c>
      <c r="O43" s="40" t="n">
        <f aca="false">MAX(O7:O16,O18:O27,O29:O39)</f>
        <v>16</v>
      </c>
      <c r="P43" s="40" t="n">
        <f aca="false">MAX(P7:P16,P18:P27,P29:P39)</f>
        <v>7.2</v>
      </c>
      <c r="Q43" s="40" t="n">
        <f aca="false">MAX(Q7:Q16,Q18:Q27,Q29:Q39)</f>
        <v>9.3</v>
      </c>
      <c r="R43" s="40" t="n">
        <f aca="false">MAX(R7:R16,R18:R27,R29:R39)</f>
        <v>5.3</v>
      </c>
      <c r="S43" s="40" t="n">
        <f aca="false">MAX(S7:S16,S18:S27,S29:S39)</f>
        <v>10.1</v>
      </c>
      <c r="T43" s="40" t="n">
        <f aca="false">MAX(T7:T16,T18:T27,T29:T39)</f>
        <v>11.7</v>
      </c>
      <c r="U43" s="40" t="n">
        <f aca="false">MAX(U7:U16,U18:U27,U29:U39)</f>
        <v>8.9</v>
      </c>
      <c r="V43" s="40"/>
      <c r="W43" s="45" t="n">
        <f aca="false">MAX(W7:W16,W18:W27,W29:W39)</f>
        <v>78</v>
      </c>
      <c r="X43" s="45" t="n">
        <f aca="false">MAX(X7:X16,X18:X27,X29:X39)</f>
        <v>97</v>
      </c>
      <c r="Y43" s="45" t="n">
        <f aca="false">MAX(Y7:Y16,Y18:Y27,Y29:Y39)</f>
        <v>54</v>
      </c>
      <c r="Z43" s="40" t="n">
        <f aca="false">MAX(Z7:Z16,Z18:Z27,Z29:Z39)</f>
        <v>3.3</v>
      </c>
      <c r="AA43" s="40" t="n">
        <f aca="false">MAX(AA7:AA16,AA18:AA27,AA29:AA39)</f>
        <v>1.7</v>
      </c>
      <c r="AB43" s="40" t="n">
        <f aca="false">MAX(AB7:AB16,AB18:AB27,AB29:AB39)</f>
        <v>22</v>
      </c>
      <c r="AC43" s="40" t="n">
        <f aca="false">MAX(AC7:AC16,AC18:AC27,AC29:AC39)</f>
        <v>23</v>
      </c>
      <c r="AD43" s="40" t="n">
        <f aca="false">MAX(AD7:AD16,AD18:AD27,AD29:AD39)</f>
        <v>3.3</v>
      </c>
      <c r="AE43" s="40" t="n">
        <f aca="false">MAX(AE7:AE16,AE18:AE27,AE29:AE39)</f>
        <v>37.04</v>
      </c>
      <c r="AF43" s="40"/>
      <c r="AG43" s="66" t="n">
        <f aca="false">MAX(AG7:AG16,AG18:AG27,AG29:AG39)</f>
        <v>7.54</v>
      </c>
      <c r="AH43" s="40"/>
      <c r="AI43" s="40"/>
      <c r="AJ43" s="40"/>
      <c r="AK43" s="40"/>
      <c r="AL43" s="40" t="n">
        <f aca="false">MAX(AL7:AL16,AL18:AL27,AL29:AL39)</f>
        <v>5.6</v>
      </c>
      <c r="AM43" s="40"/>
      <c r="AN43" s="40" t="n">
        <f aca="false">MAX(AN7:AN16,AN18:AN27,AN29:AN39)</f>
        <v>14</v>
      </c>
      <c r="AO43" s="40" t="n">
        <f aca="false">MAX(AO7:AO16,AO18:AO27,AO29:AO39)</f>
        <v>4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5.6</v>
      </c>
      <c r="C44" s="73" t="n">
        <f aca="false">MIN(C7:C16,C18:C27,C29:C39)</f>
        <v>13.3</v>
      </c>
      <c r="D44" s="73" t="n">
        <f aca="false">MIN(D7:D16,D18:D27,D29:D39)</f>
        <v>-5</v>
      </c>
      <c r="E44" s="73" t="n">
        <f aca="false">MIN(E7:E16,E18:E27,E29:E39)</f>
        <v>10.2</v>
      </c>
      <c r="F44" s="47" t="n">
        <f aca="false">MIN(F7:F16,F18:F27,F29:F39)</f>
        <v>-7.6</v>
      </c>
      <c r="G44" s="73" t="n">
        <f aca="false">MIN(G7:G16,G18:G27,G29:G39)</f>
        <v>0.1</v>
      </c>
      <c r="H44" s="73" t="n">
        <f aca="false">MIN(H7:H16,H18:H27,H29:H39)</f>
        <v>850.9</v>
      </c>
      <c r="I44" s="73" t="n">
        <f aca="false">MIN(I7:I16,I18:I27,I29:I39)</f>
        <v>852.1</v>
      </c>
      <c r="J44" s="73" t="n">
        <f aca="false">MIN(J7:J16,J18:J27,J29:J39)</f>
        <v>847.2</v>
      </c>
      <c r="K44" s="73" t="n">
        <f aca="false">MIN(K7:K16,K18:K27,K29:K39)</f>
        <v>2.39999999999998</v>
      </c>
      <c r="L44" s="73" t="n">
        <f aca="false">MIN(L7:L16,L18:L27,L29:L39)</f>
        <v>1008.8</v>
      </c>
      <c r="M44" s="73" t="n">
        <f aca="false">MIN(M7:M16,M18:M27,M29:M39)</f>
        <v>1011.3</v>
      </c>
      <c r="N44" s="73" t="n">
        <f aca="false">MIN(N7:N16,N18:N27,N29:N39)</f>
        <v>1004.6</v>
      </c>
      <c r="O44" s="73" t="n">
        <f aca="false">MIN(O7:O16,O18:O27,O29:O39)</f>
        <v>4.89999999999998</v>
      </c>
      <c r="P44" s="73" t="n">
        <f aca="false">MIN(P7:P16,P18:P27,P29:P39)</f>
        <v>-9</v>
      </c>
      <c r="Q44" s="73" t="n">
        <f aca="false">MIN(Q7:Q16,Q18:Q27,Q29:Q39)</f>
        <v>-2.6</v>
      </c>
      <c r="R44" s="73" t="n">
        <f aca="false">MIN(R7:R16,R18:R27,R29:R39)</f>
        <v>-16.2</v>
      </c>
      <c r="S44" s="73" t="n">
        <f aca="false">MIN(S7:S16,S18:S27,S29:S39)</f>
        <v>3.1</v>
      </c>
      <c r="T44" s="73" t="n">
        <f aca="false">MIN(T7:T16,T18:T27,T29:T39)</f>
        <v>4.9</v>
      </c>
      <c r="U44" s="73" t="n">
        <f aca="false">MIN(U7:U16,U18:U27,U29:U39)</f>
        <v>1.5</v>
      </c>
      <c r="V44" s="74"/>
      <c r="W44" s="75" t="n">
        <f aca="false">MIN(W7:W16,W18:W27,W29:W39)</f>
        <v>23</v>
      </c>
      <c r="X44" s="75" t="n">
        <f aca="false">MIN(X7:X16,X18:X27,X29:X39)</f>
        <v>39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2.04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3.1698876684652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" t="s">
        <v>68</v>
      </c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D42" activeCellId="0" sqref="A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69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7.7</v>
      </c>
      <c r="C7" s="41" t="n">
        <v>29.5</v>
      </c>
      <c r="D7" s="41" t="n">
        <v>9.6</v>
      </c>
      <c r="E7" s="42" t="n">
        <f aca="false">SUM(C7-D7)</f>
        <v>19.9</v>
      </c>
      <c r="F7" s="43" t="n">
        <v>6.4</v>
      </c>
      <c r="G7" s="44" t="n">
        <v>8.7</v>
      </c>
      <c r="H7" s="40" t="n">
        <v>854</v>
      </c>
      <c r="I7" s="41" t="n">
        <v>855.9</v>
      </c>
      <c r="J7" s="41" t="n">
        <v>850.9</v>
      </c>
      <c r="K7" s="42" t="n">
        <f aca="false">SUM(I7-J7)</f>
        <v>5</v>
      </c>
      <c r="L7" s="40" t="n">
        <v>1011</v>
      </c>
      <c r="M7" s="41" t="n">
        <v>1015.5</v>
      </c>
      <c r="N7" s="41" t="n">
        <v>1006</v>
      </c>
      <c r="O7" s="42" t="n">
        <f aca="false">SUM(M7-N7)</f>
        <v>9.5</v>
      </c>
      <c r="P7" s="40" t="n">
        <v>0.3</v>
      </c>
      <c r="Q7" s="41" t="n">
        <v>2</v>
      </c>
      <c r="R7" s="41" t="n">
        <v>-1.9</v>
      </c>
      <c r="S7" s="40" t="n">
        <v>6.2</v>
      </c>
      <c r="T7" s="41" t="n">
        <v>7.1</v>
      </c>
      <c r="U7" s="41" t="n">
        <v>5.3</v>
      </c>
      <c r="V7" s="14" t="n">
        <v>1</v>
      </c>
      <c r="W7" s="45" t="n">
        <v>34</v>
      </c>
      <c r="X7" s="46" t="n">
        <v>55</v>
      </c>
      <c r="Y7" s="46" t="n">
        <v>16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7.01</v>
      </c>
      <c r="AF7" s="51"/>
      <c r="AG7" s="52" t="n">
        <v>4.48</v>
      </c>
      <c r="AH7" s="1" t="n">
        <v>4</v>
      </c>
      <c r="AI7" s="1" t="s">
        <v>43</v>
      </c>
      <c r="AJ7" s="1" t="s">
        <v>38</v>
      </c>
      <c r="AK7" s="1" t="s">
        <v>59</v>
      </c>
      <c r="AL7" s="47" t="n">
        <v>1.9</v>
      </c>
      <c r="AM7" s="12" t="s">
        <v>59</v>
      </c>
      <c r="AN7" s="47" t="n">
        <v>5</v>
      </c>
      <c r="AO7" s="53" t="n">
        <v>0.9</v>
      </c>
      <c r="AP7" s="54" t="n">
        <v>0.253472222222222</v>
      </c>
    </row>
    <row r="8" customFormat="false" ht="12.75" hidden="false" customHeight="false" outlineLevel="0" collapsed="false">
      <c r="A8" s="1" t="n">
        <v>2</v>
      </c>
      <c r="B8" s="40" t="n">
        <v>15.4</v>
      </c>
      <c r="C8" s="41" t="n">
        <v>26.7</v>
      </c>
      <c r="D8" s="41" t="n">
        <v>5.4</v>
      </c>
      <c r="E8" s="42" t="n">
        <f aca="false">SUM(C8-D8)</f>
        <v>21.3</v>
      </c>
      <c r="F8" s="43" t="n">
        <v>2.8</v>
      </c>
      <c r="G8" s="55" t="n">
        <v>8.2</v>
      </c>
      <c r="H8" s="40" t="n">
        <v>853.9</v>
      </c>
      <c r="I8" s="41" t="n">
        <v>855.7</v>
      </c>
      <c r="J8" s="41" t="n">
        <v>850.9</v>
      </c>
      <c r="K8" s="42" t="n">
        <f aca="false">SUM(I8-J8)</f>
        <v>4.80000000000007</v>
      </c>
      <c r="L8" s="40" t="n">
        <v>1012.5</v>
      </c>
      <c r="M8" s="41" t="n">
        <v>1018.1</v>
      </c>
      <c r="N8" s="41" t="n">
        <v>1006.7</v>
      </c>
      <c r="O8" s="42" t="n">
        <f aca="false">SUM(M8-N8)</f>
        <v>11.4</v>
      </c>
      <c r="P8" s="40" t="n">
        <v>1.2</v>
      </c>
      <c r="Q8" s="41" t="n">
        <v>4.8</v>
      </c>
      <c r="R8" s="41" t="n">
        <v>-2.2</v>
      </c>
      <c r="S8" s="40" t="n">
        <v>6.7</v>
      </c>
      <c r="T8" s="41" t="n">
        <v>8.6</v>
      </c>
      <c r="U8" s="41" t="n">
        <v>5.1</v>
      </c>
      <c r="V8" s="14" t="n">
        <v>2</v>
      </c>
      <c r="W8" s="45" t="n">
        <v>43</v>
      </c>
      <c r="X8" s="46" t="n">
        <v>71</v>
      </c>
      <c r="Y8" s="46" t="n">
        <v>17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1.73</v>
      </c>
      <c r="AF8" s="51" t="n">
        <v>23.95</v>
      </c>
      <c r="AG8" s="52" t="n">
        <v>5.28</v>
      </c>
      <c r="AH8" s="1" t="n">
        <v>2</v>
      </c>
      <c r="AI8" s="1" t="s">
        <v>37</v>
      </c>
      <c r="AJ8" s="1" t="s">
        <v>38</v>
      </c>
      <c r="AK8" s="13" t="s">
        <v>39</v>
      </c>
      <c r="AL8" s="47" t="n">
        <v>3.8</v>
      </c>
      <c r="AM8" s="12" t="s">
        <v>39</v>
      </c>
      <c r="AN8" s="47" t="n">
        <v>10.5</v>
      </c>
      <c r="AO8" s="53" t="n">
        <v>1.7</v>
      </c>
      <c r="AP8" s="54" t="n">
        <v>0.404166666666667</v>
      </c>
    </row>
    <row r="9" customFormat="false" ht="12.75" hidden="false" customHeight="false" outlineLevel="0" collapsed="false">
      <c r="A9" s="1" t="n">
        <v>3</v>
      </c>
      <c r="B9" s="40" t="n">
        <v>16</v>
      </c>
      <c r="C9" s="41" t="n">
        <v>26.6</v>
      </c>
      <c r="D9" s="41" t="n">
        <v>4.6</v>
      </c>
      <c r="E9" s="42" t="n">
        <f aca="false">SUM(C9-D9)</f>
        <v>22</v>
      </c>
      <c r="F9" s="43" t="n">
        <v>1.4</v>
      </c>
      <c r="G9" s="55" t="n">
        <v>8</v>
      </c>
      <c r="H9" s="40" t="n">
        <v>853.7</v>
      </c>
      <c r="I9" s="41" t="n">
        <v>855.3</v>
      </c>
      <c r="J9" s="41" t="n">
        <v>851.4</v>
      </c>
      <c r="K9" s="42" t="n">
        <f aca="false">SUM(I9-J9)</f>
        <v>3.89999999999998</v>
      </c>
      <c r="L9" s="40" t="n">
        <v>1012.3</v>
      </c>
      <c r="M9" s="41" t="n">
        <v>1018.1</v>
      </c>
      <c r="N9" s="41" t="n">
        <v>1007.6</v>
      </c>
      <c r="O9" s="42" t="n">
        <f aca="false">SUM(M9-N9)</f>
        <v>10.5</v>
      </c>
      <c r="P9" s="40" t="n">
        <v>0.7</v>
      </c>
      <c r="Q9" s="41" t="n">
        <v>2.4</v>
      </c>
      <c r="R9" s="41" t="n">
        <v>-1.3</v>
      </c>
      <c r="S9" s="40" t="n">
        <v>6.4</v>
      </c>
      <c r="T9" s="41" t="n">
        <v>7.3</v>
      </c>
      <c r="U9" s="41" t="n">
        <v>5.5</v>
      </c>
      <c r="V9" s="14" t="n">
        <v>3</v>
      </c>
      <c r="W9" s="45" t="n">
        <v>40</v>
      </c>
      <c r="X9" s="46" t="n">
        <v>73</v>
      </c>
      <c r="Y9" s="46" t="n">
        <v>19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9.2</v>
      </c>
      <c r="AF9" s="51"/>
      <c r="AG9" s="52" t="n">
        <v>4.75</v>
      </c>
      <c r="AH9" s="1" t="n">
        <v>4</v>
      </c>
      <c r="AI9" s="1" t="s">
        <v>43</v>
      </c>
      <c r="AJ9" s="1" t="s">
        <v>38</v>
      </c>
      <c r="AK9" s="13" t="s">
        <v>41</v>
      </c>
      <c r="AL9" s="47" t="n">
        <v>2.4</v>
      </c>
      <c r="AM9" s="12" t="s">
        <v>39</v>
      </c>
      <c r="AN9" s="47" t="n">
        <v>8</v>
      </c>
      <c r="AO9" s="53" t="n">
        <v>1.4</v>
      </c>
      <c r="AP9" s="54" t="n">
        <v>0.227083333333333</v>
      </c>
    </row>
    <row r="10" customFormat="false" ht="12.75" hidden="false" customHeight="false" outlineLevel="0" collapsed="false">
      <c r="A10" s="1" t="n">
        <v>4</v>
      </c>
      <c r="B10" s="40" t="n">
        <v>18.6</v>
      </c>
      <c r="C10" s="41" t="n">
        <v>26.8</v>
      </c>
      <c r="D10" s="41" t="n">
        <v>8.6</v>
      </c>
      <c r="E10" s="42" t="n">
        <f aca="false">SUM(C10-D10)</f>
        <v>18.2</v>
      </c>
      <c r="F10" s="43" t="n">
        <v>4</v>
      </c>
      <c r="G10" s="55" t="n">
        <v>9.2</v>
      </c>
      <c r="H10" s="40" t="n">
        <v>853.8</v>
      </c>
      <c r="I10" s="41" t="n">
        <v>855.4</v>
      </c>
      <c r="J10" s="41" t="n">
        <v>852.5</v>
      </c>
      <c r="K10" s="42" t="n">
        <f aca="false">SUM(I10-J10)</f>
        <v>2.89999999999998</v>
      </c>
      <c r="L10" s="40" t="n">
        <v>1011.4</v>
      </c>
      <c r="M10" s="41" t="n">
        <v>1014.4</v>
      </c>
      <c r="N10" s="41" t="n">
        <v>1008.8</v>
      </c>
      <c r="O10" s="42" t="n">
        <f aca="false">SUM(M10-N10)</f>
        <v>5.60000000000002</v>
      </c>
      <c r="P10" s="40" t="n">
        <v>-0.9</v>
      </c>
      <c r="Q10" s="41" t="n">
        <v>2.3</v>
      </c>
      <c r="R10" s="41" t="n">
        <v>-4.7</v>
      </c>
      <c r="S10" s="40" t="n">
        <v>5.7</v>
      </c>
      <c r="T10" s="41" t="n">
        <v>7.2</v>
      </c>
      <c r="U10" s="41" t="n">
        <v>4.2</v>
      </c>
      <c r="V10" s="14" t="n">
        <v>4</v>
      </c>
      <c r="W10" s="45" t="n">
        <v>28</v>
      </c>
      <c r="X10" s="46" t="n">
        <v>64</v>
      </c>
      <c r="Y10" s="46" t="n">
        <v>15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12.95</v>
      </c>
      <c r="AF10" s="51"/>
      <c r="AG10" s="52" t="n">
        <v>6.25</v>
      </c>
      <c r="AH10" s="1" t="n">
        <v>2</v>
      </c>
      <c r="AI10" s="1" t="s">
        <v>43</v>
      </c>
      <c r="AJ10" s="1" t="s">
        <v>67</v>
      </c>
      <c r="AK10" s="13" t="s">
        <v>41</v>
      </c>
      <c r="AL10" s="47" t="n">
        <v>4.5</v>
      </c>
      <c r="AM10" s="12" t="s">
        <v>41</v>
      </c>
      <c r="AN10" s="47" t="n">
        <v>13</v>
      </c>
      <c r="AO10" s="53" t="n">
        <v>2.9</v>
      </c>
      <c r="AP10" s="54" t="n">
        <v>0.439583333333333</v>
      </c>
    </row>
    <row r="11" customFormat="false" ht="12.75" hidden="false" customHeight="false" outlineLevel="0" collapsed="false">
      <c r="A11" s="1" t="n">
        <v>5</v>
      </c>
      <c r="B11" s="40" t="n">
        <v>15</v>
      </c>
      <c r="C11" s="41" t="n">
        <v>26.2</v>
      </c>
      <c r="D11" s="41" t="n">
        <v>2</v>
      </c>
      <c r="E11" s="42" t="n">
        <f aca="false">SUM(C11-D11)</f>
        <v>24.2</v>
      </c>
      <c r="F11" s="43" t="n">
        <v>-0.5</v>
      </c>
      <c r="G11" s="55" t="n">
        <v>7.5</v>
      </c>
      <c r="H11" s="40" t="n">
        <v>858.4</v>
      </c>
      <c r="I11" s="41" t="n">
        <v>860.4</v>
      </c>
      <c r="J11" s="41" t="n">
        <v>857.1</v>
      </c>
      <c r="K11" s="42" t="n">
        <f aca="false">SUM(I11-J11)</f>
        <v>3.29999999999995</v>
      </c>
      <c r="L11" s="40" t="n">
        <v>1019.1</v>
      </c>
      <c r="M11" s="41" t="n">
        <v>1024.5</v>
      </c>
      <c r="N11" s="41" t="n">
        <v>1013.7</v>
      </c>
      <c r="O11" s="42" t="n">
        <f aca="false">SUM(M11-N11)</f>
        <v>10.8</v>
      </c>
      <c r="P11" s="40" t="n">
        <v>-1.4</v>
      </c>
      <c r="Q11" s="41" t="n">
        <v>4.8</v>
      </c>
      <c r="R11" s="41" t="n">
        <v>-3.7</v>
      </c>
      <c r="S11" s="40" t="n">
        <v>5.5</v>
      </c>
      <c r="T11" s="41" t="n">
        <v>8.6</v>
      </c>
      <c r="U11" s="41" t="n">
        <v>4.5</v>
      </c>
      <c r="V11" s="14" t="n">
        <v>5</v>
      </c>
      <c r="W11" s="45" t="n">
        <v>36</v>
      </c>
      <c r="X11" s="46" t="n">
        <v>69</v>
      </c>
      <c r="Y11" s="46" t="n">
        <v>15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8.2</v>
      </c>
      <c r="AF11" s="51" t="n">
        <v>61.3</v>
      </c>
      <c r="AG11" s="52" t="n">
        <v>4.75</v>
      </c>
      <c r="AH11" s="1" t="n">
        <v>4</v>
      </c>
      <c r="AI11" s="1" t="s">
        <v>43</v>
      </c>
      <c r="AJ11" s="1" t="s">
        <v>47</v>
      </c>
      <c r="AK11" s="13" t="s">
        <v>70</v>
      </c>
      <c r="AL11" s="47" t="n">
        <v>1.6</v>
      </c>
      <c r="AM11" s="12"/>
      <c r="AN11" s="47"/>
      <c r="AO11" s="53" t="n">
        <v>0.6</v>
      </c>
      <c r="AP11" s="54" t="n">
        <v>0.378472222222222</v>
      </c>
    </row>
    <row r="12" customFormat="false" ht="12.75" hidden="false" customHeight="false" outlineLevel="0" collapsed="false">
      <c r="A12" s="1" t="n">
        <v>6</v>
      </c>
      <c r="B12" s="40" t="n">
        <v>16.6</v>
      </c>
      <c r="C12" s="41" t="n">
        <v>30.4</v>
      </c>
      <c r="D12" s="41" t="n">
        <v>4.2</v>
      </c>
      <c r="E12" s="42" t="n">
        <f aca="false">SUM(C12-D12)</f>
        <v>26.2</v>
      </c>
      <c r="F12" s="43" t="n">
        <v>0.6</v>
      </c>
      <c r="G12" s="55" t="n">
        <v>6</v>
      </c>
      <c r="H12" s="40" t="n">
        <v>857.6</v>
      </c>
      <c r="I12" s="41" t="n">
        <v>859</v>
      </c>
      <c r="J12" s="41" t="n">
        <v>854.7</v>
      </c>
      <c r="K12" s="42" t="n">
        <f aca="false">SUM(I12-J12)</f>
        <v>4.29999999999995</v>
      </c>
      <c r="L12" s="40" t="n">
        <v>1018.1</v>
      </c>
      <c r="M12" s="41" t="n">
        <v>1023.1</v>
      </c>
      <c r="N12" s="41" t="n">
        <v>1010.9</v>
      </c>
      <c r="O12" s="42" t="n">
        <f aca="false">SUM(M12-N12)</f>
        <v>12.2</v>
      </c>
      <c r="P12" s="40" t="n">
        <v>-5.6</v>
      </c>
      <c r="Q12" s="41" t="n">
        <v>1.2</v>
      </c>
      <c r="R12" s="41" t="n">
        <v>-13.9</v>
      </c>
      <c r="S12" s="40" t="n">
        <v>4.1</v>
      </c>
      <c r="T12" s="41" t="n">
        <v>6.7</v>
      </c>
      <c r="U12" s="41" t="n">
        <v>1.9</v>
      </c>
      <c r="V12" s="14" t="n">
        <v>6</v>
      </c>
      <c r="W12" s="45" t="n">
        <v>31</v>
      </c>
      <c r="X12" s="46" t="n">
        <v>59</v>
      </c>
      <c r="Y12" s="46" t="n">
        <v>5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55.4</v>
      </c>
      <c r="AF12" s="51"/>
      <c r="AG12" s="52" t="n">
        <v>5.9</v>
      </c>
      <c r="AH12" s="1" t="n">
        <v>2</v>
      </c>
      <c r="AI12" s="1" t="s">
        <v>43</v>
      </c>
      <c r="AJ12" s="1" t="s">
        <v>47</v>
      </c>
      <c r="AK12" s="13" t="s">
        <v>39</v>
      </c>
      <c r="AL12" s="47" t="n">
        <v>4</v>
      </c>
      <c r="AM12" s="12" t="s">
        <v>39</v>
      </c>
      <c r="AN12" s="47" t="n">
        <v>7.5</v>
      </c>
      <c r="AO12" s="53" t="n">
        <v>1.2</v>
      </c>
      <c r="AP12" s="54" t="n">
        <v>0.440277777777778</v>
      </c>
    </row>
    <row r="13" customFormat="false" ht="12.75" hidden="false" customHeight="false" outlineLevel="0" collapsed="false">
      <c r="A13" s="1" t="n">
        <v>7</v>
      </c>
      <c r="B13" s="40" t="n">
        <v>17.3</v>
      </c>
      <c r="C13" s="41" t="n">
        <v>27.2</v>
      </c>
      <c r="D13" s="41" t="n">
        <v>6.6</v>
      </c>
      <c r="E13" s="42" t="n">
        <f aca="false">SUM(C13-D13)</f>
        <v>20.6</v>
      </c>
      <c r="F13" s="43" t="n">
        <v>3.4</v>
      </c>
      <c r="G13" s="55" t="n">
        <v>7.8</v>
      </c>
      <c r="H13" s="40" t="n">
        <v>854.1</v>
      </c>
      <c r="I13" s="41" t="n">
        <v>856.1</v>
      </c>
      <c r="J13" s="41" t="n">
        <v>852.5</v>
      </c>
      <c r="K13" s="42" t="n">
        <f aca="false">SUM(I13-J13)</f>
        <v>3.60000000000002</v>
      </c>
      <c r="L13" s="40" t="n">
        <v>1011.7</v>
      </c>
      <c r="M13" s="41" t="n">
        <v>1016.5</v>
      </c>
      <c r="N13" s="41" t="n">
        <v>1007.4</v>
      </c>
      <c r="O13" s="42" t="n">
        <f aca="false">SUM(M13-N13)</f>
        <v>9.10000000000002</v>
      </c>
      <c r="P13" s="40" t="n">
        <v>-3.1</v>
      </c>
      <c r="Q13" s="41" t="n">
        <v>3.6</v>
      </c>
      <c r="R13" s="41" t="n">
        <v>-10.2</v>
      </c>
      <c r="S13" s="40" t="n">
        <v>4.9</v>
      </c>
      <c r="T13" s="41" t="n">
        <v>7.9</v>
      </c>
      <c r="U13" s="41" t="n">
        <v>2.6</v>
      </c>
      <c r="V13" s="14" t="n">
        <v>7</v>
      </c>
      <c r="W13" s="45" t="n">
        <v>26</v>
      </c>
      <c r="X13" s="46" t="n">
        <v>44</v>
      </c>
      <c r="Y13" s="46" t="n">
        <v>9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48.37</v>
      </c>
      <c r="AF13" s="51"/>
      <c r="AG13" s="52" t="n">
        <v>7.03</v>
      </c>
      <c r="AH13" s="1" t="n">
        <v>4</v>
      </c>
      <c r="AI13" s="1" t="s">
        <v>40</v>
      </c>
      <c r="AJ13" s="1" t="s">
        <v>38</v>
      </c>
      <c r="AK13" s="13" t="s">
        <v>41</v>
      </c>
      <c r="AL13" s="47" t="n">
        <v>3.7</v>
      </c>
      <c r="AM13" s="12" t="s">
        <v>52</v>
      </c>
      <c r="AN13" s="47" t="n">
        <v>11.5</v>
      </c>
      <c r="AO13" s="53" t="n">
        <v>2.8</v>
      </c>
      <c r="AP13" s="54" t="n">
        <v>0.323611111111111</v>
      </c>
    </row>
    <row r="14" customFormat="false" ht="12.75" hidden="false" customHeight="false" outlineLevel="0" collapsed="false">
      <c r="A14" s="1" t="n">
        <v>8</v>
      </c>
      <c r="B14" s="40" t="n">
        <v>14.3</v>
      </c>
      <c r="C14" s="41" t="n">
        <v>21</v>
      </c>
      <c r="D14" s="41" t="n">
        <v>6.2</v>
      </c>
      <c r="E14" s="42" t="n">
        <f aca="false">SUM(C14-D14)</f>
        <v>14.8</v>
      </c>
      <c r="F14" s="43" t="n">
        <v>3.6</v>
      </c>
      <c r="G14" s="55" t="n">
        <v>6.1</v>
      </c>
      <c r="H14" s="40" t="n">
        <v>847.4</v>
      </c>
      <c r="I14" s="41" t="n">
        <v>849.9</v>
      </c>
      <c r="J14" s="41" t="n">
        <v>843.9</v>
      </c>
      <c r="K14" s="42" t="n">
        <f aca="false">SUM(I14-J14)</f>
        <v>6</v>
      </c>
      <c r="L14" s="40" t="n">
        <v>1004.6</v>
      </c>
      <c r="M14" s="41" t="n">
        <v>1008.6</v>
      </c>
      <c r="N14" s="41" t="n">
        <v>997.7</v>
      </c>
      <c r="O14" s="42" t="n">
        <f aca="false">SUM(M14-N14)</f>
        <v>10.9</v>
      </c>
      <c r="P14" s="40" t="n">
        <v>-3.6</v>
      </c>
      <c r="Q14" s="41" t="n">
        <v>1.1</v>
      </c>
      <c r="R14" s="41" t="n">
        <v>-7.9</v>
      </c>
      <c r="S14" s="40" t="n">
        <v>4.7</v>
      </c>
      <c r="T14" s="41" t="n">
        <v>6.6</v>
      </c>
      <c r="U14" s="41" t="n">
        <v>3.2</v>
      </c>
      <c r="V14" s="14" t="n">
        <v>8</v>
      </c>
      <c r="W14" s="45" t="n">
        <v>29</v>
      </c>
      <c r="X14" s="46" t="n">
        <v>43</v>
      </c>
      <c r="Y14" s="46" t="n">
        <v>18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40.61</v>
      </c>
      <c r="AF14" s="51"/>
      <c r="AG14" s="52" t="n">
        <v>7.76</v>
      </c>
      <c r="AH14" s="1" t="n">
        <v>3</v>
      </c>
      <c r="AI14" s="1" t="s">
        <v>71</v>
      </c>
      <c r="AJ14" s="1" t="s">
        <v>41</v>
      </c>
      <c r="AK14" s="13" t="s">
        <v>41</v>
      </c>
      <c r="AL14" s="47" t="n">
        <v>8.6</v>
      </c>
      <c r="AM14" s="12" t="s">
        <v>41</v>
      </c>
      <c r="AN14" s="47" t="n">
        <v>20</v>
      </c>
      <c r="AO14" s="53" t="n">
        <v>7.7</v>
      </c>
      <c r="AP14" s="54" t="n">
        <v>0.434027777777778</v>
      </c>
    </row>
    <row r="15" customFormat="false" ht="12.75" hidden="false" customHeight="false" outlineLevel="0" collapsed="false">
      <c r="A15" s="1" t="n">
        <v>9</v>
      </c>
      <c r="B15" s="40" t="n">
        <v>11.6</v>
      </c>
      <c r="C15" s="41" t="n">
        <v>22.4</v>
      </c>
      <c r="D15" s="41" t="n">
        <v>2</v>
      </c>
      <c r="E15" s="42" t="n">
        <f aca="false">SUM(C15-D15)</f>
        <v>20.4</v>
      </c>
      <c r="F15" s="43" t="n">
        <v>-1.8</v>
      </c>
      <c r="G15" s="55" t="n">
        <v>2.8</v>
      </c>
      <c r="H15" s="40" t="n">
        <v>846.5</v>
      </c>
      <c r="I15" s="41" t="n">
        <v>850.7</v>
      </c>
      <c r="J15" s="41" t="n">
        <v>843</v>
      </c>
      <c r="K15" s="42" t="n">
        <f aca="false">SUM(I15-J15)</f>
        <v>7.70000000000005</v>
      </c>
      <c r="L15" s="40" t="n">
        <v>1006.6</v>
      </c>
      <c r="M15" s="41" t="n">
        <v>1013</v>
      </c>
      <c r="N15" s="41" t="n">
        <v>999.5</v>
      </c>
      <c r="O15" s="42" t="n">
        <f aca="false">SUM(M15-N15)</f>
        <v>13.5</v>
      </c>
      <c r="P15" s="40" t="n">
        <v>-10.7</v>
      </c>
      <c r="Q15" s="41" t="n">
        <v>-5.7</v>
      </c>
      <c r="R15" s="41" t="n">
        <v>-14.6</v>
      </c>
      <c r="S15" s="40" t="n">
        <v>2.5</v>
      </c>
      <c r="T15" s="41" t="n">
        <v>3.8</v>
      </c>
      <c r="U15" s="41" t="n">
        <v>1.7</v>
      </c>
      <c r="V15" s="14" t="n">
        <v>9</v>
      </c>
      <c r="W15" s="45" t="n">
        <v>21</v>
      </c>
      <c r="X15" s="46" t="n">
        <v>42</v>
      </c>
      <c r="Y15" s="46" t="n">
        <v>9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33.42</v>
      </c>
      <c r="AF15" s="51"/>
      <c r="AG15" s="52" t="n">
        <v>7.19</v>
      </c>
      <c r="AH15" s="1" t="n">
        <v>3</v>
      </c>
      <c r="AI15" s="1" t="s">
        <v>43</v>
      </c>
      <c r="AJ15" s="1" t="s">
        <v>47</v>
      </c>
      <c r="AK15" s="13" t="s">
        <v>41</v>
      </c>
      <c r="AL15" s="47" t="n">
        <v>4.8</v>
      </c>
      <c r="AM15" s="12" t="s">
        <v>41</v>
      </c>
      <c r="AN15" s="47" t="n">
        <v>13.5</v>
      </c>
      <c r="AO15" s="53" t="n">
        <v>4.1</v>
      </c>
      <c r="AP15" s="54" t="n">
        <v>0.439583333333333</v>
      </c>
    </row>
    <row r="16" customFormat="false" ht="13.5" hidden="false" customHeight="false" outlineLevel="0" collapsed="false">
      <c r="A16" s="1" t="n">
        <v>10</v>
      </c>
      <c r="B16" s="40" t="n">
        <v>12.7</v>
      </c>
      <c r="C16" s="41" t="n">
        <v>18.2</v>
      </c>
      <c r="D16" s="41" t="n">
        <v>8.6</v>
      </c>
      <c r="E16" s="42" t="n">
        <f aca="false">SUM(C16-D16)</f>
        <v>9.6</v>
      </c>
      <c r="F16" s="43" t="n">
        <v>5.8</v>
      </c>
      <c r="G16" s="55" t="n">
        <v>5.1</v>
      </c>
      <c r="H16" s="40" t="n">
        <v>844.1</v>
      </c>
      <c r="I16" s="41" t="n">
        <v>845.6</v>
      </c>
      <c r="J16" s="41" t="n">
        <v>843.2</v>
      </c>
      <c r="K16" s="42" t="n">
        <f aca="false">SUM(I16-J16)</f>
        <v>2.39999999999998</v>
      </c>
      <c r="L16" s="40" t="n">
        <v>1002.3</v>
      </c>
      <c r="M16" s="41" t="n">
        <v>1004.8</v>
      </c>
      <c r="N16" s="41" t="n">
        <v>1000</v>
      </c>
      <c r="O16" s="42" t="n">
        <f aca="false">SUM(M16-N16)</f>
        <v>4.79999999999995</v>
      </c>
      <c r="P16" s="40" t="n">
        <v>-3.9</v>
      </c>
      <c r="Q16" s="41" t="n">
        <v>-1.3</v>
      </c>
      <c r="R16" s="41" t="n">
        <v>-5.3</v>
      </c>
      <c r="S16" s="40" t="n">
        <v>4.5</v>
      </c>
      <c r="T16" s="41" t="n">
        <v>5.5</v>
      </c>
      <c r="U16" s="41" t="n">
        <v>3.9</v>
      </c>
      <c r="V16" s="14" t="n">
        <v>10</v>
      </c>
      <c r="W16" s="45" t="n">
        <v>31</v>
      </c>
      <c r="X16" s="46" t="n">
        <v>47</v>
      </c>
      <c r="Y16" s="46" t="n">
        <v>21</v>
      </c>
      <c r="Z16" s="40" t="n">
        <v>0</v>
      </c>
      <c r="AA16" s="47" t="n">
        <v>0</v>
      </c>
      <c r="AB16" s="83"/>
      <c r="AC16" s="49"/>
      <c r="AD16" s="40" t="n">
        <v>0</v>
      </c>
      <c r="AE16" s="50" t="n">
        <v>25.6</v>
      </c>
      <c r="AF16" s="51"/>
      <c r="AG16" s="52" t="n">
        <v>7.82</v>
      </c>
      <c r="AH16" s="1" t="n">
        <v>2</v>
      </c>
      <c r="AI16" s="1" t="s">
        <v>37</v>
      </c>
      <c r="AJ16" s="1" t="s">
        <v>38</v>
      </c>
      <c r="AK16" s="13" t="s">
        <v>41</v>
      </c>
      <c r="AL16" s="47" t="n">
        <v>6.2</v>
      </c>
      <c r="AM16" s="12" t="s">
        <v>41</v>
      </c>
      <c r="AN16" s="47" t="n">
        <v>15</v>
      </c>
      <c r="AO16" s="53" t="n">
        <v>6.2</v>
      </c>
      <c r="AP16" s="54" t="n">
        <v>0.388888888888889</v>
      </c>
    </row>
    <row r="17" customFormat="false" ht="14.25" hidden="false" customHeight="false" outlineLevel="0" collapsed="false">
      <c r="A17" s="27" t="s">
        <v>48</v>
      </c>
      <c r="B17" s="59" t="n">
        <f aca="false">AVERAGE(B7:B16)</f>
        <v>15.52</v>
      </c>
      <c r="C17" s="56" t="n">
        <f aca="false">AVERAGE(C7:C16)</f>
        <v>25.5</v>
      </c>
      <c r="D17" s="57" t="n">
        <f aca="false">AVERAGE(D7:D16)</f>
        <v>5.78</v>
      </c>
      <c r="E17" s="57" t="n">
        <f aca="false">AVERAGE(E7:E16)</f>
        <v>19.72</v>
      </c>
      <c r="F17" s="84" t="n">
        <f aca="false">AVERAGE(F7:F16)</f>
        <v>2.57</v>
      </c>
      <c r="G17" s="56" t="n">
        <f aca="false">AVERAGE(G7:G16)</f>
        <v>6.94</v>
      </c>
      <c r="H17" s="57" t="n">
        <f aca="false">AVERAGE(H7:H16)</f>
        <v>852.35</v>
      </c>
      <c r="I17" s="57" t="n">
        <f aca="false">AVERAGE(I7:I16)</f>
        <v>854.4</v>
      </c>
      <c r="J17" s="57" t="n">
        <f aca="false">AVERAGE(J7:J16)</f>
        <v>850.01</v>
      </c>
      <c r="K17" s="56" t="n">
        <f aca="false">AVERAGE(K7:K16)</f>
        <v>4.39</v>
      </c>
      <c r="L17" s="57" t="n">
        <f aca="false">AVERAGE(L7:L16)</f>
        <v>1010.96</v>
      </c>
      <c r="M17" s="57" t="n">
        <f aca="false">AVERAGE(M7:M16)</f>
        <v>1015.66</v>
      </c>
      <c r="N17" s="56" t="n">
        <f aca="false">AVERAGE(N7:N16)</f>
        <v>1005.83</v>
      </c>
      <c r="O17" s="57" t="n">
        <f aca="false">AVERAGE(O7:O16)</f>
        <v>9.83</v>
      </c>
      <c r="P17" s="56" t="n">
        <f aca="false">AVERAGE(P7:P16)</f>
        <v>-2.7</v>
      </c>
      <c r="Q17" s="57" t="n">
        <f aca="false">AVERAGE(Q7:Q16)</f>
        <v>1.52</v>
      </c>
      <c r="R17" s="57" t="n">
        <f aca="false">AVERAGE(R7:R16)</f>
        <v>-6.57</v>
      </c>
      <c r="S17" s="56" t="n">
        <f aca="false">AVERAGE(S7:S16)</f>
        <v>5.12</v>
      </c>
      <c r="T17" s="56" t="n">
        <f aca="false">AVERAGE(T7:T16)</f>
        <v>6.93</v>
      </c>
      <c r="U17" s="57" t="n">
        <f aca="false">AVERAGE(U7:U16)</f>
        <v>3.79</v>
      </c>
      <c r="V17" s="56"/>
      <c r="W17" s="60" t="n">
        <f aca="false">AVERAGE(W7:W16)</f>
        <v>31.9</v>
      </c>
      <c r="X17" s="61" t="n">
        <f aca="false">AVERAGE(X7:X16)</f>
        <v>56.7</v>
      </c>
      <c r="Y17" s="60" t="n">
        <f aca="false">AVERAGE(Y7:Y16)</f>
        <v>14.4</v>
      </c>
      <c r="Z17" s="56" t="n">
        <f aca="false">SUM(Z7:Z16)</f>
        <v>0</v>
      </c>
      <c r="AA17" s="56" t="n">
        <f aca="false">MAX(AA7:AA16)</f>
        <v>0</v>
      </c>
      <c r="AB17" s="56" t="n">
        <f aca="false">MAX(AB7:AB16)</f>
        <v>0</v>
      </c>
      <c r="AC17" s="56" t="n">
        <f aca="false">MAX(AC7:AC16)</f>
        <v>0</v>
      </c>
      <c r="AD17" s="56" t="n">
        <f aca="false">SUM(AD7:AD16)</f>
        <v>0</v>
      </c>
      <c r="AE17" s="56" t="n">
        <f aca="false">AVERAGE(AE7:AE16)</f>
        <v>27.249</v>
      </c>
      <c r="AF17" s="26"/>
      <c r="AG17" s="63" t="n">
        <f aca="false">SUM(AG7:AG16)</f>
        <v>61.21</v>
      </c>
      <c r="AH17" s="60" t="n">
        <f aca="false">AVERAGE(AH7:AH16)</f>
        <v>3</v>
      </c>
      <c r="AI17" s="56"/>
      <c r="AJ17" s="56"/>
      <c r="AK17" s="64"/>
      <c r="AL17" s="57" t="n">
        <f aca="false">AVERAGE(AL7:AL16)</f>
        <v>4.15</v>
      </c>
      <c r="AM17" s="27"/>
      <c r="AN17" s="57" t="n">
        <f aca="false">MAX(AN7:AN16)</f>
        <v>20</v>
      </c>
      <c r="AO17" s="56" t="n">
        <f aca="false">AVERAGE(AO7:AO16)</f>
        <v>2.95</v>
      </c>
      <c r="AP17" s="64" t="n">
        <f aca="false">SUM(AP7:AP16)</f>
        <v>3.72916666666667</v>
      </c>
      <c r="AQ17" s="65"/>
    </row>
    <row r="18" customFormat="false" ht="13.5" hidden="false" customHeight="false" outlineLevel="0" collapsed="false">
      <c r="A18" s="1" t="n">
        <v>11</v>
      </c>
      <c r="B18" s="40" t="n">
        <v>13.6</v>
      </c>
      <c r="C18" s="41" t="n">
        <v>20.2</v>
      </c>
      <c r="D18" s="41" t="n">
        <v>8.4</v>
      </c>
      <c r="E18" s="42" t="n">
        <f aca="false">SUM(C18-D18)</f>
        <v>11.8</v>
      </c>
      <c r="F18" s="43" t="n">
        <v>6</v>
      </c>
      <c r="G18" s="55" t="n">
        <v>5.8</v>
      </c>
      <c r="H18" s="40" t="n">
        <v>846.1</v>
      </c>
      <c r="I18" s="41" t="n">
        <v>847.5</v>
      </c>
      <c r="J18" s="41" t="n">
        <v>844.9</v>
      </c>
      <c r="K18" s="42" t="n">
        <f aca="false">SUM(I18-J18)</f>
        <v>2.60000000000002</v>
      </c>
      <c r="L18" s="40" t="n">
        <v>1004.9</v>
      </c>
      <c r="M18" s="41" t="n">
        <v>1008.1</v>
      </c>
      <c r="N18" s="41" t="n">
        <v>1002.3</v>
      </c>
      <c r="O18" s="42" t="n">
        <f aca="false">SUM(M18-N18)</f>
        <v>5.80000000000007</v>
      </c>
      <c r="P18" s="40" t="n">
        <v>-4</v>
      </c>
      <c r="Q18" s="41" t="n">
        <v>-1.3</v>
      </c>
      <c r="R18" s="41" t="n">
        <v>-6.1</v>
      </c>
      <c r="S18" s="40" t="n">
        <v>4.4</v>
      </c>
      <c r="T18" s="41" t="n">
        <v>5.5</v>
      </c>
      <c r="U18" s="41" t="n">
        <v>3.7</v>
      </c>
      <c r="V18" s="14" t="n">
        <v>11</v>
      </c>
      <c r="W18" s="45" t="n">
        <v>28</v>
      </c>
      <c r="X18" s="46" t="n">
        <v>40</v>
      </c>
      <c r="Y18" s="46" t="n">
        <v>20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7.85</v>
      </c>
      <c r="AF18" s="51"/>
      <c r="AG18" s="52" t="n">
        <v>7.75</v>
      </c>
      <c r="AH18" s="1" t="n">
        <v>3</v>
      </c>
      <c r="AI18" s="1" t="s">
        <v>43</v>
      </c>
      <c r="AJ18" s="1" t="s">
        <v>38</v>
      </c>
      <c r="AK18" s="13" t="s">
        <v>41</v>
      </c>
      <c r="AL18" s="47" t="n">
        <v>8.7</v>
      </c>
      <c r="AM18" s="12" t="s">
        <v>41</v>
      </c>
      <c r="AN18" s="47" t="n">
        <v>19</v>
      </c>
      <c r="AO18" s="53" t="n">
        <v>8</v>
      </c>
      <c r="AP18" s="54" t="n">
        <v>0.460416666666667</v>
      </c>
    </row>
    <row r="19" customFormat="false" ht="12.75" hidden="false" customHeight="false" outlineLevel="0" collapsed="false">
      <c r="A19" s="1" t="n">
        <v>12</v>
      </c>
      <c r="B19" s="40" t="n">
        <v>13.2</v>
      </c>
      <c r="C19" s="41" t="n">
        <v>20.6</v>
      </c>
      <c r="D19" s="41" t="n">
        <v>5.4</v>
      </c>
      <c r="E19" s="42" t="n">
        <f aca="false">SUM(C19-D19)</f>
        <v>15.2</v>
      </c>
      <c r="F19" s="43" t="n">
        <v>3</v>
      </c>
      <c r="G19" s="55" t="n">
        <v>5.8</v>
      </c>
      <c r="H19" s="40" t="n">
        <v>848.3</v>
      </c>
      <c r="I19" s="41" t="n">
        <v>851.5</v>
      </c>
      <c r="J19" s="41" t="n">
        <v>846.3</v>
      </c>
      <c r="K19" s="42" t="n">
        <f aca="false">SUM(I19-J19)</f>
        <v>5.20000000000005</v>
      </c>
      <c r="L19" s="40" t="n">
        <v>1007.1</v>
      </c>
      <c r="M19" s="41" t="n">
        <v>1009</v>
      </c>
      <c r="N19" s="41" t="n">
        <v>1005.3</v>
      </c>
      <c r="O19" s="42" t="n">
        <f aca="false">SUM(M19-N19)</f>
        <v>3.70000000000005</v>
      </c>
      <c r="P19" s="40" t="n">
        <v>-4.8</v>
      </c>
      <c r="Q19" s="41" t="n">
        <v>-1.9</v>
      </c>
      <c r="R19" s="41" t="n">
        <v>-7.8</v>
      </c>
      <c r="S19" s="40" t="n">
        <v>4.1</v>
      </c>
      <c r="T19" s="41" t="n">
        <v>5.2</v>
      </c>
      <c r="U19" s="41" t="n">
        <v>3.2</v>
      </c>
      <c r="V19" s="14" t="n">
        <v>12</v>
      </c>
      <c r="W19" s="45" t="n">
        <v>25</v>
      </c>
      <c r="X19" s="46" t="n">
        <v>36</v>
      </c>
      <c r="Y19" s="46" t="n">
        <v>18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8.16</v>
      </c>
      <c r="AF19" s="51" t="n">
        <v>22.67</v>
      </c>
      <c r="AG19" s="52" t="n">
        <v>9.69</v>
      </c>
      <c r="AH19" s="1" t="n">
        <v>1</v>
      </c>
      <c r="AI19" s="1" t="s">
        <v>40</v>
      </c>
      <c r="AJ19" s="1" t="s">
        <v>38</v>
      </c>
      <c r="AK19" s="13" t="s">
        <v>41</v>
      </c>
      <c r="AL19" s="47" t="n">
        <v>9.1</v>
      </c>
      <c r="AM19" s="12" t="s">
        <v>41</v>
      </c>
      <c r="AN19" s="47" t="n">
        <v>20.5</v>
      </c>
      <c r="AO19" s="53" t="n">
        <v>9.1</v>
      </c>
      <c r="AP19" s="54" t="n">
        <v>0.4625</v>
      </c>
      <c r="AR19" s="70"/>
    </row>
    <row r="20" customFormat="false" ht="12.75" hidden="false" customHeight="false" outlineLevel="0" collapsed="false">
      <c r="A20" s="1" t="n">
        <v>13</v>
      </c>
      <c r="B20" s="40" t="n">
        <v>7.6</v>
      </c>
      <c r="C20" s="41" t="n">
        <v>18.4</v>
      </c>
      <c r="D20" s="41" t="n">
        <v>-2.2</v>
      </c>
      <c r="E20" s="42" t="n">
        <f aca="false">SUM(C20-D20)</f>
        <v>20.6</v>
      </c>
      <c r="F20" s="43" t="n">
        <v>-5.6</v>
      </c>
      <c r="G20" s="55" t="n">
        <v>2.2</v>
      </c>
      <c r="H20" s="40" t="n">
        <v>854.7</v>
      </c>
      <c r="I20" s="41" t="n">
        <v>856.8</v>
      </c>
      <c r="J20" s="41" t="n">
        <v>852.2</v>
      </c>
      <c r="K20" s="42" t="n">
        <f aca="false">SUM(I20-J20)</f>
        <v>4.59999999999991</v>
      </c>
      <c r="L20" s="40" t="n">
        <v>1018.2</v>
      </c>
      <c r="M20" s="41" t="n">
        <v>1024.5</v>
      </c>
      <c r="N20" s="41" t="n">
        <v>1013.2</v>
      </c>
      <c r="O20" s="42" t="n">
        <f aca="false">SUM(M20-N20)</f>
        <v>11.3</v>
      </c>
      <c r="P20" s="40" t="n">
        <v>-4.8</v>
      </c>
      <c r="Q20" s="41" t="n">
        <v>-0.7</v>
      </c>
      <c r="R20" s="41" t="n">
        <v>-9.8</v>
      </c>
      <c r="S20" s="40" t="n">
        <v>4.2</v>
      </c>
      <c r="T20" s="41" t="n">
        <v>5.7</v>
      </c>
      <c r="U20" s="41" t="n">
        <v>2.7</v>
      </c>
      <c r="V20" s="14" t="n">
        <v>13</v>
      </c>
      <c r="W20" s="45" t="n">
        <v>44</v>
      </c>
      <c r="X20" s="46" t="n">
        <v>77</v>
      </c>
      <c r="Y20" s="46" t="n">
        <v>18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18.49</v>
      </c>
      <c r="AF20" s="51" t="n">
        <v>64.86</v>
      </c>
      <c r="AG20" s="52" t="n">
        <v>4.18</v>
      </c>
      <c r="AH20" s="1" t="n">
        <v>1</v>
      </c>
      <c r="AI20" s="1" t="s">
        <v>40</v>
      </c>
      <c r="AJ20" s="1" t="s">
        <v>38</v>
      </c>
      <c r="AK20" s="13" t="s">
        <v>58</v>
      </c>
      <c r="AL20" s="47" t="n">
        <v>1.8</v>
      </c>
      <c r="AM20" s="12"/>
      <c r="AN20" s="47"/>
      <c r="AO20" s="53" t="n">
        <v>0.8</v>
      </c>
      <c r="AP20" s="54" t="n">
        <v>0.445138888888889</v>
      </c>
    </row>
    <row r="21" customFormat="false" ht="12.75" hidden="false" customHeight="false" outlineLevel="0" collapsed="false">
      <c r="A21" s="1" t="n">
        <v>14</v>
      </c>
      <c r="B21" s="40" t="n">
        <v>10.9</v>
      </c>
      <c r="C21" s="41" t="n">
        <v>22.3</v>
      </c>
      <c r="D21" s="41" t="n">
        <v>-0.4</v>
      </c>
      <c r="E21" s="42" t="n">
        <f aca="false">SUM(C21-D21)</f>
        <v>22.7</v>
      </c>
      <c r="F21" s="43" t="n">
        <v>-3.8</v>
      </c>
      <c r="G21" s="55" t="n">
        <v>3.4</v>
      </c>
      <c r="H21" s="40" t="n">
        <v>854.2</v>
      </c>
      <c r="I21" s="41" t="n">
        <v>856.6</v>
      </c>
      <c r="J21" s="41" t="n">
        <v>851.1</v>
      </c>
      <c r="K21" s="42" t="n">
        <f aca="false">SUM(I21-J21)</f>
        <v>5.5</v>
      </c>
      <c r="L21" s="40" t="n">
        <v>1016.5</v>
      </c>
      <c r="M21" s="41" t="n">
        <v>1023.8</v>
      </c>
      <c r="N21" s="41" t="n">
        <v>1008.6</v>
      </c>
      <c r="O21" s="42" t="n">
        <f aca="false">SUM(M21-N21)</f>
        <v>15.1999999999999</v>
      </c>
      <c r="P21" s="40" t="n">
        <v>-6.1</v>
      </c>
      <c r="Q21" s="41" t="n">
        <v>-0.7</v>
      </c>
      <c r="R21" s="41" t="n">
        <v>-11</v>
      </c>
      <c r="S21" s="40" t="n">
        <v>3.8</v>
      </c>
      <c r="T21" s="41" t="n">
        <v>5.8</v>
      </c>
      <c r="U21" s="41" t="n">
        <v>2.4</v>
      </c>
      <c r="V21" s="14" t="n">
        <v>14</v>
      </c>
      <c r="W21" s="45" t="n">
        <v>30</v>
      </c>
      <c r="X21" s="46" t="n">
        <v>51</v>
      </c>
      <c r="Y21" s="46" t="n">
        <v>15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60.15</v>
      </c>
      <c r="AF21" s="51"/>
      <c r="AG21" s="52" t="n">
        <v>4.71</v>
      </c>
      <c r="AH21" s="1" t="n">
        <v>4</v>
      </c>
      <c r="AI21" s="1" t="s">
        <v>40</v>
      </c>
      <c r="AJ21" s="1" t="s">
        <v>38</v>
      </c>
      <c r="AK21" s="13" t="s">
        <v>50</v>
      </c>
      <c r="AL21" s="47" t="n">
        <v>3.7</v>
      </c>
      <c r="AM21" s="12" t="s">
        <v>50</v>
      </c>
      <c r="AN21" s="47" t="n">
        <v>6.5</v>
      </c>
      <c r="AO21" s="53" t="n">
        <v>1.5</v>
      </c>
      <c r="AP21" s="54" t="n">
        <v>0.353472222222222</v>
      </c>
    </row>
    <row r="22" customFormat="false" ht="12.75" hidden="false" customHeight="false" outlineLevel="0" collapsed="false">
      <c r="A22" s="1" t="n">
        <v>15</v>
      </c>
      <c r="B22" s="40" t="n">
        <v>16.1</v>
      </c>
      <c r="C22" s="41" t="n">
        <v>26.4</v>
      </c>
      <c r="D22" s="41" t="n">
        <v>4.2</v>
      </c>
      <c r="E22" s="42" t="n">
        <f aca="false">SUM(C22-D22)</f>
        <v>22.2</v>
      </c>
      <c r="F22" s="43" t="n">
        <v>1.6</v>
      </c>
      <c r="G22" s="55" t="n">
        <v>6.7</v>
      </c>
      <c r="H22" s="40" t="n">
        <v>853.1</v>
      </c>
      <c r="I22" s="41" t="n">
        <v>856.3</v>
      </c>
      <c r="J22" s="41" t="n">
        <v>851.1</v>
      </c>
      <c r="K22" s="42" t="n">
        <f aca="false">SUM(I22-J22)</f>
        <v>5.19999999999993</v>
      </c>
      <c r="L22" s="40" t="n">
        <v>1011.5</v>
      </c>
      <c r="M22" s="41" t="n">
        <v>1016.5</v>
      </c>
      <c r="N22" s="41" t="n">
        <v>1007.9</v>
      </c>
      <c r="O22" s="42" t="n">
        <f aca="false">SUM(M22-N22)</f>
        <v>8.60000000000002</v>
      </c>
      <c r="P22" s="40" t="n">
        <v>-3.3</v>
      </c>
      <c r="Q22" s="41" t="n">
        <v>1.1</v>
      </c>
      <c r="R22" s="41" t="n">
        <v>-7.3</v>
      </c>
      <c r="S22" s="40" t="n">
        <v>4.7</v>
      </c>
      <c r="T22" s="41" t="n">
        <v>6.6</v>
      </c>
      <c r="U22" s="41" t="n">
        <v>3.3</v>
      </c>
      <c r="V22" s="14" t="n">
        <v>15</v>
      </c>
      <c r="W22" s="45" t="n">
        <v>28</v>
      </c>
      <c r="X22" s="46" t="n">
        <v>54</v>
      </c>
      <c r="Y22" s="46" t="n">
        <v>16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52.43</v>
      </c>
      <c r="AF22" s="51"/>
      <c r="AG22" s="52" t="n">
        <v>7.72</v>
      </c>
      <c r="AH22" s="1" t="n">
        <v>4</v>
      </c>
      <c r="AI22" s="1" t="s">
        <v>43</v>
      </c>
      <c r="AJ22" s="1" t="s">
        <v>38</v>
      </c>
      <c r="AK22" s="13" t="s">
        <v>41</v>
      </c>
      <c r="AL22" s="47" t="n">
        <v>4.5</v>
      </c>
      <c r="AM22" s="12" t="s">
        <v>39</v>
      </c>
      <c r="AN22" s="47" t="n">
        <v>13.5</v>
      </c>
      <c r="AO22" s="53" t="n">
        <v>3.1</v>
      </c>
      <c r="AP22" s="54" t="n">
        <v>0.365277777777778</v>
      </c>
    </row>
    <row r="23" customFormat="false" ht="12.75" hidden="false" customHeight="false" outlineLevel="0" collapsed="false">
      <c r="A23" s="1" t="n">
        <v>16</v>
      </c>
      <c r="B23" s="40" t="n">
        <v>15.7</v>
      </c>
      <c r="C23" s="41" t="n">
        <v>28.4</v>
      </c>
      <c r="D23" s="41" t="n">
        <v>3.2</v>
      </c>
      <c r="E23" s="42" t="n">
        <f aca="false">SUM(C23-D23)</f>
        <v>25.2</v>
      </c>
      <c r="F23" s="43" t="n">
        <v>-0.2</v>
      </c>
      <c r="G23" s="55" t="n">
        <v>7.1</v>
      </c>
      <c r="H23" s="40" t="n">
        <v>855.7</v>
      </c>
      <c r="I23" s="41" t="n">
        <v>857.6</v>
      </c>
      <c r="J23" s="41" t="n">
        <v>852.9</v>
      </c>
      <c r="K23" s="42" t="n">
        <f aca="false">SUM(I23-J23)</f>
        <v>4.70000000000005</v>
      </c>
      <c r="L23" s="40" t="n">
        <v>1014.5</v>
      </c>
      <c r="M23" s="41" t="n">
        <v>1020.7</v>
      </c>
      <c r="N23" s="41" t="n">
        <v>1009.5</v>
      </c>
      <c r="O23" s="42" t="n">
        <f aca="false">SUM(M23-N23)</f>
        <v>11.2</v>
      </c>
      <c r="P23" s="40" t="n">
        <v>-1.7</v>
      </c>
      <c r="Q23" s="41" t="n">
        <v>2.9</v>
      </c>
      <c r="R23" s="41" t="n">
        <v>-6</v>
      </c>
      <c r="S23" s="40" t="n">
        <v>5.4</v>
      </c>
      <c r="T23" s="41" t="n">
        <v>7.5</v>
      </c>
      <c r="U23" s="41" t="n">
        <v>3.7</v>
      </c>
      <c r="V23" s="14" t="n">
        <v>16</v>
      </c>
      <c r="W23" s="45" t="n">
        <v>34</v>
      </c>
      <c r="X23" s="46" t="n">
        <v>72</v>
      </c>
      <c r="Y23" s="46" t="n">
        <v>17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46.26</v>
      </c>
      <c r="AF23" s="51"/>
      <c r="AG23" s="52" t="n">
        <v>6.17</v>
      </c>
      <c r="AH23" s="1" t="n">
        <v>3</v>
      </c>
      <c r="AI23" s="1" t="s">
        <v>40</v>
      </c>
      <c r="AJ23" s="1" t="s">
        <v>38</v>
      </c>
      <c r="AK23" s="13" t="s">
        <v>39</v>
      </c>
      <c r="AL23" s="47" t="n">
        <v>2.6</v>
      </c>
      <c r="AM23" s="12" t="s">
        <v>47</v>
      </c>
      <c r="AN23" s="47" t="n">
        <v>9.5</v>
      </c>
      <c r="AO23" s="53" t="n">
        <v>1.5</v>
      </c>
      <c r="AP23" s="54" t="n">
        <v>0.338194444444444</v>
      </c>
    </row>
    <row r="24" customFormat="false" ht="12.75" hidden="false" customHeight="false" outlineLevel="0" collapsed="false">
      <c r="A24" s="1" t="n">
        <v>17</v>
      </c>
      <c r="B24" s="40" t="n">
        <v>15.3</v>
      </c>
      <c r="C24" s="41" t="n">
        <v>26.9</v>
      </c>
      <c r="D24" s="41" t="n">
        <v>6.2</v>
      </c>
      <c r="E24" s="42" t="n">
        <f aca="false">SUM(C24-D24)</f>
        <v>20.7</v>
      </c>
      <c r="F24" s="43" t="n">
        <v>3.2</v>
      </c>
      <c r="G24" s="55" t="n">
        <v>6.9</v>
      </c>
      <c r="H24" s="40" t="n">
        <v>852.8</v>
      </c>
      <c r="I24" s="41" t="n">
        <v>855.1</v>
      </c>
      <c r="J24" s="41" t="n">
        <v>850.7</v>
      </c>
      <c r="K24" s="42" t="n">
        <f aca="false">SUM(I24-J24)</f>
        <v>4.39999999999998</v>
      </c>
      <c r="L24" s="40" t="n">
        <v>1011.4</v>
      </c>
      <c r="M24" s="41" t="n">
        <v>1018.1</v>
      </c>
      <c r="N24" s="41" t="n">
        <v>1005.8</v>
      </c>
      <c r="O24" s="42" t="n">
        <f aca="false">SUM(M24-N24)</f>
        <v>12.3000000000001</v>
      </c>
      <c r="P24" s="40" t="n">
        <v>-1.8</v>
      </c>
      <c r="Q24" s="41" t="n">
        <v>2</v>
      </c>
      <c r="R24" s="41" t="n">
        <v>-7.3</v>
      </c>
      <c r="S24" s="40" t="n">
        <v>5.3</v>
      </c>
      <c r="T24" s="41" t="n">
        <v>7.1</v>
      </c>
      <c r="U24" s="41" t="n">
        <v>3.3</v>
      </c>
      <c r="V24" s="14" t="n">
        <v>17</v>
      </c>
      <c r="W24" s="45" t="n">
        <v>33</v>
      </c>
      <c r="X24" s="46" t="n">
        <v>53</v>
      </c>
      <c r="Y24" s="46" t="n">
        <v>15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40.55</v>
      </c>
      <c r="AF24" s="51"/>
      <c r="AG24" s="52" t="n">
        <v>5.71</v>
      </c>
      <c r="AH24" s="1" t="n">
        <v>6</v>
      </c>
      <c r="AI24" s="1" t="s">
        <v>43</v>
      </c>
      <c r="AJ24" s="1" t="s">
        <v>38</v>
      </c>
      <c r="AK24" s="13" t="s">
        <v>39</v>
      </c>
      <c r="AL24" s="47" t="n">
        <v>7</v>
      </c>
      <c r="AM24" s="12" t="s">
        <v>39</v>
      </c>
      <c r="AN24" s="47" t="n">
        <v>11</v>
      </c>
      <c r="AO24" s="53" t="n">
        <v>2.3</v>
      </c>
      <c r="AP24" s="54" t="n">
        <v>0.270833333333333</v>
      </c>
    </row>
    <row r="25" customFormat="false" ht="12.75" hidden="false" customHeight="false" outlineLevel="0" collapsed="false">
      <c r="A25" s="1" t="n">
        <v>18</v>
      </c>
      <c r="B25" s="40" t="n">
        <v>13.9</v>
      </c>
      <c r="C25" s="41" t="n">
        <v>21.2</v>
      </c>
      <c r="D25" s="41" t="n">
        <v>7.2</v>
      </c>
      <c r="E25" s="42" t="n">
        <f aca="false">SUM(C25-D25)</f>
        <v>14</v>
      </c>
      <c r="F25" s="43" t="n">
        <v>4</v>
      </c>
      <c r="G25" s="55" t="n">
        <v>7.2</v>
      </c>
      <c r="H25" s="40" t="n">
        <v>847.3</v>
      </c>
      <c r="I25" s="41" t="n">
        <v>849</v>
      </c>
      <c r="J25" s="41" t="n">
        <v>845.4</v>
      </c>
      <c r="K25" s="42" t="n">
        <f aca="false">SUM(I25-J25)</f>
        <v>3.60000000000002</v>
      </c>
      <c r="L25" s="40" t="n">
        <v>1005.9</v>
      </c>
      <c r="M25" s="41" t="n">
        <v>1010.2</v>
      </c>
      <c r="N25" s="41" t="n">
        <v>1002.1</v>
      </c>
      <c r="O25" s="42" t="n">
        <f aca="false">SUM(M25-N25)</f>
        <v>8.10000000000002</v>
      </c>
      <c r="P25" s="40" t="n">
        <v>-0.8</v>
      </c>
      <c r="Q25" s="41" t="n">
        <v>3</v>
      </c>
      <c r="R25" s="41" t="n">
        <v>-5.4</v>
      </c>
      <c r="S25" s="40" t="n">
        <v>5.8</v>
      </c>
      <c r="T25" s="41" t="n">
        <v>7.6</v>
      </c>
      <c r="U25" s="41" t="n">
        <v>3.9</v>
      </c>
      <c r="V25" s="14" t="n">
        <v>18</v>
      </c>
      <c r="W25" s="45" t="n">
        <v>36</v>
      </c>
      <c r="X25" s="46" t="n">
        <v>57</v>
      </c>
      <c r="Y25" s="46" t="n">
        <v>17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33.4</v>
      </c>
      <c r="AF25" s="51"/>
      <c r="AG25" s="52" t="n">
        <v>7.15</v>
      </c>
      <c r="AH25" s="1" t="n">
        <v>5</v>
      </c>
      <c r="AI25" s="1" t="s">
        <v>43</v>
      </c>
      <c r="AJ25" s="1" t="s">
        <v>38</v>
      </c>
      <c r="AK25" s="13" t="s">
        <v>41</v>
      </c>
      <c r="AL25" s="47" t="n">
        <v>5.5</v>
      </c>
      <c r="AM25" s="12" t="s">
        <v>41</v>
      </c>
      <c r="AN25" s="47" t="n">
        <v>14.5</v>
      </c>
      <c r="AO25" s="53" t="n">
        <v>4.9</v>
      </c>
      <c r="AP25" s="54" t="n">
        <v>0.261805555555556</v>
      </c>
    </row>
    <row r="26" customFormat="false" ht="12.75" hidden="false" customHeight="false" outlineLevel="0" collapsed="false">
      <c r="A26" s="1" t="n">
        <v>19</v>
      </c>
      <c r="B26" s="40" t="n">
        <v>10.7</v>
      </c>
      <c r="C26" s="41" t="n">
        <v>18.7</v>
      </c>
      <c r="D26" s="41" t="n">
        <v>2</v>
      </c>
      <c r="E26" s="42" t="n">
        <f aca="false">SUM(C26-D26)</f>
        <v>16.7</v>
      </c>
      <c r="F26" s="43" t="n">
        <v>0</v>
      </c>
      <c r="G26" s="55" t="n">
        <v>5</v>
      </c>
      <c r="H26" s="40" t="n">
        <v>843.9</v>
      </c>
      <c r="I26" s="41" t="n">
        <v>845.9</v>
      </c>
      <c r="J26" s="41" t="n">
        <v>841.1</v>
      </c>
      <c r="K26" s="42" t="n">
        <f aca="false">SUM(I26-J26)</f>
        <v>4.79999999999995</v>
      </c>
      <c r="L26" s="40" t="n">
        <v>1002.3</v>
      </c>
      <c r="M26" s="41" t="n">
        <v>1005.8</v>
      </c>
      <c r="N26" s="41" t="n">
        <v>998.8</v>
      </c>
      <c r="O26" s="42" t="n">
        <f aca="false">SUM(M26-N26)</f>
        <v>7</v>
      </c>
      <c r="P26" s="40" t="n">
        <v>-2.4</v>
      </c>
      <c r="Q26" s="41" t="n">
        <v>0.5</v>
      </c>
      <c r="R26" s="41" t="n">
        <v>-7.2</v>
      </c>
      <c r="S26" s="40" t="n">
        <v>5.1</v>
      </c>
      <c r="T26" s="41" t="n">
        <v>6.3</v>
      </c>
      <c r="U26" s="41" t="n">
        <v>3.3</v>
      </c>
      <c r="V26" s="14" t="n">
        <v>19</v>
      </c>
      <c r="W26" s="45" t="n">
        <v>48</v>
      </c>
      <c r="X26" s="46" t="n">
        <v>64</v>
      </c>
      <c r="Y26" s="46" t="n">
        <v>18</v>
      </c>
      <c r="Z26" s="40" t="n">
        <v>0.5</v>
      </c>
      <c r="AA26" s="47" t="n">
        <v>0.2</v>
      </c>
      <c r="AB26" s="48" t="s">
        <v>53</v>
      </c>
      <c r="AC26" s="49" t="s">
        <v>53</v>
      </c>
      <c r="AD26" s="40" t="n">
        <v>0.5</v>
      </c>
      <c r="AE26" s="50" t="n">
        <v>27.7</v>
      </c>
      <c r="AF26" s="51"/>
      <c r="AG26" s="52" t="n">
        <v>5.7</v>
      </c>
      <c r="AH26" s="1" t="n">
        <v>4</v>
      </c>
      <c r="AI26" s="1" t="s">
        <v>65</v>
      </c>
      <c r="AJ26" s="1" t="s">
        <v>41</v>
      </c>
      <c r="AK26" s="13" t="s">
        <v>41</v>
      </c>
      <c r="AL26" s="47" t="n">
        <v>5.8</v>
      </c>
      <c r="AM26" s="12" t="s">
        <v>41</v>
      </c>
      <c r="AN26" s="47" t="n">
        <v>14</v>
      </c>
      <c r="AO26" s="53" t="n">
        <v>6.1</v>
      </c>
      <c r="AP26" s="54" t="n">
        <v>0.38125</v>
      </c>
    </row>
    <row r="27" customFormat="false" ht="13.5" hidden="false" customHeight="false" outlineLevel="0" collapsed="false">
      <c r="A27" s="1" t="n">
        <v>20</v>
      </c>
      <c r="B27" s="40" t="n">
        <v>7.1</v>
      </c>
      <c r="C27" s="41" t="n">
        <v>14.8</v>
      </c>
      <c r="D27" s="41" t="n">
        <v>-0.2</v>
      </c>
      <c r="E27" s="42" t="n">
        <f aca="false">SUM(C27-D27)</f>
        <v>15</v>
      </c>
      <c r="F27" s="43" t="n">
        <v>-2.2</v>
      </c>
      <c r="G27" s="55" t="n">
        <v>3.1</v>
      </c>
      <c r="H27" s="40" t="n">
        <v>849.5</v>
      </c>
      <c r="I27" s="41" t="n">
        <v>851.5</v>
      </c>
      <c r="J27" s="41" t="n">
        <v>847.7</v>
      </c>
      <c r="K27" s="42" t="n">
        <f aca="false">SUM(I27-J27)</f>
        <v>3.79999999999995</v>
      </c>
      <c r="L27" s="40" t="n">
        <v>1012.6</v>
      </c>
      <c r="M27" s="41" t="n">
        <v>1017</v>
      </c>
      <c r="N27" s="41" t="n">
        <v>1009.3</v>
      </c>
      <c r="O27" s="42" t="n">
        <f aca="false">SUM(M27-N27)</f>
        <v>7.70000000000005</v>
      </c>
      <c r="P27" s="40" t="n">
        <v>-1.7</v>
      </c>
      <c r="Q27" s="41" t="n">
        <v>2.8</v>
      </c>
      <c r="R27" s="41" t="n">
        <v>-5.1</v>
      </c>
      <c r="S27" s="40" t="n">
        <v>5.4</v>
      </c>
      <c r="T27" s="41" t="n">
        <v>7.5</v>
      </c>
      <c r="U27" s="41" t="n">
        <v>4</v>
      </c>
      <c r="V27" s="14" t="n">
        <v>20</v>
      </c>
      <c r="W27" s="45" t="n">
        <v>59</v>
      </c>
      <c r="X27" s="46" t="n">
        <v>100</v>
      </c>
      <c r="Y27" s="46" t="n">
        <v>26</v>
      </c>
      <c r="Z27" s="40" t="n">
        <v>0.3</v>
      </c>
      <c r="AA27" s="47" t="n">
        <v>0.3</v>
      </c>
      <c r="AB27" s="48" t="n">
        <v>0</v>
      </c>
      <c r="AC27" s="49" t="n">
        <v>1</v>
      </c>
      <c r="AD27" s="40" t="n">
        <v>0.3</v>
      </c>
      <c r="AE27" s="50" t="n">
        <v>25.16</v>
      </c>
      <c r="AF27" s="51"/>
      <c r="AG27" s="52" t="n">
        <v>3.34</v>
      </c>
      <c r="AH27" s="1" t="n">
        <v>2</v>
      </c>
      <c r="AI27" s="1" t="s">
        <v>57</v>
      </c>
      <c r="AJ27" s="1" t="s">
        <v>38</v>
      </c>
      <c r="AK27" s="13" t="s">
        <v>47</v>
      </c>
      <c r="AL27" s="47" t="n">
        <v>3.5</v>
      </c>
      <c r="AM27" s="12" t="s">
        <v>47</v>
      </c>
      <c r="AN27" s="47" t="n">
        <v>8</v>
      </c>
      <c r="AO27" s="53" t="n">
        <v>2.8</v>
      </c>
      <c r="AP27" s="54" t="n">
        <v>0.456944444444444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12.41</v>
      </c>
      <c r="C28" s="56" t="n">
        <f aca="false">AVERAGE(C18:C27)</f>
        <v>21.79</v>
      </c>
      <c r="D28" s="56" t="n">
        <f aca="false">AVERAGE(D18:D27)</f>
        <v>3.38</v>
      </c>
      <c r="E28" s="56" t="n">
        <f aca="false">AVERAGE(E18:E27)</f>
        <v>18.41</v>
      </c>
      <c r="F28" s="56" t="n">
        <f aca="false">AVERAGE(F18:F27)</f>
        <v>0.6</v>
      </c>
      <c r="G28" s="82" t="n">
        <f aca="false">AVERAGE(G18:G27)</f>
        <v>5.32</v>
      </c>
      <c r="H28" s="56" t="n">
        <f aca="false">AVERAGE(H18:H27)</f>
        <v>850.56</v>
      </c>
      <c r="I28" s="56" t="n">
        <f aca="false">AVERAGE(I18:I27)</f>
        <v>852.78</v>
      </c>
      <c r="J28" s="56" t="n">
        <f aca="false">AVERAGE(J18:J27)</f>
        <v>848.34</v>
      </c>
      <c r="K28" s="56" t="n">
        <f aca="false">AVERAGE(K18:K27)</f>
        <v>4.43999999999999</v>
      </c>
      <c r="L28" s="57" t="n">
        <f aca="false">AVERAGE(L18:L27)</f>
        <v>1010.49</v>
      </c>
      <c r="M28" s="56" t="n">
        <f aca="false">AVERAGE(M18:M27)</f>
        <v>1015.37</v>
      </c>
      <c r="N28" s="56" t="n">
        <f aca="false">AVERAGE(N18:N27)</f>
        <v>1006.28</v>
      </c>
      <c r="O28" s="56" t="n">
        <f aca="false">AVERAGE(O18:O27)</f>
        <v>9.09000000000002</v>
      </c>
      <c r="P28" s="56" t="n">
        <f aca="false">AVERAGE(P18:P27)</f>
        <v>-3.14</v>
      </c>
      <c r="Q28" s="56" t="n">
        <f aca="false">AVERAGE(Q18:Q27)</f>
        <v>0.77</v>
      </c>
      <c r="R28" s="56" t="n">
        <f aca="false">AVERAGE(R18:R27)</f>
        <v>-7.3</v>
      </c>
      <c r="S28" s="56" t="n">
        <f aca="false">AVERAGE(S18:S27)</f>
        <v>4.82</v>
      </c>
      <c r="T28" s="56" t="n">
        <f aca="false">AVERAGE(T18:T27)</f>
        <v>6.48</v>
      </c>
      <c r="U28" s="56" t="n">
        <f aca="false">AVERAGE(U18:U27)</f>
        <v>3.35</v>
      </c>
      <c r="V28" s="56"/>
      <c r="W28" s="60" t="n">
        <f aca="false">AVERAGE(W18:W27)</f>
        <v>36.5</v>
      </c>
      <c r="X28" s="61" t="n">
        <f aca="false">AVERAGE(X18:X27)</f>
        <v>60.4</v>
      </c>
      <c r="Y28" s="60" t="n">
        <f aca="false">AVERAGE(Y18:Y27)</f>
        <v>18</v>
      </c>
      <c r="Z28" s="56" t="n">
        <f aca="false">SUM(Z18:Z27)</f>
        <v>0.8</v>
      </c>
      <c r="AA28" s="56" t="n">
        <f aca="false">MAX(AA18:AA27)</f>
        <v>0.3</v>
      </c>
      <c r="AB28" s="56" t="n">
        <f aca="false">MAX(AB18:AB27)</f>
        <v>0</v>
      </c>
      <c r="AC28" s="56" t="n">
        <f aca="false">MAX(AC18:AC27)</f>
        <v>1</v>
      </c>
      <c r="AD28" s="56" t="n">
        <f aca="false">SUM(AD18:AD27)</f>
        <v>0.8</v>
      </c>
      <c r="AE28" s="56" t="n">
        <f aca="false">AVERAGE(AE18:AE27)</f>
        <v>33.015</v>
      </c>
      <c r="AF28" s="56" t="n">
        <f aca="false">AVERAGE(AF18:AF27)</f>
        <v>43.765</v>
      </c>
      <c r="AG28" s="63" t="n">
        <f aca="false">SUM(AG18:AG27)</f>
        <v>62.12</v>
      </c>
      <c r="AH28" s="60" t="n">
        <f aca="false">AVERAGE(AH18:AH27)</f>
        <v>3.3</v>
      </c>
      <c r="AI28" s="60"/>
      <c r="AJ28" s="56"/>
      <c r="AK28" s="56"/>
      <c r="AL28" s="57" t="n">
        <f aca="false">AVERAGE(AL18:AL27)</f>
        <v>5.22</v>
      </c>
      <c r="AM28" s="56"/>
      <c r="AN28" s="56" t="n">
        <f aca="false">MAX(AN18:AN27)</f>
        <v>20.5</v>
      </c>
      <c r="AO28" s="56" t="n">
        <f aca="false">AVERAGE(AO18:AO27)</f>
        <v>4.01</v>
      </c>
      <c r="AP28" s="85" t="n">
        <f aca="false">SUM(AP18:AP27)</f>
        <v>3.79583333333333</v>
      </c>
      <c r="AQ28" s="86"/>
    </row>
    <row r="29" customFormat="false" ht="14.25" hidden="false" customHeight="false" outlineLevel="0" collapsed="false">
      <c r="A29" s="1" t="n">
        <v>21</v>
      </c>
      <c r="B29" s="40" t="n">
        <v>10.7</v>
      </c>
      <c r="C29" s="41" t="n">
        <v>23.4</v>
      </c>
      <c r="D29" s="41" t="n">
        <v>-2.6</v>
      </c>
      <c r="E29" s="42" t="n">
        <f aca="false">SUM(C29-D29)</f>
        <v>26</v>
      </c>
      <c r="F29" s="43" t="n">
        <v>-5.2</v>
      </c>
      <c r="G29" s="55" t="n">
        <v>3.9</v>
      </c>
      <c r="H29" s="40" t="n">
        <v>850.5</v>
      </c>
      <c r="I29" s="41" t="n">
        <v>852.6</v>
      </c>
      <c r="J29" s="41" t="n">
        <v>847.1</v>
      </c>
      <c r="K29" s="42" t="n">
        <f aca="false">SUM(I29-J29)</f>
        <v>5.5</v>
      </c>
      <c r="L29" s="40" t="n">
        <v>1012.4</v>
      </c>
      <c r="M29" s="41" t="n">
        <v>1019.5</v>
      </c>
      <c r="N29" s="41" t="n">
        <v>1004.6</v>
      </c>
      <c r="O29" s="56" t="n">
        <f aca="false">SUM(M29-N29)</f>
        <v>14.9</v>
      </c>
      <c r="P29" s="40" t="n">
        <v>-4</v>
      </c>
      <c r="Q29" s="41" t="n">
        <v>-0.6</v>
      </c>
      <c r="R29" s="41" t="n">
        <v>-11.2</v>
      </c>
      <c r="S29" s="40" t="n">
        <v>4.5</v>
      </c>
      <c r="T29" s="41" t="n">
        <v>5.8</v>
      </c>
      <c r="U29" s="41" t="n">
        <v>2.4</v>
      </c>
      <c r="V29" s="14" t="n">
        <v>21</v>
      </c>
      <c r="W29" s="45" t="n">
        <v>45</v>
      </c>
      <c r="X29" s="46" t="n">
        <v>100</v>
      </c>
      <c r="Y29" s="46" t="n">
        <v>10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19.67</v>
      </c>
      <c r="AF29" s="51"/>
      <c r="AG29" s="52" t="n">
        <v>5.49</v>
      </c>
      <c r="AH29" s="1" t="n">
        <v>2</v>
      </c>
      <c r="AI29" s="1" t="s">
        <v>43</v>
      </c>
      <c r="AJ29" s="1" t="s">
        <v>38</v>
      </c>
      <c r="AK29" s="13" t="s">
        <v>41</v>
      </c>
      <c r="AL29" s="47" t="n">
        <v>2.6</v>
      </c>
      <c r="AM29" s="12" t="s">
        <v>41</v>
      </c>
      <c r="AN29" s="47" t="n">
        <v>8</v>
      </c>
      <c r="AO29" s="53" t="n">
        <v>1.9</v>
      </c>
      <c r="AP29" s="54" t="n">
        <v>0.444444444444444</v>
      </c>
    </row>
    <row r="30" customFormat="false" ht="14.25" hidden="false" customHeight="false" outlineLevel="0" collapsed="false">
      <c r="A30" s="1" t="n">
        <v>22</v>
      </c>
      <c r="B30" s="40" t="n">
        <v>11</v>
      </c>
      <c r="C30" s="41" t="n">
        <v>19.5</v>
      </c>
      <c r="D30" s="41" t="n">
        <v>3.5</v>
      </c>
      <c r="E30" s="42" t="n">
        <f aca="false">SUM(C30-D30)</f>
        <v>16</v>
      </c>
      <c r="F30" s="43" t="n">
        <v>0.3</v>
      </c>
      <c r="G30" s="55" t="n">
        <v>4.1</v>
      </c>
      <c r="H30" s="40" t="n">
        <v>853.4</v>
      </c>
      <c r="I30" s="41" t="n">
        <v>859.6</v>
      </c>
      <c r="J30" s="41" t="n">
        <v>850</v>
      </c>
      <c r="K30" s="42" t="n">
        <f aca="false">SUM(I30-J30)</f>
        <v>9.60000000000002</v>
      </c>
      <c r="L30" s="40" t="n">
        <v>1013.8</v>
      </c>
      <c r="M30" s="41" t="n">
        <v>1020.9</v>
      </c>
      <c r="N30" s="41" t="n">
        <v>1007.2</v>
      </c>
      <c r="O30" s="56" t="n">
        <f aca="false">SUM(M30-N30)</f>
        <v>13.6999999999999</v>
      </c>
      <c r="P30" s="40" t="n">
        <v>-4.4</v>
      </c>
      <c r="Q30" s="41" t="n">
        <v>-0.2</v>
      </c>
      <c r="R30" s="41" t="n">
        <v>-12.5</v>
      </c>
      <c r="S30" s="40" t="n">
        <v>4.4</v>
      </c>
      <c r="T30" s="41" t="n">
        <v>6</v>
      </c>
      <c r="U30" s="41" t="n">
        <v>2.1</v>
      </c>
      <c r="V30" s="14" t="n">
        <v>22</v>
      </c>
      <c r="W30" s="45" t="n">
        <v>35</v>
      </c>
      <c r="X30" s="46" t="n">
        <v>58</v>
      </c>
      <c r="Y30" s="46" t="n">
        <v>19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13.06</v>
      </c>
      <c r="AF30" s="51" t="n">
        <v>26.23</v>
      </c>
      <c r="AG30" s="52" t="n">
        <v>6.61</v>
      </c>
      <c r="AH30" s="1" t="n">
        <v>0</v>
      </c>
      <c r="AI30" s="1" t="s">
        <v>71</v>
      </c>
      <c r="AJ30" s="1" t="s">
        <v>38</v>
      </c>
      <c r="AK30" s="13" t="s">
        <v>72</v>
      </c>
      <c r="AL30" s="47" t="n">
        <v>4.8</v>
      </c>
      <c r="AM30" s="12" t="s">
        <v>72</v>
      </c>
      <c r="AN30" s="47" t="n">
        <v>8</v>
      </c>
      <c r="AO30" s="53" t="n">
        <v>3.1</v>
      </c>
      <c r="AP30" s="54" t="n">
        <v>0.474305555555556</v>
      </c>
    </row>
    <row r="31" customFormat="false" ht="14.25" hidden="false" customHeight="false" outlineLevel="0" collapsed="false">
      <c r="A31" s="1" t="n">
        <v>23</v>
      </c>
      <c r="B31" s="40" t="n">
        <v>8.7</v>
      </c>
      <c r="C31" s="41" t="n">
        <v>18.5</v>
      </c>
      <c r="D31" s="41" t="n">
        <v>-2.4</v>
      </c>
      <c r="E31" s="42" t="n">
        <f aca="false">SUM(C31-D31)</f>
        <v>20.9</v>
      </c>
      <c r="F31" s="43" t="n">
        <v>-5.8</v>
      </c>
      <c r="G31" s="55" t="n">
        <v>2.9</v>
      </c>
      <c r="H31" s="40" t="n">
        <v>859.9</v>
      </c>
      <c r="I31" s="41" t="n">
        <v>861.8</v>
      </c>
      <c r="J31" s="41" t="n">
        <v>857.8</v>
      </c>
      <c r="K31" s="42" t="n">
        <f aca="false">SUM(I31-J31)</f>
        <v>4</v>
      </c>
      <c r="L31" s="40" t="n">
        <v>1024.3</v>
      </c>
      <c r="M31" s="41" t="n">
        <v>1030.6</v>
      </c>
      <c r="N31" s="41" t="n">
        <v>1018.1</v>
      </c>
      <c r="O31" s="56" t="n">
        <f aca="false">SUM(M31-N31)</f>
        <v>12.4999999999999</v>
      </c>
      <c r="P31" s="40" t="n">
        <v>-4.3</v>
      </c>
      <c r="Q31" s="41" t="n">
        <v>-0.1</v>
      </c>
      <c r="R31" s="41" t="n">
        <v>-10.1</v>
      </c>
      <c r="S31" s="40" t="n">
        <v>4.3</v>
      </c>
      <c r="T31" s="41" t="n">
        <v>6.1</v>
      </c>
      <c r="U31" s="41" t="n">
        <v>2.6</v>
      </c>
      <c r="V31" s="14" t="n">
        <v>23</v>
      </c>
      <c r="W31" s="45" t="n">
        <v>42</v>
      </c>
      <c r="X31" s="46" t="n">
        <v>84</v>
      </c>
      <c r="Y31" s="46" t="n">
        <v>22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20.72</v>
      </c>
      <c r="AF31" s="51"/>
      <c r="AG31" s="52" t="n">
        <v>5.51</v>
      </c>
      <c r="AH31" s="1" t="n">
        <v>3</v>
      </c>
      <c r="AI31" s="1" t="s">
        <v>40</v>
      </c>
      <c r="AJ31" s="1" t="s">
        <v>38</v>
      </c>
      <c r="AK31" s="13" t="s">
        <v>45</v>
      </c>
      <c r="AL31" s="47" t="n">
        <v>3.5</v>
      </c>
      <c r="AM31" s="12" t="s">
        <v>50</v>
      </c>
      <c r="AN31" s="47" t="n">
        <v>8.5</v>
      </c>
      <c r="AO31" s="53" t="n">
        <v>2.5</v>
      </c>
      <c r="AP31" s="54" t="n">
        <v>0.461805555555556</v>
      </c>
    </row>
    <row r="32" customFormat="false" ht="14.25" hidden="false" customHeight="false" outlineLevel="0" collapsed="false">
      <c r="A32" s="1" t="n">
        <v>24</v>
      </c>
      <c r="B32" s="40" t="n">
        <v>11.4</v>
      </c>
      <c r="C32" s="41" t="n">
        <v>21.6</v>
      </c>
      <c r="D32" s="41" t="n">
        <v>1.2</v>
      </c>
      <c r="E32" s="42" t="n">
        <f aca="false">SUM(C32-D32)</f>
        <v>20.4</v>
      </c>
      <c r="F32" s="43" t="n">
        <v>-2.4</v>
      </c>
      <c r="G32" s="55" t="n">
        <v>4.8</v>
      </c>
      <c r="H32" s="40" t="n">
        <v>857.2</v>
      </c>
      <c r="I32" s="41" t="n">
        <v>860.4</v>
      </c>
      <c r="J32" s="41" t="n">
        <v>853.6</v>
      </c>
      <c r="K32" s="42" t="n">
        <f aca="false">SUM(I32-J32)</f>
        <v>6.79999999999995</v>
      </c>
      <c r="L32" s="40" t="n">
        <v>1019.2</v>
      </c>
      <c r="M32" s="41" t="n">
        <v>1025.2</v>
      </c>
      <c r="N32" s="41" t="n">
        <v>1011.8</v>
      </c>
      <c r="O32" s="56" t="n">
        <f aca="false">SUM(M32-N32)</f>
        <v>13.4000000000001</v>
      </c>
      <c r="P32" s="40" t="n">
        <v>-2.6</v>
      </c>
      <c r="Q32" s="41" t="n">
        <v>0</v>
      </c>
      <c r="R32" s="41" t="n">
        <v>-7.7</v>
      </c>
      <c r="S32" s="40" t="n">
        <v>5</v>
      </c>
      <c r="T32" s="41" t="n">
        <v>6.1</v>
      </c>
      <c r="U32" s="41" t="n">
        <v>3.2</v>
      </c>
      <c r="V32" s="14" t="n">
        <v>24</v>
      </c>
      <c r="W32" s="45" t="n">
        <v>40</v>
      </c>
      <c r="X32" s="46" t="n">
        <v>68</v>
      </c>
      <c r="Y32" s="46" t="n">
        <v>20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14.83</v>
      </c>
      <c r="AF32" s="51" t="n">
        <v>28.77</v>
      </c>
      <c r="AG32" s="52" t="n">
        <v>5.89</v>
      </c>
      <c r="AH32" s="1" t="n">
        <v>4</v>
      </c>
      <c r="AI32" s="1" t="s">
        <v>43</v>
      </c>
      <c r="AJ32" s="1" t="s">
        <v>38</v>
      </c>
      <c r="AK32" s="13" t="s">
        <v>50</v>
      </c>
      <c r="AL32" s="47" t="n">
        <v>2.7</v>
      </c>
      <c r="AM32" s="12"/>
      <c r="AN32" s="47"/>
      <c r="AO32" s="53" t="n">
        <v>1.5</v>
      </c>
      <c r="AP32" s="54" t="n">
        <v>0.414583333333333</v>
      </c>
    </row>
    <row r="33" customFormat="false" ht="14.25" hidden="false" customHeight="false" outlineLevel="0" collapsed="false">
      <c r="A33" s="1" t="n">
        <v>25</v>
      </c>
      <c r="B33" s="40" t="n">
        <v>15.7</v>
      </c>
      <c r="C33" s="41" t="n">
        <v>28.8</v>
      </c>
      <c r="D33" s="41" t="n">
        <v>2.5</v>
      </c>
      <c r="E33" s="42" t="n">
        <f aca="false">SUM(C33-D33)</f>
        <v>26.3</v>
      </c>
      <c r="F33" s="43" t="n">
        <v>-1.4</v>
      </c>
      <c r="G33" s="55" t="n">
        <v>7.1</v>
      </c>
      <c r="H33" s="40" t="n">
        <v>853.5</v>
      </c>
      <c r="I33" s="41" t="n">
        <v>856.6</v>
      </c>
      <c r="J33" s="41" t="n">
        <v>850.7</v>
      </c>
      <c r="K33" s="42" t="n">
        <f aca="false">SUM(I33-J33)</f>
        <v>5.89999999999998</v>
      </c>
      <c r="L33" s="40" t="n">
        <v>1013.6</v>
      </c>
      <c r="M33" s="41" t="n">
        <v>1021.2</v>
      </c>
      <c r="N33" s="41" t="n">
        <v>1006</v>
      </c>
      <c r="O33" s="56" t="n">
        <f aca="false">SUM(M33-N33)</f>
        <v>15.2</v>
      </c>
      <c r="P33" s="40" t="n">
        <v>-3.3</v>
      </c>
      <c r="Q33" s="41" t="n">
        <v>-0.5</v>
      </c>
      <c r="R33" s="41" t="n">
        <v>-6.7</v>
      </c>
      <c r="S33" s="40" t="n">
        <v>4.7</v>
      </c>
      <c r="T33" s="41" t="n">
        <v>5.9</v>
      </c>
      <c r="U33" s="41" t="n">
        <v>3.5</v>
      </c>
      <c r="V33" s="14" t="n">
        <v>25</v>
      </c>
      <c r="W33" s="45" t="n">
        <v>28</v>
      </c>
      <c r="X33" s="46" t="n">
        <v>62</v>
      </c>
      <c r="Y33" s="46" t="n">
        <v>13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23.34</v>
      </c>
      <c r="AF33" s="51"/>
      <c r="AG33" s="52" t="n">
        <v>5.43</v>
      </c>
      <c r="AH33" s="1" t="n">
        <v>3</v>
      </c>
      <c r="AI33" s="1" t="s">
        <v>43</v>
      </c>
      <c r="AJ33" s="1" t="s">
        <v>38</v>
      </c>
      <c r="AK33" s="13" t="s">
        <v>39</v>
      </c>
      <c r="AL33" s="47" t="n">
        <v>4.6</v>
      </c>
      <c r="AM33" s="12" t="s">
        <v>39</v>
      </c>
      <c r="AN33" s="47" t="n">
        <v>7</v>
      </c>
      <c r="AO33" s="53" t="n">
        <v>1.9</v>
      </c>
      <c r="AP33" s="54" t="n">
        <v>0.441666666666667</v>
      </c>
    </row>
    <row r="34" customFormat="false" ht="14.25" hidden="false" customHeight="false" outlineLevel="0" collapsed="false">
      <c r="A34" s="1" t="n">
        <v>26</v>
      </c>
      <c r="B34" s="40" t="n">
        <v>17.2</v>
      </c>
      <c r="C34" s="41" t="n">
        <v>25.9</v>
      </c>
      <c r="D34" s="41" t="n">
        <v>4.4</v>
      </c>
      <c r="E34" s="42" t="n">
        <f aca="false">SUM(C34-D34)</f>
        <v>21.5</v>
      </c>
      <c r="F34" s="43" t="n">
        <v>1.2</v>
      </c>
      <c r="G34" s="55" t="n">
        <v>7.5</v>
      </c>
      <c r="H34" s="40" t="n">
        <v>851.8</v>
      </c>
      <c r="I34" s="41" t="n">
        <v>852.8</v>
      </c>
      <c r="J34" s="41" t="n">
        <v>850.4</v>
      </c>
      <c r="K34" s="42" t="n">
        <f aca="false">SUM(I34-J34)</f>
        <v>2.39999999999998</v>
      </c>
      <c r="L34" s="40" t="n">
        <v>1009.7</v>
      </c>
      <c r="M34" s="41" t="n">
        <v>1013</v>
      </c>
      <c r="N34" s="41" t="n">
        <v>1006.2</v>
      </c>
      <c r="O34" s="56" t="n">
        <f aca="false">SUM(M34-N34)</f>
        <v>6.79999999999995</v>
      </c>
      <c r="P34" s="40" t="n">
        <v>-2.4</v>
      </c>
      <c r="Q34" s="41" t="n">
        <v>-0.5</v>
      </c>
      <c r="R34" s="41" t="n">
        <v>-6.1</v>
      </c>
      <c r="S34" s="40" t="n">
        <v>5.1</v>
      </c>
      <c r="T34" s="41" t="n">
        <v>5.9</v>
      </c>
      <c r="U34" s="41" t="n">
        <v>3.7</v>
      </c>
      <c r="V34" s="14" t="n">
        <v>26</v>
      </c>
      <c r="W34" s="45" t="n">
        <v>28</v>
      </c>
      <c r="X34" s="46" t="n">
        <v>51</v>
      </c>
      <c r="Y34" s="46" t="n">
        <v>17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5.63</v>
      </c>
      <c r="AF34" s="51" t="n">
        <v>28.73</v>
      </c>
      <c r="AG34" s="52" t="n">
        <v>7.71</v>
      </c>
      <c r="AH34" s="1" t="n">
        <v>4</v>
      </c>
      <c r="AI34" s="1" t="s">
        <v>73</v>
      </c>
      <c r="AJ34" s="1" t="s">
        <v>38</v>
      </c>
      <c r="AK34" s="13" t="s">
        <v>47</v>
      </c>
      <c r="AL34" s="47" t="n">
        <v>3.8</v>
      </c>
      <c r="AM34" s="12" t="s">
        <v>41</v>
      </c>
      <c r="AN34" s="47" t="n">
        <v>8.5</v>
      </c>
      <c r="AO34" s="53" t="n">
        <v>2.5</v>
      </c>
      <c r="AP34" s="54" t="n">
        <v>0.332638888888889</v>
      </c>
    </row>
    <row r="35" customFormat="false" ht="14.25" hidden="false" customHeight="false" outlineLevel="0" collapsed="false">
      <c r="A35" s="1" t="n">
        <v>27</v>
      </c>
      <c r="B35" s="40" t="n">
        <v>16.6</v>
      </c>
      <c r="C35" s="41" t="n">
        <v>24.4</v>
      </c>
      <c r="D35" s="41" t="n">
        <v>9.2</v>
      </c>
      <c r="E35" s="42" t="n">
        <f aca="false">SUM(C35-D35)</f>
        <v>15.2</v>
      </c>
      <c r="F35" s="43" t="n">
        <v>6.8</v>
      </c>
      <c r="G35" s="55" t="n">
        <v>7.9</v>
      </c>
      <c r="H35" s="40" t="n">
        <v>854</v>
      </c>
      <c r="I35" s="41" t="n">
        <v>856.1</v>
      </c>
      <c r="J35" s="41" t="n">
        <v>851.9</v>
      </c>
      <c r="K35" s="42" t="n">
        <f aca="false">SUM(I35-J35)</f>
        <v>4.20000000000005</v>
      </c>
      <c r="L35" s="40" t="n">
        <v>1011.9</v>
      </c>
      <c r="M35" s="41" t="n">
        <v>1016.5</v>
      </c>
      <c r="N35" s="41" t="n">
        <v>1007.9</v>
      </c>
      <c r="O35" s="56" t="n">
        <f aca="false">SUM(M35-N35)</f>
        <v>8.60000000000002</v>
      </c>
      <c r="P35" s="40" t="n">
        <v>-0.7</v>
      </c>
      <c r="Q35" s="41" t="n">
        <v>2.7</v>
      </c>
      <c r="R35" s="41" t="n">
        <v>-5.3</v>
      </c>
      <c r="S35" s="40" t="n">
        <v>5.8</v>
      </c>
      <c r="T35" s="41" t="n">
        <v>7.4</v>
      </c>
      <c r="U35" s="41" t="n">
        <v>4</v>
      </c>
      <c r="V35" s="14" t="n">
        <v>27</v>
      </c>
      <c r="W35" s="45" t="n">
        <v>32</v>
      </c>
      <c r="X35" s="46" t="n">
        <v>51</v>
      </c>
      <c r="Y35" s="46" t="n">
        <v>18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23.81</v>
      </c>
      <c r="AF35" s="51"/>
      <c r="AG35" s="52" t="n">
        <v>4.92</v>
      </c>
      <c r="AH35" s="1" t="n">
        <v>6</v>
      </c>
      <c r="AI35" s="1" t="s">
        <v>37</v>
      </c>
      <c r="AJ35" s="1" t="s">
        <v>47</v>
      </c>
      <c r="AK35" s="13" t="s">
        <v>49</v>
      </c>
      <c r="AL35" s="47" t="n">
        <v>1.2</v>
      </c>
      <c r="AM35" s="12" t="s">
        <v>39</v>
      </c>
      <c r="AN35" s="47" t="n">
        <v>7</v>
      </c>
      <c r="AO35" s="53" t="n">
        <v>0.8</v>
      </c>
      <c r="AP35" s="54" t="n">
        <v>0.173611111111111</v>
      </c>
    </row>
    <row r="36" customFormat="false" ht="14.25" hidden="false" customHeight="false" outlineLevel="0" collapsed="false">
      <c r="A36" s="1" t="n">
        <v>28</v>
      </c>
      <c r="B36" s="40" t="n">
        <v>14.8</v>
      </c>
      <c r="C36" s="41" t="n">
        <v>20.8</v>
      </c>
      <c r="D36" s="41" t="n">
        <v>8.1</v>
      </c>
      <c r="E36" s="42" t="n">
        <f aca="false">SUM(C36-D36)</f>
        <v>12.7</v>
      </c>
      <c r="F36" s="43" t="n">
        <v>5.3</v>
      </c>
      <c r="G36" s="55" t="n">
        <v>7.7</v>
      </c>
      <c r="H36" s="40" t="n">
        <v>854.6</v>
      </c>
      <c r="I36" s="41" t="n">
        <v>856.2</v>
      </c>
      <c r="J36" s="41" t="n">
        <v>853.6</v>
      </c>
      <c r="K36" s="42" t="n">
        <f aca="false">SUM(I36-J36)</f>
        <v>2.60000000000002</v>
      </c>
      <c r="L36" s="40" t="n">
        <v>1013.2</v>
      </c>
      <c r="M36" s="41" t="n">
        <v>1017</v>
      </c>
      <c r="N36" s="41" t="n">
        <v>1010.9</v>
      </c>
      <c r="O36" s="56" t="n">
        <f aca="false">SUM(M36-N36)</f>
        <v>6.10000000000002</v>
      </c>
      <c r="P36" s="40" t="n">
        <v>0.8</v>
      </c>
      <c r="Q36" s="41" t="n">
        <v>3.9</v>
      </c>
      <c r="R36" s="41" t="n">
        <v>-2.5</v>
      </c>
      <c r="S36" s="40" t="n">
        <v>6.6</v>
      </c>
      <c r="T36" s="41" t="n">
        <v>8</v>
      </c>
      <c r="U36" s="41" t="n">
        <v>5</v>
      </c>
      <c r="V36" s="14" t="n">
        <v>28</v>
      </c>
      <c r="W36" s="45" t="n">
        <v>40</v>
      </c>
      <c r="X36" s="46" t="n">
        <v>55</v>
      </c>
      <c r="Y36" s="46" t="n">
        <v>29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21.03</v>
      </c>
      <c r="AF36" s="51"/>
      <c r="AG36" s="52" t="n">
        <v>2.78</v>
      </c>
      <c r="AH36" s="1" t="n">
        <v>6</v>
      </c>
      <c r="AI36" s="1" t="s">
        <v>74</v>
      </c>
      <c r="AJ36" s="1" t="s">
        <v>38</v>
      </c>
      <c r="AK36" s="13" t="s">
        <v>41</v>
      </c>
      <c r="AL36" s="47" t="n">
        <v>2.4</v>
      </c>
      <c r="AM36" s="12" t="s">
        <v>41</v>
      </c>
      <c r="AN36" s="47" t="n">
        <v>7.5</v>
      </c>
      <c r="AO36" s="53" t="n">
        <v>0.9</v>
      </c>
      <c r="AP36" s="54" t="n">
        <v>0.0347222222222222</v>
      </c>
    </row>
    <row r="37" customFormat="false" ht="14.25" hidden="false" customHeight="false" outlineLevel="0" collapsed="false">
      <c r="A37" s="1" t="n">
        <v>29</v>
      </c>
      <c r="B37" s="40" t="n">
        <v>15.7</v>
      </c>
      <c r="C37" s="41" t="n">
        <v>27.1</v>
      </c>
      <c r="D37" s="41" t="n">
        <v>4</v>
      </c>
      <c r="E37" s="42" t="n">
        <f aca="false">SUM(C37-D37)</f>
        <v>23.1</v>
      </c>
      <c r="F37" s="43" t="n">
        <v>1.4</v>
      </c>
      <c r="G37" s="55" t="n">
        <v>7.9</v>
      </c>
      <c r="H37" s="40" t="n">
        <v>851.6</v>
      </c>
      <c r="I37" s="41" t="n">
        <v>853.9</v>
      </c>
      <c r="J37" s="41" t="n">
        <v>848.7</v>
      </c>
      <c r="K37" s="42" t="n">
        <f aca="false">SUM(I37-J37)</f>
        <v>5.19999999999993</v>
      </c>
      <c r="L37" s="40" t="n">
        <v>1010.6</v>
      </c>
      <c r="M37" s="41" t="n">
        <v>1017</v>
      </c>
      <c r="N37" s="41" t="n">
        <v>1003.5</v>
      </c>
      <c r="O37" s="56" t="n">
        <f aca="false">SUM(M37-N37)</f>
        <v>13.5</v>
      </c>
      <c r="P37" s="40" t="n">
        <v>0.8</v>
      </c>
      <c r="Q37" s="41" t="n">
        <v>4.7</v>
      </c>
      <c r="R37" s="41" t="n">
        <v>-2.4</v>
      </c>
      <c r="S37" s="40" t="n">
        <v>6.5</v>
      </c>
      <c r="T37" s="41" t="n">
        <v>8.5</v>
      </c>
      <c r="U37" s="41" t="n">
        <v>5</v>
      </c>
      <c r="V37" s="14" t="n">
        <v>29</v>
      </c>
      <c r="W37" s="45" t="n">
        <v>41</v>
      </c>
      <c r="X37" s="46" t="n">
        <v>73</v>
      </c>
      <c r="Y37" s="46" t="n">
        <v>21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5.36</v>
      </c>
      <c r="AF37" s="51" t="n">
        <v>49.43</v>
      </c>
      <c r="AG37" s="52" t="n">
        <v>5.67</v>
      </c>
      <c r="AH37" s="1" t="n">
        <v>3</v>
      </c>
      <c r="AI37" s="1" t="s">
        <v>43</v>
      </c>
      <c r="AJ37" s="1" t="s">
        <v>47</v>
      </c>
      <c r="AK37" s="13" t="s">
        <v>41</v>
      </c>
      <c r="AL37" s="47" t="n">
        <v>3</v>
      </c>
      <c r="AM37" s="12" t="s">
        <v>41</v>
      </c>
      <c r="AN37" s="47" t="n">
        <v>10</v>
      </c>
      <c r="AO37" s="53" t="n">
        <v>2.4</v>
      </c>
      <c r="AP37" s="54" t="n">
        <v>0.392361111111111</v>
      </c>
    </row>
    <row r="38" customFormat="false" ht="14.25" hidden="false" customHeight="false" outlineLevel="0" collapsed="false">
      <c r="A38" s="1" t="n">
        <v>30</v>
      </c>
      <c r="B38" s="40" t="n">
        <v>18</v>
      </c>
      <c r="C38" s="41" t="n">
        <v>25.9</v>
      </c>
      <c r="D38" s="41" t="n">
        <v>11.2</v>
      </c>
      <c r="E38" s="42" t="n">
        <f aca="false">SUM(C38-D38)</f>
        <v>14.7</v>
      </c>
      <c r="F38" s="43" t="n">
        <v>7.6</v>
      </c>
      <c r="G38" s="55" t="n">
        <v>9.7</v>
      </c>
      <c r="H38" s="40" t="n">
        <v>850.9</v>
      </c>
      <c r="I38" s="41" t="n">
        <v>852.4</v>
      </c>
      <c r="J38" s="41" t="n">
        <v>849.7</v>
      </c>
      <c r="K38" s="42" t="n">
        <f aca="false">SUM(I38-J38)</f>
        <v>2.69999999999993</v>
      </c>
      <c r="L38" s="40" t="n">
        <v>1008</v>
      </c>
      <c r="M38" s="41" t="n">
        <v>1011.3</v>
      </c>
      <c r="N38" s="41" t="n">
        <v>1005.5</v>
      </c>
      <c r="O38" s="56" t="n">
        <f aca="false">SUM(M38-N38)</f>
        <v>5.79999999999995</v>
      </c>
      <c r="P38" s="40" t="n">
        <v>2</v>
      </c>
      <c r="Q38" s="41" t="n">
        <v>4.5</v>
      </c>
      <c r="R38" s="41" t="n">
        <v>-2.2</v>
      </c>
      <c r="S38" s="40" t="n">
        <v>7.1</v>
      </c>
      <c r="T38" s="41" t="n">
        <v>8.4</v>
      </c>
      <c r="U38" s="41" t="n">
        <v>5.1</v>
      </c>
      <c r="V38" s="14" t="n">
        <v>30</v>
      </c>
      <c r="W38" s="45" t="n">
        <v>37</v>
      </c>
      <c r="X38" s="46" t="n">
        <v>57</v>
      </c>
      <c r="Y38" s="46" t="n">
        <v>17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43.88</v>
      </c>
      <c r="AF38" s="51"/>
      <c r="AG38" s="52" t="n">
        <v>5.55</v>
      </c>
      <c r="AH38" s="1" t="n">
        <v>3</v>
      </c>
      <c r="AI38" s="1" t="s">
        <v>40</v>
      </c>
      <c r="AJ38" s="1" t="s">
        <v>38</v>
      </c>
      <c r="AK38" s="13" t="s">
        <v>41</v>
      </c>
      <c r="AL38" s="47" t="n">
        <v>3.6</v>
      </c>
      <c r="AM38" s="12" t="s">
        <v>39</v>
      </c>
      <c r="AN38" s="47" t="n">
        <v>9.5</v>
      </c>
      <c r="AO38" s="53" t="n">
        <v>4.3</v>
      </c>
      <c r="AP38" s="54" t="n">
        <v>0.443055555555556</v>
      </c>
    </row>
    <row r="39" customFormat="false" ht="14.25" hidden="false" customHeight="false" outlineLevel="0" collapsed="false">
      <c r="A39" s="1" t="n">
        <v>31</v>
      </c>
      <c r="B39" s="40" t="n">
        <v>18.7</v>
      </c>
      <c r="C39" s="41" t="n">
        <v>30.3</v>
      </c>
      <c r="D39" s="41" t="n">
        <v>6.4</v>
      </c>
      <c r="E39" s="42" t="n">
        <f aca="false">SUM(C39-D39)</f>
        <v>23.9</v>
      </c>
      <c r="F39" s="43" t="n">
        <v>3.6</v>
      </c>
      <c r="G39" s="55" t="n">
        <v>9</v>
      </c>
      <c r="H39" s="40" t="n">
        <v>853.2</v>
      </c>
      <c r="I39" s="41" t="n">
        <v>854.8</v>
      </c>
      <c r="J39" s="41" t="n">
        <v>850.7</v>
      </c>
      <c r="K39" s="42" t="n">
        <f aca="false">SUM(I39-J39)</f>
        <v>4.09999999999991</v>
      </c>
      <c r="L39" s="40" t="n">
        <v>1012.1</v>
      </c>
      <c r="M39" s="41" t="n">
        <v>1016.5</v>
      </c>
      <c r="N39" s="41" t="n">
        <v>1005.3</v>
      </c>
      <c r="O39" s="56" t="n">
        <f aca="false">SUM(M39-N39)</f>
        <v>11.2</v>
      </c>
      <c r="P39" s="40" t="n">
        <v>1.6</v>
      </c>
      <c r="Q39" s="41" t="n">
        <v>3.7</v>
      </c>
      <c r="R39" s="41" t="n">
        <v>-1.4</v>
      </c>
      <c r="S39" s="40" t="n">
        <v>6.9</v>
      </c>
      <c r="T39" s="41" t="n">
        <v>7.9</v>
      </c>
      <c r="U39" s="41" t="n">
        <v>5.4</v>
      </c>
      <c r="V39" s="14" t="n">
        <v>31</v>
      </c>
      <c r="W39" s="45" t="n">
        <v>39</v>
      </c>
      <c r="X39" s="46" t="n">
        <v>65</v>
      </c>
      <c r="Y39" s="46" t="n">
        <v>17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36.32</v>
      </c>
      <c r="AF39" s="51"/>
      <c r="AG39" s="52" t="n">
        <v>7.56</v>
      </c>
      <c r="AH39" s="1" t="n">
        <v>4</v>
      </c>
      <c r="AI39" s="1" t="s">
        <v>40</v>
      </c>
      <c r="AJ39" s="1" t="s">
        <v>38</v>
      </c>
      <c r="AK39" s="13" t="s">
        <v>45</v>
      </c>
      <c r="AL39" s="47" t="n">
        <v>2</v>
      </c>
      <c r="AM39" s="12" t="s">
        <v>41</v>
      </c>
      <c r="AN39" s="47" t="n">
        <v>6</v>
      </c>
      <c r="AO39" s="53" t="n">
        <v>1.2</v>
      </c>
      <c r="AP39" s="54" t="n">
        <v>0.435416666666667</v>
      </c>
    </row>
    <row r="40" customFormat="false" ht="14.25" hidden="false" customHeight="false" outlineLevel="0" collapsed="false">
      <c r="A40" s="27"/>
      <c r="B40" s="56" t="n">
        <f aca="false">AVERAGE(B29:B39)</f>
        <v>14.4090909090909</v>
      </c>
      <c r="C40" s="56" t="n">
        <f aca="false">AVERAGE(C29:C39)</f>
        <v>24.2</v>
      </c>
      <c r="D40" s="56" t="n">
        <f aca="false">AVERAGE(D29:D39)</f>
        <v>4.13636363636364</v>
      </c>
      <c r="E40" s="56" t="n">
        <f aca="false">AVERAGE(E29:E39)</f>
        <v>20.0636363636364</v>
      </c>
      <c r="F40" s="56" t="n">
        <f aca="false">AVERAGE(F29:F39)</f>
        <v>1.03636363636364</v>
      </c>
      <c r="G40" s="56" t="n">
        <f aca="false">AVERAGE(G29:G39)</f>
        <v>6.59090909090909</v>
      </c>
      <c r="H40" s="56" t="n">
        <f aca="false">AVERAGE(H29:H39)</f>
        <v>853.690909090909</v>
      </c>
      <c r="I40" s="56" t="n">
        <f aca="false">AVERAGE(I29:I39)</f>
        <v>856.109090909091</v>
      </c>
      <c r="J40" s="56" t="n">
        <f aca="false">AVERAGE(J29:J39)</f>
        <v>851.290909090909</v>
      </c>
      <c r="K40" s="42" t="n">
        <f aca="false">SUM(I29-J39)</f>
        <v>1.89999999999998</v>
      </c>
      <c r="L40" s="56" t="n">
        <f aca="false">AVERAGE(L29:L39)</f>
        <v>1013.52727272727</v>
      </c>
      <c r="M40" s="56" t="n">
        <f aca="false">AVERAGE(M29:M39)</f>
        <v>1018.97272727273</v>
      </c>
      <c r="N40" s="56" t="n">
        <f aca="false">AVERAGE(N29:N39)</f>
        <v>1007.90909090909</v>
      </c>
      <c r="O40" s="56" t="n">
        <f aca="false">AVERAGE(O29:O39)</f>
        <v>11.0636363636364</v>
      </c>
      <c r="P40" s="56" t="n">
        <f aca="false">AVERAGE(P29:P39)</f>
        <v>-1.5</v>
      </c>
      <c r="Q40" s="56" t="n">
        <f aca="false">AVERAGE(Q29:Q39)</f>
        <v>1.6</v>
      </c>
      <c r="R40" s="56" t="n">
        <f aca="false">AVERAGE(R29:R39)</f>
        <v>-6.19090909090909</v>
      </c>
      <c r="S40" s="56" t="n">
        <f aca="false">AVERAGE(S29:S39)</f>
        <v>5.53636363636364</v>
      </c>
      <c r="T40" s="56" t="n">
        <f aca="false">AVERAGE(T29:T39)</f>
        <v>6.90909090909091</v>
      </c>
      <c r="U40" s="56" t="n">
        <f aca="false">AVERAGE(U29:U39)</f>
        <v>3.81818181818182</v>
      </c>
      <c r="V40" s="56"/>
      <c r="W40" s="60" t="n">
        <f aca="false">AVERAGE(W29:W39)</f>
        <v>37</v>
      </c>
      <c r="X40" s="60" t="n">
        <f aca="false">AVERAGE(X29:X39)</f>
        <v>65.8181818181818</v>
      </c>
      <c r="Y40" s="60" t="n">
        <f aca="false">AVERAGE(Y29:Y39)</f>
        <v>18.4545454545455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 t="n">
        <f aca="false">MAX(AC29:AC39)</f>
        <v>0</v>
      </c>
      <c r="AD40" s="56" t="n">
        <f aca="false">SUM(AD29:AD39)</f>
        <v>0</v>
      </c>
      <c r="AE40" s="66" t="n">
        <f aca="false">AVERAGE(AE29:AE39)</f>
        <v>22.5136363636364</v>
      </c>
      <c r="AF40" s="56"/>
      <c r="AG40" s="66" t="n">
        <f aca="false">SUM(AG29:AG39)</f>
        <v>63.12</v>
      </c>
      <c r="AH40" s="60" t="n">
        <f aca="false">AVERAGE(AH29:AH39)</f>
        <v>3.45454545454545</v>
      </c>
      <c r="AI40" s="56"/>
      <c r="AJ40" s="56"/>
      <c r="AK40" s="56"/>
      <c r="AL40" s="57" t="n">
        <f aca="false">AVERAGE(AL29:AL39)</f>
        <v>3.10909090909091</v>
      </c>
      <c r="AM40" s="56"/>
      <c r="AN40" s="56" t="n">
        <f aca="false">MAX(AN29:AN39)</f>
        <v>10</v>
      </c>
      <c r="AO40" s="56" t="n">
        <f aca="false">AVERAGE(AO29:AO39)</f>
        <v>2.09090909090909</v>
      </c>
      <c r="AP40" s="64" t="n">
        <f aca="false">SUM(AP29:AP39)</f>
        <v>4.04861111111111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4.1225806451613</v>
      </c>
      <c r="C42" s="40" t="n">
        <f aca="false">AVERAGE(C7:C16,C18:C27,C29:C39)</f>
        <v>23.841935483871</v>
      </c>
      <c r="D42" s="40" t="n">
        <f aca="false">AVERAGE(D7:D16,D18:D27,D29:D39)</f>
        <v>4.42258064516129</v>
      </c>
      <c r="E42" s="40" t="n">
        <f aca="false">AVERAGE(E7:E16,E18:E27,E29:E39)</f>
        <v>19.4193548387097</v>
      </c>
      <c r="F42" s="40" t="n">
        <f aca="false">AVERAGE(F7:F16,F18:F27,F29:F39)</f>
        <v>1.39032258064516</v>
      </c>
      <c r="G42" s="40" t="n">
        <f aca="false">AVERAGE(G7:G16,G18:G27,G29:G39)</f>
        <v>6.29354838709677</v>
      </c>
      <c r="H42" s="40" t="n">
        <f aca="false">AVERAGE(H7:H16,H18:H27,H29:H39)</f>
        <v>852.248387096774</v>
      </c>
      <c r="I42" s="40" t="n">
        <f aca="false">AVERAGE(I7:I16,I18:I27,I29:I39)</f>
        <v>854.483870967742</v>
      </c>
      <c r="J42" s="40" t="n">
        <f aca="false">AVERAGE(J7:J16,J18:J27,J29:J39)</f>
        <v>849.925806451613</v>
      </c>
      <c r="K42" s="40" t="n">
        <f aca="false">AVERAGE(K7:K16,K18:K27,K29:K39)</f>
        <v>4.55806451612902</v>
      </c>
      <c r="L42" s="40" t="n">
        <f aca="false">AVERAGE(L7:L16,L18:L27,L29:L39)</f>
        <v>1011.71935483871</v>
      </c>
      <c r="M42" s="40" t="n">
        <f aca="false">AVERAGE(M7:M16,M18:M27,M29:M39)</f>
        <v>1016.74193548387</v>
      </c>
      <c r="N42" s="40" t="n">
        <f aca="false">AVERAGE(N7:N16,N18:N27,N29:N39)</f>
        <v>1006.71290322581</v>
      </c>
      <c r="O42" s="40" t="n">
        <f aca="false">AVERAGE(O7:O16,O18:O27,O29:O39)</f>
        <v>10.0290322580645</v>
      </c>
      <c r="P42" s="40" t="n">
        <f aca="false">AVERAGE(P7:P16,P18:P27,P29:P39)</f>
        <v>-2.41612903225806</v>
      </c>
      <c r="Q42" s="40" t="n">
        <f aca="false">AVERAGE(Q7:Q16,Q18:Q27,Q29:Q39)</f>
        <v>1.30645161290323</v>
      </c>
      <c r="R42" s="40" t="n">
        <f aca="false">AVERAGE(R7:R16,R18:R27,R29:R39)</f>
        <v>-6.67096774193548</v>
      </c>
      <c r="S42" s="40" t="n">
        <f aca="false">AVERAGE(S7:S16,S18:S27,S29:S39)</f>
        <v>5.17096774193548</v>
      </c>
      <c r="T42" s="40" t="n">
        <f aca="false">AVERAGE(T7:T16,T18:T27,T29:T39)</f>
        <v>6.77741935483871</v>
      </c>
      <c r="U42" s="40" t="n">
        <f aca="false">AVERAGE(U7:U16,U18:U27,U29:U39)</f>
        <v>3.65806451612903</v>
      </c>
      <c r="V42" s="40"/>
      <c r="W42" s="45" t="n">
        <f aca="false">AVERAGE(W7:W16,W18:W27,W29:W39)</f>
        <v>35.1935483870968</v>
      </c>
      <c r="X42" s="45" t="n">
        <f aca="false">AVERAGE(X7:X16,X18:X27,X29:X39)</f>
        <v>61.1290322580645</v>
      </c>
      <c r="Y42" s="45" t="n">
        <f aca="false">AVERAGE(Y7:Y16,Y18:Y27,Y29:Y39)</f>
        <v>17</v>
      </c>
      <c r="Z42" s="40" t="n">
        <f aca="false">SUM(Z7:Z16,Z18:Z27,Z29:Z39)</f>
        <v>0.8</v>
      </c>
      <c r="AA42" s="40"/>
      <c r="AB42" s="40"/>
      <c r="AC42" s="40"/>
      <c r="AD42" s="40" t="n">
        <f aca="false">AVERAGE(AD7:AD16,AD18:AD27,AD29:AD39)</f>
        <v>0.0258064516129032</v>
      </c>
      <c r="AE42" s="40" t="n">
        <f aca="false">AVERAGE(AE7:AE16,AE18:AE27,AE29:AE39)</f>
        <v>27.4287096774194</v>
      </c>
      <c r="AF42" s="40"/>
      <c r="AG42" s="66" t="n">
        <f aca="false">AVERAGE(AG7:AG16,AG18:AG27,AG29:AG39)</f>
        <v>6.01451612903226</v>
      </c>
      <c r="AH42" s="45" t="n">
        <f aca="false">AVERAGE(AH7:AH16,AH18:AH27,AH29:AH39)</f>
        <v>3.25806451612903</v>
      </c>
      <c r="AI42" s="40"/>
      <c r="AJ42" s="40"/>
      <c r="AK42" s="40"/>
      <c r="AL42" s="40" t="n">
        <f aca="false">AVERAGE(AL7:AL16,AL18:AL27,AL29:AL39)</f>
        <v>4.1258064516129</v>
      </c>
      <c r="AM42" s="40"/>
      <c r="AN42" s="40" t="n">
        <f aca="false">AVERAGE(AN7:AN16,AN18:AN27,AN29:AN39)</f>
        <v>10.7321428571429</v>
      </c>
      <c r="AO42" s="40" t="n">
        <f aca="false">AVERAGE(AO7:AO16,AO18:AO27,AO29:AO39)</f>
        <v>2.98709677419355</v>
      </c>
      <c r="AP42" s="64" t="n">
        <f aca="false">SUM(AP7:AP16,AP18:AP27,AP29:AP39)</f>
        <v>11.5736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18.7</v>
      </c>
      <c r="C43" s="40" t="n">
        <f aca="false">MAX(C7:C16,C18:C27,C29:C39)</f>
        <v>30.4</v>
      </c>
      <c r="D43" s="40" t="n">
        <f aca="false">MAX(D7:D16,D18:D27,D29:D39)</f>
        <v>11.2</v>
      </c>
      <c r="E43" s="40" t="n">
        <f aca="false">MAX(E7:E16,E18:E27,E29:E39)</f>
        <v>26.3</v>
      </c>
      <c r="F43" s="40" t="n">
        <f aca="false">MAX(F7:F16,F18:F27,F29:F39)</f>
        <v>7.6</v>
      </c>
      <c r="G43" s="40" t="n">
        <f aca="false">MAX(G7:G16,G18:G27,G29:G39)</f>
        <v>9.7</v>
      </c>
      <c r="H43" s="40" t="n">
        <f aca="false">MAX(H7:H16,H18:H27,H29:H39)</f>
        <v>859.9</v>
      </c>
      <c r="I43" s="40" t="n">
        <f aca="false">MAX(I7:I16,I18:I27,I29:I39)</f>
        <v>861.8</v>
      </c>
      <c r="J43" s="40" t="n">
        <f aca="false">MAX(J7:J16,J18:J27,J29:J39)</f>
        <v>857.8</v>
      </c>
      <c r="K43" s="40" t="n">
        <f aca="false">MAX(K7:K16,K18:K27,K29:K39)</f>
        <v>9.60000000000002</v>
      </c>
      <c r="L43" s="40" t="n">
        <f aca="false">MAX(L7:L16,L18:L27,L29:L39)</f>
        <v>1024.3</v>
      </c>
      <c r="M43" s="40" t="n">
        <f aca="false">MAX(M7:M16,M18:M27,M29:M39)</f>
        <v>1030.6</v>
      </c>
      <c r="N43" s="40" t="n">
        <f aca="false">MAX(N7:N16,N18:N27,N29:N39)</f>
        <v>1018.1</v>
      </c>
      <c r="O43" s="40" t="n">
        <f aca="false">MAX(O7:O16,O18:O27,O29:O39)</f>
        <v>15.2</v>
      </c>
      <c r="P43" s="40" t="n">
        <f aca="false">MAX(P7:P16,P18:P27,P29:P39)</f>
        <v>2</v>
      </c>
      <c r="Q43" s="40" t="n">
        <f aca="false">MAX(Q7:Q16,Q18:Q27,Q29:Q39)</f>
        <v>4.8</v>
      </c>
      <c r="R43" s="40" t="n">
        <f aca="false">MAX(R7:R16,R18:R27,R29:R39)</f>
        <v>-1.3</v>
      </c>
      <c r="S43" s="40" t="n">
        <f aca="false">MAX(S7:S16,S18:S27,S29:S39)</f>
        <v>7.1</v>
      </c>
      <c r="T43" s="40" t="n">
        <f aca="false">MAX(T7:T16,T18:T27,T29:T39)</f>
        <v>8.6</v>
      </c>
      <c r="U43" s="40" t="n">
        <f aca="false">MAX(U7:U16,U18:U27,U29:U39)</f>
        <v>5.5</v>
      </c>
      <c r="V43" s="40"/>
      <c r="W43" s="45" t="n">
        <f aca="false">MAX(W7:W16,W18:W27,W29:W39)</f>
        <v>59</v>
      </c>
      <c r="X43" s="45" t="n">
        <f aca="false">MAX(X7:X16,X18:X27,X29:X39)</f>
        <v>100</v>
      </c>
      <c r="Y43" s="45" t="n">
        <f aca="false">MAX(Y7:Y16,Y18:Y27,Y29:Y39)</f>
        <v>29</v>
      </c>
      <c r="Z43" s="40" t="n">
        <f aca="false">MAX(Z7:Z16,Z18:Z27,Z29:Z39)</f>
        <v>0.5</v>
      </c>
      <c r="AA43" s="40" t="n">
        <f aca="false">MAX(AA7:AA16,AA18:AA27,AA29:AA39)</f>
        <v>0.3</v>
      </c>
      <c r="AB43" s="40" t="n">
        <f aca="false">MAX(AB7:AB16,AB18:AB27,AB29:AB39)</f>
        <v>0</v>
      </c>
      <c r="AC43" s="40" t="n">
        <f aca="false">MAX(AC7:AC16,AC18:AC27,AC29:AC39)</f>
        <v>1</v>
      </c>
      <c r="AD43" s="40" t="n">
        <f aca="false">MAX(AD7:AD16,AD18:AD27,AD29:AD39)</f>
        <v>0.5</v>
      </c>
      <c r="AE43" s="40" t="n">
        <f aca="false">MAX(AE7:AE16,AE18:AE27,AE29:AE39)</f>
        <v>60.15</v>
      </c>
      <c r="AF43" s="40"/>
      <c r="AG43" s="66" t="n">
        <f aca="false">MAX(AG7:AG16,AG18:AG27,AG29:AG39)</f>
        <v>9.69</v>
      </c>
      <c r="AH43" s="40"/>
      <c r="AI43" s="40"/>
      <c r="AJ43" s="40"/>
      <c r="AK43" s="40"/>
      <c r="AL43" s="40" t="n">
        <f aca="false">MAX(AL7:AL16,AL18:AL27,AL29:AL39)</f>
        <v>9.1</v>
      </c>
      <c r="AM43" s="40"/>
      <c r="AN43" s="40" t="n">
        <f aca="false">MAX(AN7:AN16,AN18:AN27,AN29:AN39)</f>
        <v>20.5</v>
      </c>
      <c r="AO43" s="40" t="n">
        <f aca="false">MAX(AO7:AO16,AO18:AO27,AO29:AO39)</f>
        <v>9.1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7.1</v>
      </c>
      <c r="C44" s="73" t="n">
        <f aca="false">MIN(C7:C16,C18:C27,C29:C39)</f>
        <v>14.8</v>
      </c>
      <c r="D44" s="73" t="n">
        <f aca="false">MIN(D7:D16,D18:D27,D29:D39)</f>
        <v>-2.6</v>
      </c>
      <c r="E44" s="73" t="n">
        <f aca="false">MIN(E7:E16,E18:E27,E29:E39)</f>
        <v>9.6</v>
      </c>
      <c r="F44" s="47" t="n">
        <f aca="false">MIN(F7:F16,F18:F27,F29:F39)</f>
        <v>-5.8</v>
      </c>
      <c r="G44" s="73" t="n">
        <f aca="false">MIN(G7:G16,G18:G27,G29:G39)</f>
        <v>2.2</v>
      </c>
      <c r="H44" s="73" t="n">
        <f aca="false">MIN(H7:H16,H18:H27,H29:H39)</f>
        <v>843.9</v>
      </c>
      <c r="I44" s="73" t="n">
        <f aca="false">MIN(I7:I16,I18:I27,I29:I39)</f>
        <v>845.6</v>
      </c>
      <c r="J44" s="73" t="n">
        <f aca="false">MIN(J7:J16,J18:J27,J29:J39)</f>
        <v>841.1</v>
      </c>
      <c r="K44" s="73" t="n">
        <f aca="false">MIN(K7:K16,K18:K27,K29:K39)</f>
        <v>2.39999999999998</v>
      </c>
      <c r="L44" s="73" t="n">
        <f aca="false">MIN(L7:L16,L18:L27,L29:L39)</f>
        <v>1002.3</v>
      </c>
      <c r="M44" s="73" t="n">
        <f aca="false">MIN(M7:M16,M18:M27,M29:M39)</f>
        <v>1004.8</v>
      </c>
      <c r="N44" s="73" t="n">
        <f aca="false">MIN(N7:N16,N18:N27,N29:N39)</f>
        <v>997.7</v>
      </c>
      <c r="O44" s="73" t="n">
        <f aca="false">MIN(O7:O16,O18:O27,O29:O39)</f>
        <v>3.70000000000005</v>
      </c>
      <c r="P44" s="73" t="n">
        <f aca="false">MIN(P7:P16,P18:P27,P29:P39)</f>
        <v>-10.7</v>
      </c>
      <c r="Q44" s="73" t="n">
        <f aca="false">MIN(Q7:Q16,Q18:Q27,Q29:Q39)</f>
        <v>-5.7</v>
      </c>
      <c r="R44" s="73" t="n">
        <f aca="false">MIN(R7:R16,R18:R27,R29:R39)</f>
        <v>-14.6</v>
      </c>
      <c r="S44" s="73" t="n">
        <f aca="false">MIN(S7:S16,S18:S27,S29:S39)</f>
        <v>2.5</v>
      </c>
      <c r="T44" s="73" t="n">
        <f aca="false">MIN(T7:T16,T18:T27,T29:T39)</f>
        <v>3.8</v>
      </c>
      <c r="U44" s="73" t="n">
        <f aca="false">MIN(U7:U16,U18:U27,U29:U39)</f>
        <v>1.7</v>
      </c>
      <c r="V44" s="74"/>
      <c r="W44" s="75" t="n">
        <f aca="false">MIN(W7:W16,W18:W27,W29:W39)</f>
        <v>21</v>
      </c>
      <c r="X44" s="75" t="n">
        <f aca="false">MIN(X7:X16,X18:X27,X29:X39)</f>
        <v>36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2.78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3.1709840404748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29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5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9.3</v>
      </c>
      <c r="C7" s="41" t="n">
        <v>26.9</v>
      </c>
      <c r="D7" s="41" t="n">
        <v>14.5</v>
      </c>
      <c r="E7" s="42" t="n">
        <f aca="false">SUM(C7-D7)</f>
        <v>12.4</v>
      </c>
      <c r="F7" s="43" t="n">
        <v>11.5</v>
      </c>
      <c r="G7" s="44" t="n">
        <v>10.1</v>
      </c>
      <c r="H7" s="40" t="n">
        <v>853.9</v>
      </c>
      <c r="I7" s="41" t="n">
        <v>855.4</v>
      </c>
      <c r="J7" s="41" t="n">
        <v>852.7</v>
      </c>
      <c r="K7" s="42" t="n">
        <f aca="false">SUM(I7-J7)</f>
        <v>2.69999999999993</v>
      </c>
      <c r="L7" s="40" t="n">
        <v>1010.4</v>
      </c>
      <c r="M7" s="41" t="n">
        <v>1013.4</v>
      </c>
      <c r="N7" s="41" t="n">
        <v>1008.6</v>
      </c>
      <c r="O7" s="42" t="n">
        <f aca="false">SUM(M7-N7)</f>
        <v>4.79999999999995</v>
      </c>
      <c r="P7" s="40" t="n">
        <v>-0.9</v>
      </c>
      <c r="Q7" s="41" t="n">
        <v>5.3</v>
      </c>
      <c r="R7" s="41" t="n">
        <v>-1.8</v>
      </c>
      <c r="S7" s="40" t="n">
        <v>6.6</v>
      </c>
      <c r="T7" s="41" t="n">
        <v>8.9</v>
      </c>
      <c r="U7" s="41" t="n">
        <v>5.3</v>
      </c>
      <c r="V7" s="14" t="n">
        <v>1</v>
      </c>
      <c r="W7" s="45" t="n">
        <v>30</v>
      </c>
      <c r="X7" s="46" t="n">
        <v>51</v>
      </c>
      <c r="Y7" s="46" t="n">
        <v>17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27.7</v>
      </c>
      <c r="AF7" s="51"/>
      <c r="AG7" s="52" t="n">
        <v>8.62</v>
      </c>
      <c r="AH7" s="1" t="n">
        <v>4</v>
      </c>
      <c r="AI7" s="1" t="s">
        <v>65</v>
      </c>
      <c r="AJ7" s="1" t="s">
        <v>47</v>
      </c>
      <c r="AK7" s="1" t="s">
        <v>41</v>
      </c>
      <c r="AL7" s="47" t="n">
        <v>4</v>
      </c>
      <c r="AM7" s="12" t="s">
        <v>41</v>
      </c>
      <c r="AN7" s="47" t="n">
        <v>10</v>
      </c>
      <c r="AO7" s="53" t="n">
        <v>3.6</v>
      </c>
      <c r="AP7" s="54" t="n">
        <v>0.368055555555556</v>
      </c>
    </row>
    <row r="8" customFormat="false" ht="12.75" hidden="false" customHeight="false" outlineLevel="0" collapsed="false">
      <c r="A8" s="1" t="n">
        <v>2</v>
      </c>
      <c r="B8" s="40" t="n">
        <v>18.3</v>
      </c>
      <c r="C8" s="41" t="n">
        <v>29.8</v>
      </c>
      <c r="D8" s="41" t="n">
        <v>5</v>
      </c>
      <c r="E8" s="42" t="n">
        <f aca="false">SUM(C8-D8)</f>
        <v>24.8</v>
      </c>
      <c r="F8" s="43" t="n">
        <v>1</v>
      </c>
      <c r="G8" s="55" t="n">
        <v>8.7</v>
      </c>
      <c r="H8" s="40" t="n">
        <v>855.6</v>
      </c>
      <c r="I8" s="41" t="n">
        <v>857.8</v>
      </c>
      <c r="J8" s="41" t="n">
        <v>853.5</v>
      </c>
      <c r="K8" s="42" t="n">
        <f aca="false">SUM(I8-J8)</f>
        <v>4.29999999999995</v>
      </c>
      <c r="L8" s="40" t="n">
        <v>1013.9</v>
      </c>
      <c r="M8" s="41" t="n">
        <v>1019.5</v>
      </c>
      <c r="N8" s="41" t="n">
        <v>1007.9</v>
      </c>
      <c r="O8" s="42" t="n">
        <f aca="false">SUM(M8-N8)</f>
        <v>11.6</v>
      </c>
      <c r="P8" s="40" t="n">
        <v>-1.8</v>
      </c>
      <c r="Q8" s="41" t="n">
        <v>2.1</v>
      </c>
      <c r="R8" s="41" t="n">
        <v>-4.1</v>
      </c>
      <c r="S8" s="40" t="n">
        <v>5.3</v>
      </c>
      <c r="T8" s="41" t="n">
        <v>7.1</v>
      </c>
      <c r="U8" s="41" t="n">
        <v>4.4</v>
      </c>
      <c r="V8" s="14" t="n">
        <v>2</v>
      </c>
      <c r="W8" s="45" t="n">
        <v>29</v>
      </c>
      <c r="X8" s="46" t="n">
        <v>57</v>
      </c>
      <c r="Y8" s="46" t="n">
        <v>11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21.15</v>
      </c>
      <c r="AF8" s="51"/>
      <c r="AG8" s="52" t="n">
        <v>6.55</v>
      </c>
      <c r="AH8" s="1" t="n">
        <v>0</v>
      </c>
      <c r="AI8" s="1" t="s">
        <v>40</v>
      </c>
      <c r="AJ8" s="1" t="s">
        <v>47</v>
      </c>
      <c r="AK8" s="13" t="s">
        <v>42</v>
      </c>
      <c r="AL8" s="47" t="n">
        <v>1.7</v>
      </c>
      <c r="AM8" s="12" t="s">
        <v>42</v>
      </c>
      <c r="AN8" s="47" t="n">
        <v>5</v>
      </c>
      <c r="AO8" s="53" t="n">
        <v>1</v>
      </c>
      <c r="AP8" s="54" t="n">
        <v>0.473611111111111</v>
      </c>
    </row>
    <row r="9" customFormat="false" ht="12.75" hidden="false" customHeight="false" outlineLevel="0" collapsed="false">
      <c r="A9" s="1" t="n">
        <v>3</v>
      </c>
      <c r="B9" s="40" t="n">
        <v>19.4</v>
      </c>
      <c r="C9" s="41" t="n">
        <v>30.7</v>
      </c>
      <c r="D9" s="41" t="n">
        <v>8</v>
      </c>
      <c r="E9" s="42" t="n">
        <f aca="false">SUM(C9-D9)</f>
        <v>22.7</v>
      </c>
      <c r="F9" s="43" t="n">
        <v>4.6</v>
      </c>
      <c r="G9" s="55" t="n">
        <v>8.9</v>
      </c>
      <c r="H9" s="40" t="n">
        <v>855.9</v>
      </c>
      <c r="I9" s="41" t="n">
        <v>857.9</v>
      </c>
      <c r="J9" s="41" t="n">
        <v>853.1</v>
      </c>
      <c r="K9" s="42" t="n">
        <f aca="false">SUM(I9-J9)</f>
        <v>4.79999999999995</v>
      </c>
      <c r="L9" s="40" t="n">
        <v>1013</v>
      </c>
      <c r="M9" s="41" t="n">
        <v>1019.3</v>
      </c>
      <c r="N9" s="41" t="n">
        <v>1006.7</v>
      </c>
      <c r="O9" s="42" t="n">
        <f aca="false">SUM(M9-N9)</f>
        <v>12.5999999999999</v>
      </c>
      <c r="P9" s="40" t="n">
        <v>-1</v>
      </c>
      <c r="Q9" s="41" t="n">
        <v>3.7</v>
      </c>
      <c r="R9" s="41" t="n">
        <v>-4.8</v>
      </c>
      <c r="S9" s="40" t="n">
        <v>5.7</v>
      </c>
      <c r="T9" s="41" t="n">
        <v>7.9</v>
      </c>
      <c r="U9" s="41" t="n">
        <v>4.1</v>
      </c>
      <c r="V9" s="14" t="n">
        <v>3</v>
      </c>
      <c r="W9" s="45" t="n">
        <v>28</v>
      </c>
      <c r="X9" s="46" t="n">
        <v>49</v>
      </c>
      <c r="Y9" s="46" t="n">
        <v>13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3.93</v>
      </c>
      <c r="AF9" s="51" t="n">
        <v>28.52</v>
      </c>
      <c r="AG9" s="52" t="n">
        <v>7.22</v>
      </c>
      <c r="AH9" s="1" t="n">
        <v>4</v>
      </c>
      <c r="AI9" s="1" t="s">
        <v>74</v>
      </c>
      <c r="AJ9" s="1" t="s">
        <v>47</v>
      </c>
      <c r="AK9" s="13" t="s">
        <v>49</v>
      </c>
      <c r="AL9" s="47" t="n">
        <v>0.7</v>
      </c>
      <c r="AM9" s="12" t="s">
        <v>45</v>
      </c>
      <c r="AN9" s="47" t="n">
        <v>5.5</v>
      </c>
      <c r="AO9" s="53" t="n">
        <v>0.9</v>
      </c>
      <c r="AP9" s="54" t="n">
        <v>0.363194444444444</v>
      </c>
    </row>
    <row r="10" customFormat="false" ht="12.75" hidden="false" customHeight="false" outlineLevel="0" collapsed="false">
      <c r="A10" s="1" t="n">
        <v>4</v>
      </c>
      <c r="B10" s="40" t="n">
        <v>21.2</v>
      </c>
      <c r="C10" s="41" t="n">
        <v>34.2</v>
      </c>
      <c r="D10" s="41" t="n">
        <v>9.2</v>
      </c>
      <c r="E10" s="42" t="n">
        <f aca="false">SUM(C10-D10)</f>
        <v>25</v>
      </c>
      <c r="F10" s="43" t="n">
        <v>5.6</v>
      </c>
      <c r="G10" s="55" t="n">
        <v>9.4</v>
      </c>
      <c r="H10" s="40" t="n">
        <v>853.6</v>
      </c>
      <c r="I10" s="41" t="n">
        <v>855.6</v>
      </c>
      <c r="J10" s="41" t="n">
        <v>850.4</v>
      </c>
      <c r="K10" s="42" t="n">
        <f aca="false">SUM(I10-J10)</f>
        <v>5.20000000000005</v>
      </c>
      <c r="L10" s="40" t="n">
        <v>1009.2</v>
      </c>
      <c r="M10" s="41" t="n">
        <v>1014.6</v>
      </c>
      <c r="N10" s="41" t="n">
        <v>1003.9</v>
      </c>
      <c r="O10" s="42" t="n">
        <f aca="false">SUM(M10-N10)</f>
        <v>10.7</v>
      </c>
      <c r="P10" s="40" t="n">
        <v>-2</v>
      </c>
      <c r="Q10" s="41" t="n">
        <v>4</v>
      </c>
      <c r="R10" s="41" t="n">
        <v>-6.1</v>
      </c>
      <c r="S10" s="40" t="n">
        <v>5.3</v>
      </c>
      <c r="T10" s="41" t="n">
        <v>8.1</v>
      </c>
      <c r="U10" s="41" t="n">
        <v>3.7</v>
      </c>
      <c r="V10" s="14" t="n">
        <v>4</v>
      </c>
      <c r="W10" s="45" t="n">
        <v>24</v>
      </c>
      <c r="X10" s="46" t="n">
        <v>43</v>
      </c>
      <c r="Y10" s="46" t="n">
        <v>10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21.7</v>
      </c>
      <c r="AF10" s="51"/>
      <c r="AG10" s="52" t="n">
        <v>6.82</v>
      </c>
      <c r="AH10" s="1" t="n">
        <v>4</v>
      </c>
      <c r="AI10" s="1" t="s">
        <v>43</v>
      </c>
      <c r="AJ10" s="1" t="s">
        <v>47</v>
      </c>
      <c r="AK10" s="13" t="s">
        <v>49</v>
      </c>
      <c r="AL10" s="47" t="n">
        <v>0.6</v>
      </c>
      <c r="AM10" s="12" t="s">
        <v>41</v>
      </c>
      <c r="AN10" s="47" t="n">
        <v>6.5</v>
      </c>
      <c r="AO10" s="53" t="n">
        <v>1.2</v>
      </c>
      <c r="AP10" s="54" t="n">
        <v>0.347222222222222</v>
      </c>
    </row>
    <row r="11" customFormat="false" ht="12.75" hidden="false" customHeight="false" outlineLevel="0" collapsed="false">
      <c r="A11" s="1" t="n">
        <v>5</v>
      </c>
      <c r="B11" s="40" t="n">
        <v>20.6</v>
      </c>
      <c r="C11" s="41" t="n">
        <v>27.6</v>
      </c>
      <c r="D11" s="41" t="n">
        <v>13</v>
      </c>
      <c r="E11" s="42" t="n">
        <f aca="false">SUM(C11-D11)</f>
        <v>14.6</v>
      </c>
      <c r="F11" s="43" t="n">
        <v>10.2</v>
      </c>
      <c r="G11" s="55" t="n">
        <v>10.1</v>
      </c>
      <c r="H11" s="40" t="n">
        <v>851.7</v>
      </c>
      <c r="I11" s="41" t="n">
        <v>854.6</v>
      </c>
      <c r="J11" s="41" t="n">
        <v>849.2</v>
      </c>
      <c r="K11" s="42" t="n">
        <f aca="false">SUM(I11-J11)</f>
        <v>5.39999999999998</v>
      </c>
      <c r="L11" s="40" t="n">
        <v>1007</v>
      </c>
      <c r="M11" s="41" t="n">
        <v>1009.5</v>
      </c>
      <c r="N11" s="41" t="n">
        <v>1003</v>
      </c>
      <c r="O11" s="42" t="n">
        <f aca="false">SUM(M11-N11)</f>
        <v>6.5</v>
      </c>
      <c r="P11" s="40" t="n">
        <v>0.7</v>
      </c>
      <c r="Q11" s="41" t="n">
        <v>2.3</v>
      </c>
      <c r="R11" s="41" t="n">
        <v>-2.8</v>
      </c>
      <c r="S11" s="40" t="n">
        <v>6.5</v>
      </c>
      <c r="T11" s="41" t="n">
        <v>7.2</v>
      </c>
      <c r="U11" s="41" t="n">
        <v>4.9</v>
      </c>
      <c r="V11" s="14" t="n">
        <v>5</v>
      </c>
      <c r="W11" s="45" t="n">
        <v>28</v>
      </c>
      <c r="X11" s="46" t="n">
        <v>45</v>
      </c>
      <c r="Y11" s="46" t="n">
        <v>18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13.06</v>
      </c>
      <c r="AF11" s="51"/>
      <c r="AG11" s="52" t="n">
        <v>8.64</v>
      </c>
      <c r="AH11" s="1" t="n">
        <v>4</v>
      </c>
      <c r="AI11" s="1" t="s">
        <v>43</v>
      </c>
      <c r="AJ11" s="1" t="s">
        <v>41</v>
      </c>
      <c r="AK11" s="13" t="s">
        <v>41</v>
      </c>
      <c r="AL11" s="47" t="n">
        <v>5.6</v>
      </c>
      <c r="AM11" s="12" t="s">
        <v>41</v>
      </c>
      <c r="AN11" s="47" t="n">
        <v>14</v>
      </c>
      <c r="AO11" s="53" t="n">
        <v>3.3</v>
      </c>
      <c r="AP11" s="54" t="n">
        <v>0.411805555555556</v>
      </c>
    </row>
    <row r="12" customFormat="false" ht="12.75" hidden="false" customHeight="false" outlineLevel="0" collapsed="false">
      <c r="A12" s="1" t="n">
        <v>6</v>
      </c>
      <c r="B12" s="40" t="n">
        <v>17.5</v>
      </c>
      <c r="C12" s="41" t="n">
        <v>25.6</v>
      </c>
      <c r="D12" s="41" t="n">
        <v>10.6</v>
      </c>
      <c r="E12" s="42" t="n">
        <f aca="false">SUM(C12-D12)</f>
        <v>15</v>
      </c>
      <c r="F12" s="43" t="n">
        <v>8.2</v>
      </c>
      <c r="G12" s="55" t="n">
        <v>7.4</v>
      </c>
      <c r="H12" s="40" t="n">
        <v>849.3</v>
      </c>
      <c r="I12" s="41" t="n">
        <v>851.8</v>
      </c>
      <c r="J12" s="41" t="n">
        <v>846.8</v>
      </c>
      <c r="K12" s="42" t="n">
        <f aca="false">SUM(I12-J12)</f>
        <v>5</v>
      </c>
      <c r="L12" s="40" t="n">
        <v>1005.5</v>
      </c>
      <c r="M12" s="41" t="n">
        <v>1009.7</v>
      </c>
      <c r="N12" s="41" t="n">
        <v>1001.6</v>
      </c>
      <c r="O12" s="42" t="n">
        <f aca="false">SUM(M12-N12)</f>
        <v>8.10000000000002</v>
      </c>
      <c r="P12" s="40" t="n">
        <v>-4.4</v>
      </c>
      <c r="Q12" s="41" t="n">
        <v>4.8</v>
      </c>
      <c r="R12" s="41" t="n">
        <v>-17</v>
      </c>
      <c r="S12" s="40" t="n">
        <v>4.7</v>
      </c>
      <c r="T12" s="41" t="n">
        <v>8.6</v>
      </c>
      <c r="U12" s="41" t="n">
        <v>1.4</v>
      </c>
      <c r="V12" s="14" t="n">
        <v>6</v>
      </c>
      <c r="W12" s="45" t="n">
        <v>25</v>
      </c>
      <c r="X12" s="46" t="n">
        <v>44</v>
      </c>
      <c r="Y12" s="46" t="n">
        <v>9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3.93</v>
      </c>
      <c r="AF12" s="51" t="n">
        <v>36.31</v>
      </c>
      <c r="AG12" s="52" t="n">
        <v>9.13</v>
      </c>
      <c r="AH12" s="1" t="n">
        <v>0</v>
      </c>
      <c r="AI12" s="1"/>
      <c r="AJ12" s="1"/>
      <c r="AK12" s="13" t="s">
        <v>41</v>
      </c>
      <c r="AL12" s="47" t="n">
        <v>7.6</v>
      </c>
      <c r="AM12" s="12" t="s">
        <v>41</v>
      </c>
      <c r="AN12" s="47" t="n">
        <v>15</v>
      </c>
      <c r="AO12" s="53" t="n">
        <v>5.3</v>
      </c>
      <c r="AP12" s="54" t="n">
        <v>0.488194444444444</v>
      </c>
    </row>
    <row r="13" customFormat="false" ht="12.75" hidden="false" customHeight="false" outlineLevel="0" collapsed="false">
      <c r="A13" s="1" t="n">
        <v>7</v>
      </c>
      <c r="B13" s="40" t="n">
        <v>16</v>
      </c>
      <c r="C13" s="41" t="n">
        <v>27.9</v>
      </c>
      <c r="D13" s="41" t="n">
        <v>2.4</v>
      </c>
      <c r="E13" s="42" t="n">
        <f aca="false">SUM(C13-D13)</f>
        <v>25.5</v>
      </c>
      <c r="F13" s="43" t="n">
        <v>-1.4</v>
      </c>
      <c r="G13" s="55" t="n">
        <v>6</v>
      </c>
      <c r="H13" s="40" t="n">
        <v>853</v>
      </c>
      <c r="I13" s="41" t="n">
        <v>855.6</v>
      </c>
      <c r="J13" s="41" t="n">
        <v>850.8</v>
      </c>
      <c r="K13" s="42" t="n">
        <f aca="false">SUM(I13-J13)</f>
        <v>4.80000000000007</v>
      </c>
      <c r="L13" s="40" t="n">
        <v>1011.6</v>
      </c>
      <c r="M13" s="41" t="n">
        <v>1017.2</v>
      </c>
      <c r="N13" s="41" t="n">
        <v>1006.9</v>
      </c>
      <c r="O13" s="42" t="n">
        <f aca="false">SUM(M13-N13)</f>
        <v>10.3000000000001</v>
      </c>
      <c r="P13" s="40" t="n">
        <v>-5.8</v>
      </c>
      <c r="Q13" s="41" t="n">
        <v>1.3</v>
      </c>
      <c r="R13" s="41" t="n">
        <v>-13.4</v>
      </c>
      <c r="S13" s="40" t="n">
        <v>3.9</v>
      </c>
      <c r="T13" s="41" t="n">
        <v>6.7</v>
      </c>
      <c r="U13" s="41" t="n">
        <v>1.9</v>
      </c>
      <c r="V13" s="14" t="n">
        <v>7</v>
      </c>
      <c r="W13" s="45" t="n">
        <v>25</v>
      </c>
      <c r="X13" s="46" t="n">
        <v>51</v>
      </c>
      <c r="Y13" s="46" t="n">
        <v>8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30.55</v>
      </c>
      <c r="AF13" s="51"/>
      <c r="AG13" s="52" t="n">
        <v>5.76</v>
      </c>
      <c r="AH13" s="1" t="n">
        <v>2</v>
      </c>
      <c r="AI13" s="1" t="s">
        <v>43</v>
      </c>
      <c r="AJ13" s="1" t="s">
        <v>47</v>
      </c>
      <c r="AK13" s="13" t="s">
        <v>72</v>
      </c>
      <c r="AL13" s="47" t="n">
        <v>1.6</v>
      </c>
      <c r="AM13" s="12" t="s">
        <v>47</v>
      </c>
      <c r="AN13" s="47" t="n">
        <v>5</v>
      </c>
      <c r="AO13" s="53" t="n">
        <v>1.5</v>
      </c>
      <c r="AP13" s="54" t="n">
        <v>0.481944444444444</v>
      </c>
    </row>
    <row r="14" customFormat="false" ht="12.75" hidden="false" customHeight="false" outlineLevel="0" collapsed="false">
      <c r="A14" s="1" t="n">
        <v>8</v>
      </c>
      <c r="B14" s="40" t="n">
        <v>17.3</v>
      </c>
      <c r="C14" s="41" t="n">
        <v>28.6</v>
      </c>
      <c r="D14" s="41" t="n">
        <v>4.6</v>
      </c>
      <c r="E14" s="42" t="n">
        <f aca="false">SUM(C14-D14)</f>
        <v>24</v>
      </c>
      <c r="F14" s="43" t="n">
        <v>1</v>
      </c>
      <c r="G14" s="55" t="n">
        <v>7.7</v>
      </c>
      <c r="H14" s="40" t="n">
        <v>854.9</v>
      </c>
      <c r="I14" s="41" t="n">
        <v>857.2</v>
      </c>
      <c r="J14" s="41" t="n">
        <v>852.5</v>
      </c>
      <c r="K14" s="42" t="n">
        <f aca="false">SUM(I14-J14)</f>
        <v>4.70000000000005</v>
      </c>
      <c r="L14" s="40" t="n">
        <v>1013.6</v>
      </c>
      <c r="M14" s="41" t="n">
        <v>1019.8</v>
      </c>
      <c r="N14" s="41" t="n">
        <v>1006.7</v>
      </c>
      <c r="O14" s="42" t="n">
        <f aca="false">SUM(M14-N14)</f>
        <v>13.0999999999999</v>
      </c>
      <c r="P14" s="40" t="n">
        <v>-4.9</v>
      </c>
      <c r="Q14" s="41" t="n">
        <v>-0.9</v>
      </c>
      <c r="R14" s="41" t="n">
        <v>-9.9</v>
      </c>
      <c r="S14" s="40" t="n">
        <v>4.2</v>
      </c>
      <c r="T14" s="41" t="n">
        <v>5.7</v>
      </c>
      <c r="U14" s="41" t="n">
        <v>2.6</v>
      </c>
      <c r="V14" s="14" t="n">
        <v>8</v>
      </c>
      <c r="W14" s="45" t="n">
        <v>19</v>
      </c>
      <c r="X14" s="46" t="n">
        <v>31</v>
      </c>
      <c r="Y14" s="46" t="n">
        <v>12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21.11</v>
      </c>
      <c r="AF14" s="51"/>
      <c r="AG14" s="52" t="n">
        <v>9.44</v>
      </c>
      <c r="AH14" s="1" t="n">
        <v>2</v>
      </c>
      <c r="AI14" s="1" t="s">
        <v>43</v>
      </c>
      <c r="AJ14" s="1" t="s">
        <v>38</v>
      </c>
      <c r="AK14" s="13" t="s">
        <v>45</v>
      </c>
      <c r="AL14" s="47" t="n">
        <v>4.1</v>
      </c>
      <c r="AM14" s="12" t="s">
        <v>45</v>
      </c>
      <c r="AN14" s="47" t="n">
        <v>7</v>
      </c>
      <c r="AO14" s="53" t="n">
        <v>2.1</v>
      </c>
      <c r="AP14" s="54" t="n">
        <v>0.481944444444444</v>
      </c>
    </row>
    <row r="15" customFormat="false" ht="12.75" hidden="false" customHeight="false" outlineLevel="0" collapsed="false">
      <c r="A15" s="1" t="n">
        <v>9</v>
      </c>
      <c r="B15" s="40" t="n">
        <v>19.4</v>
      </c>
      <c r="C15" s="41" t="n">
        <v>32</v>
      </c>
      <c r="D15" s="41" t="n">
        <v>5.2</v>
      </c>
      <c r="E15" s="42" t="n">
        <f aca="false">SUM(C15-D15)</f>
        <v>26.8</v>
      </c>
      <c r="F15" s="43" t="n">
        <v>1.6</v>
      </c>
      <c r="G15" s="55" t="n">
        <v>8.9</v>
      </c>
      <c r="H15" s="40" t="n">
        <v>852.3</v>
      </c>
      <c r="I15" s="41" t="n">
        <v>854.3</v>
      </c>
      <c r="J15" s="41" t="n">
        <v>850.1</v>
      </c>
      <c r="K15" s="42" t="n">
        <f aca="false">SUM(I15-J15)</f>
        <v>4.19999999999993</v>
      </c>
      <c r="L15" s="40" t="n">
        <v>1009.6</v>
      </c>
      <c r="M15" s="41" t="n">
        <v>1015.3</v>
      </c>
      <c r="N15" s="41" t="n">
        <v>1003.4</v>
      </c>
      <c r="O15" s="42" t="n">
        <f aca="false">SUM(M15-N15)</f>
        <v>11.9</v>
      </c>
      <c r="P15" s="40" t="n">
        <v>-3</v>
      </c>
      <c r="Q15" s="41" t="n">
        <v>5.5</v>
      </c>
      <c r="R15" s="41" t="n">
        <v>-6.4</v>
      </c>
      <c r="S15" s="40" t="n">
        <v>5</v>
      </c>
      <c r="T15" s="41" t="n">
        <v>9</v>
      </c>
      <c r="U15" s="41" t="n">
        <v>3.6</v>
      </c>
      <c r="V15" s="14" t="n">
        <v>9</v>
      </c>
      <c r="W15" s="45" t="n">
        <v>23</v>
      </c>
      <c r="X15" s="46" t="n">
        <v>45</v>
      </c>
      <c r="Y15" s="46" t="n">
        <v>11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14.91</v>
      </c>
      <c r="AF15" s="51" t="n">
        <v>44.83</v>
      </c>
      <c r="AG15" s="52" t="n">
        <v>6.2</v>
      </c>
      <c r="AH15" s="1" t="n">
        <v>4</v>
      </c>
      <c r="AI15" s="1" t="s">
        <v>43</v>
      </c>
      <c r="AJ15" s="1" t="s">
        <v>38</v>
      </c>
      <c r="AK15" s="13" t="s">
        <v>41</v>
      </c>
      <c r="AL15" s="47" t="n">
        <v>4</v>
      </c>
      <c r="AM15" s="12" t="s">
        <v>41</v>
      </c>
      <c r="AN15" s="47" t="n">
        <v>6.5</v>
      </c>
      <c r="AO15" s="53" t="n">
        <v>1.8</v>
      </c>
      <c r="AP15" s="54" t="n">
        <v>0.372916666666667</v>
      </c>
    </row>
    <row r="16" customFormat="false" ht="13.5" hidden="false" customHeight="false" outlineLevel="0" collapsed="false">
      <c r="A16" s="1" t="n">
        <v>10</v>
      </c>
      <c r="B16" s="40" t="n">
        <v>20.8</v>
      </c>
      <c r="C16" s="41" t="n">
        <v>28</v>
      </c>
      <c r="D16" s="41" t="n">
        <v>14.8</v>
      </c>
      <c r="E16" s="42" t="n">
        <f aca="false">SUM(C16-D16)</f>
        <v>13.2</v>
      </c>
      <c r="F16" s="43" t="n">
        <v>11.2</v>
      </c>
      <c r="G16" s="55" t="n">
        <v>9.2</v>
      </c>
      <c r="H16" s="40" t="n">
        <v>852.4</v>
      </c>
      <c r="I16" s="41" t="n">
        <v>853.4</v>
      </c>
      <c r="J16" s="41" t="n">
        <v>851.1</v>
      </c>
      <c r="K16" s="42" t="n">
        <f aca="false">SUM(I16-J16)</f>
        <v>2.29999999999995</v>
      </c>
      <c r="L16" s="40" t="n">
        <v>1007.7</v>
      </c>
      <c r="M16" s="41" t="n">
        <v>1008.1</v>
      </c>
      <c r="N16" s="41" t="n">
        <v>1004.6</v>
      </c>
      <c r="O16" s="42" t="n">
        <f aca="false">SUM(M16-N16)</f>
        <v>3.5</v>
      </c>
      <c r="P16" s="40" t="n">
        <v>-2.6</v>
      </c>
      <c r="Q16" s="41" t="n">
        <v>-0.4</v>
      </c>
      <c r="R16" s="41" t="n">
        <v>-6</v>
      </c>
      <c r="S16" s="40" t="n">
        <v>5</v>
      </c>
      <c r="T16" s="41" t="n">
        <v>5.9</v>
      </c>
      <c r="U16" s="41" t="n">
        <v>3.7</v>
      </c>
      <c r="V16" s="14" t="n">
        <v>10</v>
      </c>
      <c r="W16" s="45" t="n">
        <v>21</v>
      </c>
      <c r="X16" s="46" t="n">
        <v>29</v>
      </c>
      <c r="Y16" s="46" t="n">
        <v>15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36.9</v>
      </c>
      <c r="AF16" s="51"/>
      <c r="AG16" s="52" t="n">
        <v>7.93</v>
      </c>
      <c r="AH16" s="1" t="n">
        <v>6</v>
      </c>
      <c r="AI16" s="1" t="s">
        <v>43</v>
      </c>
      <c r="AJ16" s="1" t="s">
        <v>47</v>
      </c>
      <c r="AK16" s="13" t="s">
        <v>39</v>
      </c>
      <c r="AL16" s="47" t="n">
        <v>4</v>
      </c>
      <c r="AM16" s="12" t="s">
        <v>39</v>
      </c>
      <c r="AN16" s="47" t="n">
        <v>9</v>
      </c>
      <c r="AO16" s="53" t="n">
        <v>2.9</v>
      </c>
      <c r="AP16" s="54" t="n">
        <v>0.196527777777778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8.98</v>
      </c>
      <c r="C17" s="57" t="n">
        <f aca="false">AVERAGE(C7:C16)</f>
        <v>29.13</v>
      </c>
      <c r="D17" s="57" t="n">
        <f aca="false">AVERAGE(D7:D16)</f>
        <v>8.73</v>
      </c>
      <c r="E17" s="57" t="n">
        <f aca="false">AVERAGE(E7:E16)</f>
        <v>20.4</v>
      </c>
      <c r="F17" s="58" t="n">
        <f aca="false">AVERAGE(F7:F16)</f>
        <v>5.35</v>
      </c>
      <c r="G17" s="59" t="n">
        <f aca="false">AVERAGE(G7:G16)</f>
        <v>8.64</v>
      </c>
      <c r="H17" s="56" t="n">
        <f aca="false">AVERAGE(H7:H16)</f>
        <v>853.26</v>
      </c>
      <c r="I17" s="57" t="n">
        <f aca="false">AVERAGE(I7:I16)</f>
        <v>855.36</v>
      </c>
      <c r="J17" s="57" t="n">
        <f aca="false">AVERAGE(J7:J16)</f>
        <v>851.02</v>
      </c>
      <c r="K17" s="57" t="n">
        <f aca="false">AVERAGE(K7:K16)</f>
        <v>4.33999999999999</v>
      </c>
      <c r="L17" s="56" t="n">
        <f aca="false">AVERAGE(L7:L16)</f>
        <v>1010.15</v>
      </c>
      <c r="M17" s="57" t="n">
        <f aca="false">AVERAGE(M7:M16)</f>
        <v>1014.64</v>
      </c>
      <c r="N17" s="57" t="n">
        <f aca="false">AVERAGE(N7:N16)</f>
        <v>1005.33</v>
      </c>
      <c r="O17" s="57" t="n">
        <f aca="false">AVERAGE(O7:O16)</f>
        <v>9.30999999999999</v>
      </c>
      <c r="P17" s="56" t="n">
        <f aca="false">AVERAGE(P7:P16)</f>
        <v>-2.57</v>
      </c>
      <c r="Q17" s="57" t="n">
        <f aca="false">AVERAGE(Q7:Q16)</f>
        <v>2.77</v>
      </c>
      <c r="R17" s="57" t="n">
        <f aca="false">AVERAGE(R7:R16)</f>
        <v>-7.23</v>
      </c>
      <c r="S17" s="56" t="n">
        <f aca="false">AVERAGE(S7:S16)</f>
        <v>5.22</v>
      </c>
      <c r="T17" s="57" t="n">
        <f aca="false">AVERAGE(T7:T16)</f>
        <v>7.51</v>
      </c>
      <c r="U17" s="57" t="n">
        <f aca="false">AVERAGE(U7:U16)</f>
        <v>3.56</v>
      </c>
      <c r="V17" s="28"/>
      <c r="W17" s="60" t="n">
        <f aca="false">AVERAGE(W7:W16)</f>
        <v>25.2</v>
      </c>
      <c r="X17" s="61" t="n">
        <f aca="false">AVERAGE(X7:X16)</f>
        <v>44.5</v>
      </c>
      <c r="Y17" s="61" t="n">
        <f aca="false">AVERAGE(Y7:Y16)</f>
        <v>12.4</v>
      </c>
      <c r="Z17" s="56" t="n">
        <f aca="false">SUM(Z7:Z16)</f>
        <v>0</v>
      </c>
      <c r="AA17" s="56" t="n">
        <f aca="false">MAX(AA7:AA16)</f>
        <v>0</v>
      </c>
      <c r="AB17" s="61"/>
      <c r="AC17" s="61"/>
      <c r="AD17" s="56" t="n">
        <f aca="false">SUM(AD7:AD16)</f>
        <v>0</v>
      </c>
      <c r="AE17" s="87" t="n">
        <f aca="false">AVERAGE(AE7:AE16)</f>
        <v>20.494</v>
      </c>
      <c r="AF17" s="62" t="n">
        <f aca="false">AVERAGE(AF7:AF16)</f>
        <v>36.5533333333333</v>
      </c>
      <c r="AG17" s="63" t="n">
        <f aca="false">SUM(AG7:AG16)</f>
        <v>76.31</v>
      </c>
      <c r="AH17" s="60" t="n">
        <f aca="false">AVERAGE(AH7:AH16)</f>
        <v>3</v>
      </c>
      <c r="AI17" s="27"/>
      <c r="AJ17" s="27"/>
      <c r="AK17" s="26"/>
      <c r="AL17" s="57" t="n">
        <f aca="false">AVERAGE(AL7:AL16)</f>
        <v>3.39</v>
      </c>
      <c r="AM17" s="27"/>
      <c r="AN17" s="56" t="n">
        <f aca="false">MAX(AN7:AN16)</f>
        <v>15</v>
      </c>
      <c r="AO17" s="56" t="n">
        <f aca="false">AVERAGE(AO7:AO16)</f>
        <v>2.36</v>
      </c>
      <c r="AP17" s="64" t="n">
        <f aca="false">SUM(AP7:AP16)</f>
        <v>3.98541666666667</v>
      </c>
      <c r="AQ17" s="65"/>
    </row>
    <row r="18" customFormat="false" ht="13.5" hidden="false" customHeight="false" outlineLevel="0" collapsed="false">
      <c r="A18" s="1" t="n">
        <v>11</v>
      </c>
      <c r="B18" s="40" t="n">
        <v>20.2</v>
      </c>
      <c r="C18" s="41" t="n">
        <v>26.7</v>
      </c>
      <c r="D18" s="41" t="n">
        <v>13.2</v>
      </c>
      <c r="E18" s="42" t="n">
        <f aca="false">SUM(C18-D18)</f>
        <v>13.5</v>
      </c>
      <c r="F18" s="43" t="n">
        <v>9.8</v>
      </c>
      <c r="G18" s="55" t="n">
        <v>10.6</v>
      </c>
      <c r="H18" s="40" t="n">
        <v>853.7</v>
      </c>
      <c r="I18" s="41" t="n">
        <v>854.6</v>
      </c>
      <c r="J18" s="41" t="n">
        <v>852.7</v>
      </c>
      <c r="K18" s="42" t="n">
        <f aca="false">SUM(I18-J18)</f>
        <v>1.89999999999998</v>
      </c>
      <c r="L18" s="40" t="n">
        <v>1010.3</v>
      </c>
      <c r="M18" s="41" t="n">
        <v>1012.5</v>
      </c>
      <c r="N18" s="41" t="n">
        <v>1008.1</v>
      </c>
      <c r="O18" s="42" t="n">
        <f aca="false">SUM(M18-N18)</f>
        <v>4.39999999999998</v>
      </c>
      <c r="P18" s="40" t="n">
        <v>2.3</v>
      </c>
      <c r="Q18" s="41" t="n">
        <v>6.1</v>
      </c>
      <c r="R18" s="41" t="n">
        <v>-2.1</v>
      </c>
      <c r="S18" s="40" t="n">
        <v>7.1</v>
      </c>
      <c r="T18" s="41" t="n">
        <v>9.4</v>
      </c>
      <c r="U18" s="41" t="n">
        <v>5.2</v>
      </c>
      <c r="V18" s="14" t="n">
        <v>11</v>
      </c>
      <c r="W18" s="45" t="n">
        <v>33</v>
      </c>
      <c r="X18" s="46" t="n">
        <v>54</v>
      </c>
      <c r="Y18" s="46" t="n">
        <v>16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28.8</v>
      </c>
      <c r="AF18" s="51"/>
      <c r="AG18" s="52" t="n">
        <v>8.1</v>
      </c>
      <c r="AH18" s="1" t="n">
        <v>7</v>
      </c>
      <c r="AI18" s="1" t="s">
        <v>43</v>
      </c>
      <c r="AJ18" s="1" t="s">
        <v>47</v>
      </c>
      <c r="AK18" s="13" t="s">
        <v>39</v>
      </c>
      <c r="AL18" s="47" t="n">
        <v>4.7</v>
      </c>
      <c r="AM18" s="12" t="s">
        <v>39</v>
      </c>
      <c r="AN18" s="47" t="n">
        <v>9.5</v>
      </c>
      <c r="AO18" s="53" t="n">
        <v>3.1</v>
      </c>
      <c r="AP18" s="54" t="n">
        <v>0.222916666666667</v>
      </c>
    </row>
    <row r="19" customFormat="false" ht="12.75" hidden="false" customHeight="false" outlineLevel="0" collapsed="false">
      <c r="A19" s="1" t="n">
        <v>12</v>
      </c>
      <c r="B19" s="40" t="n">
        <v>20.5</v>
      </c>
      <c r="C19" s="41" t="n">
        <v>31</v>
      </c>
      <c r="D19" s="41" t="n">
        <v>8</v>
      </c>
      <c r="E19" s="42" t="n">
        <f aca="false">SUM(C19-D19)</f>
        <v>23</v>
      </c>
      <c r="F19" s="43" t="n">
        <v>4.6</v>
      </c>
      <c r="G19" s="55" t="n">
        <v>10.4</v>
      </c>
      <c r="H19" s="40" t="n">
        <v>857.3</v>
      </c>
      <c r="I19" s="41" t="n">
        <v>859.8</v>
      </c>
      <c r="J19" s="41" t="n">
        <v>854.6</v>
      </c>
      <c r="K19" s="42" t="n">
        <f aca="false">SUM(I19-J19)</f>
        <v>5.19999999999993</v>
      </c>
      <c r="L19" s="40" t="n">
        <v>1014.1</v>
      </c>
      <c r="M19" s="41" t="n">
        <v>1020.7</v>
      </c>
      <c r="N19" s="41" t="n">
        <v>1007.4</v>
      </c>
      <c r="O19" s="42" t="n">
        <f aca="false">SUM(M19-N19)</f>
        <v>13.3000000000001</v>
      </c>
      <c r="P19" s="40" t="n">
        <v>-1.8</v>
      </c>
      <c r="Q19" s="41" t="n">
        <v>6</v>
      </c>
      <c r="R19" s="41" t="n">
        <v>-1.7</v>
      </c>
      <c r="S19" s="40" t="n">
        <v>7</v>
      </c>
      <c r="T19" s="41" t="n">
        <v>9.3</v>
      </c>
      <c r="U19" s="41" t="n">
        <v>5.3</v>
      </c>
      <c r="V19" s="14" t="n">
        <v>12</v>
      </c>
      <c r="W19" s="45" t="n">
        <v>32</v>
      </c>
      <c r="X19" s="46" t="n">
        <v>60</v>
      </c>
      <c r="Y19" s="46" t="n">
        <v>16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21.53</v>
      </c>
      <c r="AF19" s="51" t="n">
        <v>41.32</v>
      </c>
      <c r="AG19" s="52" t="n">
        <v>7.27</v>
      </c>
      <c r="AH19" s="1" t="n">
        <v>1</v>
      </c>
      <c r="AI19" s="1" t="s">
        <v>37</v>
      </c>
      <c r="AJ19" s="1" t="s">
        <v>47</v>
      </c>
      <c r="AK19" s="13" t="s">
        <v>50</v>
      </c>
      <c r="AL19" s="47" t="n">
        <v>2.7</v>
      </c>
      <c r="AM19" s="12" t="s">
        <v>66</v>
      </c>
      <c r="AN19" s="47" t="n">
        <v>6.5</v>
      </c>
      <c r="AO19" s="53" t="n">
        <v>1.5</v>
      </c>
      <c r="AP19" s="54" t="n">
        <v>0.477777777777778</v>
      </c>
    </row>
    <row r="20" customFormat="false" ht="12.75" hidden="false" customHeight="false" outlineLevel="0" collapsed="false">
      <c r="A20" s="1" t="n">
        <v>13</v>
      </c>
      <c r="B20" s="40" t="n">
        <v>23.4</v>
      </c>
      <c r="C20" s="41" t="n">
        <v>35.2</v>
      </c>
      <c r="D20" s="41" t="n">
        <v>10.8</v>
      </c>
      <c r="E20" s="42" t="n">
        <f aca="false">SUM(C20-D20)</f>
        <v>24.4</v>
      </c>
      <c r="F20" s="43" t="n">
        <v>7.6</v>
      </c>
      <c r="G20" s="55" t="n">
        <v>11.3</v>
      </c>
      <c r="H20" s="40" t="n">
        <v>855.4</v>
      </c>
      <c r="I20" s="41" t="n">
        <v>857.6</v>
      </c>
      <c r="J20" s="41" t="n">
        <v>851.9</v>
      </c>
      <c r="K20" s="42" t="n">
        <f aca="false">SUM(I20-J20)</f>
        <v>5.70000000000005</v>
      </c>
      <c r="L20" s="40" t="n">
        <v>1010.1</v>
      </c>
      <c r="M20" s="41" t="n">
        <v>1016.7</v>
      </c>
      <c r="N20" s="41" t="n">
        <v>1002.8</v>
      </c>
      <c r="O20" s="42" t="n">
        <f aca="false">SUM(M20-N20)</f>
        <v>13.9000000000001</v>
      </c>
      <c r="P20" s="40" t="n">
        <v>0.9</v>
      </c>
      <c r="Q20" s="41" t="n">
        <v>4.7</v>
      </c>
      <c r="R20" s="41" t="n">
        <v>-6.5</v>
      </c>
      <c r="S20" s="40" t="n">
        <v>6.7</v>
      </c>
      <c r="T20" s="41" t="n">
        <v>8.5</v>
      </c>
      <c r="U20" s="41" t="n">
        <v>3.6</v>
      </c>
      <c r="V20" s="14" t="n">
        <v>13</v>
      </c>
      <c r="W20" s="45" t="n">
        <v>27</v>
      </c>
      <c r="X20" s="46" t="n">
        <v>51</v>
      </c>
      <c r="Y20" s="46" t="n">
        <v>11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31.94</v>
      </c>
      <c r="AF20" s="51"/>
      <c r="AG20" s="52" t="n">
        <v>9.38</v>
      </c>
      <c r="AH20" s="1" t="n">
        <v>4</v>
      </c>
      <c r="AI20" s="1" t="s">
        <v>43</v>
      </c>
      <c r="AJ20" s="1" t="s">
        <v>47</v>
      </c>
      <c r="AK20" s="13" t="s">
        <v>49</v>
      </c>
      <c r="AL20" s="47" t="n">
        <v>0.7</v>
      </c>
      <c r="AM20" s="12" t="s">
        <v>39</v>
      </c>
      <c r="AN20" s="47" t="n">
        <v>5</v>
      </c>
      <c r="AO20" s="53" t="n">
        <v>1.1</v>
      </c>
      <c r="AP20" s="54" t="n">
        <v>0.4125</v>
      </c>
    </row>
    <row r="21" customFormat="false" ht="12.75" hidden="false" customHeight="false" outlineLevel="0" collapsed="false">
      <c r="A21" s="1" t="n">
        <v>14</v>
      </c>
      <c r="B21" s="40" t="n">
        <v>24.2</v>
      </c>
      <c r="C21" s="41" t="n">
        <v>34.5</v>
      </c>
      <c r="D21" s="41" t="n">
        <v>13.4</v>
      </c>
      <c r="E21" s="42" t="n">
        <f aca="false">SUM(C21-D21)</f>
        <v>21.1</v>
      </c>
      <c r="F21" s="43" t="n">
        <v>10</v>
      </c>
      <c r="G21" s="55" t="n">
        <v>11.6</v>
      </c>
      <c r="H21" s="40" t="n">
        <v>852.7</v>
      </c>
      <c r="I21" s="41" t="n">
        <v>855.6</v>
      </c>
      <c r="J21" s="41" t="n">
        <v>849.6</v>
      </c>
      <c r="K21" s="42" t="n">
        <f aca="false">SUM(I21-J21)</f>
        <v>6</v>
      </c>
      <c r="L21" s="40" t="n">
        <v>1006.2</v>
      </c>
      <c r="M21" s="41" t="n">
        <v>1011.6</v>
      </c>
      <c r="N21" s="41" t="n">
        <v>1000.7</v>
      </c>
      <c r="O21" s="42" t="n">
        <f aca="false">SUM(M21-N21)</f>
        <v>10.9</v>
      </c>
      <c r="P21" s="40" t="n">
        <v>1.3</v>
      </c>
      <c r="Q21" s="41" t="n">
        <v>6.4</v>
      </c>
      <c r="R21" s="41" t="n">
        <v>-4.2</v>
      </c>
      <c r="S21" s="40" t="n">
        <v>6.8</v>
      </c>
      <c r="T21" s="41" t="n">
        <v>9.6</v>
      </c>
      <c r="U21" s="41" t="n">
        <v>4.3</v>
      </c>
      <c r="V21" s="14" t="n">
        <v>14</v>
      </c>
      <c r="W21" s="45" t="n">
        <v>24</v>
      </c>
      <c r="X21" s="46" t="n">
        <v>35</v>
      </c>
      <c r="Y21" s="46" t="n">
        <v>12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22.41</v>
      </c>
      <c r="AF21" s="51"/>
      <c r="AG21" s="52" t="n">
        <v>9.53</v>
      </c>
      <c r="AH21" s="1" t="n">
        <v>4</v>
      </c>
      <c r="AI21" s="1" t="s">
        <v>37</v>
      </c>
      <c r="AJ21" s="1" t="s">
        <v>47</v>
      </c>
      <c r="AK21" s="13" t="s">
        <v>39</v>
      </c>
      <c r="AL21" s="47" t="n">
        <v>4.9</v>
      </c>
      <c r="AM21" s="12" t="s">
        <v>39</v>
      </c>
      <c r="AN21" s="47" t="n">
        <v>11</v>
      </c>
      <c r="AO21" s="53" t="n">
        <v>2.8</v>
      </c>
      <c r="AP21" s="54" t="n">
        <v>0.409027777777778</v>
      </c>
    </row>
    <row r="22" customFormat="false" ht="12.75" hidden="false" customHeight="false" outlineLevel="0" collapsed="false">
      <c r="A22" s="1" t="n">
        <v>15</v>
      </c>
      <c r="B22" s="40" t="n">
        <v>23.3</v>
      </c>
      <c r="C22" s="41" t="n">
        <v>30.2</v>
      </c>
      <c r="D22" s="41" t="n">
        <v>17.4</v>
      </c>
      <c r="E22" s="42" t="n">
        <f aca="false">SUM(C22-D22)</f>
        <v>12.8</v>
      </c>
      <c r="F22" s="43" t="n">
        <v>14</v>
      </c>
      <c r="G22" s="55" t="n">
        <v>10.7</v>
      </c>
      <c r="H22" s="40" t="n">
        <v>849.9</v>
      </c>
      <c r="I22" s="41" t="n">
        <v>851.3</v>
      </c>
      <c r="J22" s="41" t="n">
        <v>848.1</v>
      </c>
      <c r="K22" s="42" t="n">
        <f aca="false">SUM(I22-J22)</f>
        <v>3.19999999999993</v>
      </c>
      <c r="L22" s="40" t="n">
        <v>1002.7</v>
      </c>
      <c r="M22" s="41" t="n">
        <v>1006.2</v>
      </c>
      <c r="N22" s="41" t="n">
        <v>1000</v>
      </c>
      <c r="O22" s="42" t="n">
        <f aca="false">SUM(M22-N22)</f>
        <v>6.20000000000005</v>
      </c>
      <c r="P22" s="40" t="n">
        <v>-2.8</v>
      </c>
      <c r="Q22" s="41" t="n">
        <v>5.3</v>
      </c>
      <c r="R22" s="41" t="n">
        <v>-7.4</v>
      </c>
      <c r="S22" s="40" t="n">
        <v>5.1</v>
      </c>
      <c r="T22" s="41" t="n">
        <v>8.9</v>
      </c>
      <c r="U22" s="41" t="n">
        <v>3.3</v>
      </c>
      <c r="V22" s="14" t="n">
        <v>15</v>
      </c>
      <c r="W22" s="45" t="n">
        <v>19</v>
      </c>
      <c r="X22" s="46" t="n">
        <v>42</v>
      </c>
      <c r="Y22" s="46" t="n">
        <v>9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12</v>
      </c>
      <c r="AF22" s="51" t="n">
        <v>50.54</v>
      </c>
      <c r="AG22" s="52" t="n">
        <v>10.41</v>
      </c>
      <c r="AH22" s="1" t="n">
        <v>3</v>
      </c>
      <c r="AI22" s="1" t="s">
        <v>43</v>
      </c>
      <c r="AJ22" s="1" t="s">
        <v>47</v>
      </c>
      <c r="AK22" s="13" t="s">
        <v>41</v>
      </c>
      <c r="AL22" s="47" t="n">
        <v>5.2</v>
      </c>
      <c r="AM22" s="12" t="s">
        <v>41</v>
      </c>
      <c r="AN22" s="47" t="n">
        <v>9</v>
      </c>
      <c r="AO22" s="53" t="n">
        <v>4.3</v>
      </c>
      <c r="AP22" s="54" t="n">
        <v>0.327777777777778</v>
      </c>
    </row>
    <row r="23" customFormat="false" ht="12.75" hidden="false" customHeight="false" outlineLevel="0" collapsed="false">
      <c r="A23" s="1" t="n">
        <v>16</v>
      </c>
      <c r="B23" s="40" t="n">
        <v>19.1</v>
      </c>
      <c r="C23" s="41" t="n">
        <v>31.4</v>
      </c>
      <c r="D23" s="41" t="n">
        <v>5.2</v>
      </c>
      <c r="E23" s="42" t="n">
        <f aca="false">SUM(C23-D23)</f>
        <v>26.2</v>
      </c>
      <c r="F23" s="43" t="n">
        <v>1.6</v>
      </c>
      <c r="G23" s="55" t="n">
        <v>8.8</v>
      </c>
      <c r="H23" s="40" t="n">
        <v>852.6</v>
      </c>
      <c r="I23" s="41" t="n">
        <v>854.3</v>
      </c>
      <c r="J23" s="41" t="n">
        <v>851</v>
      </c>
      <c r="K23" s="42" t="n">
        <f aca="false">SUM(I23-J23)</f>
        <v>3.29999999999995</v>
      </c>
      <c r="L23" s="40" t="n">
        <v>1009.8</v>
      </c>
      <c r="M23" s="41" t="n">
        <v>1014.6</v>
      </c>
      <c r="N23" s="41" t="n">
        <v>1004.8</v>
      </c>
      <c r="O23" s="42" t="n">
        <f aca="false">SUM(M23-N23)</f>
        <v>9.80000000000007</v>
      </c>
      <c r="P23" s="40" t="n">
        <v>-3.9</v>
      </c>
      <c r="Q23" s="41" t="n">
        <v>2.4</v>
      </c>
      <c r="R23" s="41" t="n">
        <v>-9.5</v>
      </c>
      <c r="S23" s="40" t="n">
        <v>4.6</v>
      </c>
      <c r="T23" s="41" t="n">
        <v>7.3</v>
      </c>
      <c r="U23" s="41" t="n">
        <v>2.8</v>
      </c>
      <c r="V23" s="14" t="n">
        <v>16</v>
      </c>
      <c r="W23" s="45" t="n">
        <v>24</v>
      </c>
      <c r="X23" s="46" t="n">
        <v>63</v>
      </c>
      <c r="Y23" s="46" t="n">
        <v>7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42.07</v>
      </c>
      <c r="AF23" s="51"/>
      <c r="AG23" s="52" t="n">
        <v>8.47</v>
      </c>
      <c r="AH23" s="1" t="n">
        <v>1</v>
      </c>
      <c r="AI23" s="1" t="s">
        <v>40</v>
      </c>
      <c r="AJ23" s="1" t="s">
        <v>41</v>
      </c>
      <c r="AK23" s="13" t="s">
        <v>39</v>
      </c>
      <c r="AL23" s="47" t="n">
        <v>3.5</v>
      </c>
      <c r="AM23" s="12" t="s">
        <v>39</v>
      </c>
      <c r="AN23" s="47" t="n">
        <v>7.5</v>
      </c>
      <c r="AO23" s="53" t="n">
        <v>1.7</v>
      </c>
      <c r="AP23" s="54" t="n">
        <v>0.484027777777778</v>
      </c>
    </row>
    <row r="24" customFormat="false" ht="12.75" hidden="false" customHeight="false" outlineLevel="0" collapsed="false">
      <c r="A24" s="1" t="n">
        <v>17</v>
      </c>
      <c r="B24" s="40" t="n">
        <v>18.9</v>
      </c>
      <c r="C24" s="41" t="n">
        <v>30.5</v>
      </c>
      <c r="D24" s="41" t="n">
        <v>4.6</v>
      </c>
      <c r="E24" s="42" t="n">
        <f aca="false">SUM(C24-D24)</f>
        <v>25.9</v>
      </c>
      <c r="F24" s="43" t="n">
        <v>1.2</v>
      </c>
      <c r="G24" s="55" t="n">
        <v>8.1</v>
      </c>
      <c r="H24" s="40" t="n">
        <v>852.4</v>
      </c>
      <c r="I24" s="41" t="n">
        <v>853.9</v>
      </c>
      <c r="J24" s="41" t="n">
        <v>850.1</v>
      </c>
      <c r="K24" s="42" t="n">
        <f aca="false">SUM(I24-J24)</f>
        <v>3.79999999999995</v>
      </c>
      <c r="L24" s="40" t="n">
        <v>1008.9</v>
      </c>
      <c r="M24" s="41" t="n">
        <v>1015.1</v>
      </c>
      <c r="N24" s="41" t="n">
        <v>1003</v>
      </c>
      <c r="O24" s="42" t="n">
        <f aca="false">SUM(M24-N24)</f>
        <v>12.1</v>
      </c>
      <c r="P24" s="40" t="n">
        <v>-3</v>
      </c>
      <c r="Q24" s="41" t="n">
        <v>1.4</v>
      </c>
      <c r="R24" s="41" t="n">
        <v>-8.3</v>
      </c>
      <c r="S24" s="40" t="n">
        <v>4.9</v>
      </c>
      <c r="T24" s="41" t="n">
        <v>6.8</v>
      </c>
      <c r="U24" s="41" t="n">
        <v>3.1</v>
      </c>
      <c r="V24" s="14" t="n">
        <v>17</v>
      </c>
      <c r="W24" s="45" t="n">
        <v>27</v>
      </c>
      <c r="X24" s="46" t="n">
        <v>64</v>
      </c>
      <c r="Y24" s="46" t="n">
        <v>9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33.32</v>
      </c>
      <c r="AF24" s="51"/>
      <c r="AG24" s="52" t="n">
        <v>8.75</v>
      </c>
      <c r="AH24" s="1" t="n">
        <v>1</v>
      </c>
      <c r="AI24" s="1" t="s">
        <v>40</v>
      </c>
      <c r="AJ24" s="1" t="s">
        <v>47</v>
      </c>
      <c r="AK24" s="13" t="s">
        <v>39</v>
      </c>
      <c r="AL24" s="47" t="n">
        <v>4.2</v>
      </c>
      <c r="AM24" s="12" t="s">
        <v>39</v>
      </c>
      <c r="AN24" s="47" t="n">
        <v>8</v>
      </c>
      <c r="AO24" s="53" t="n">
        <v>2</v>
      </c>
      <c r="AP24" s="54" t="n">
        <v>0.501388888888889</v>
      </c>
    </row>
    <row r="25" customFormat="false" ht="12.75" hidden="false" customHeight="false" outlineLevel="0" collapsed="false">
      <c r="A25" s="1" t="n">
        <v>18</v>
      </c>
      <c r="B25" s="40" t="n">
        <v>19.7</v>
      </c>
      <c r="C25" s="41" t="n">
        <v>30</v>
      </c>
      <c r="D25" s="41" t="n">
        <v>7.6</v>
      </c>
      <c r="E25" s="42" t="n">
        <f aca="false">SUM(C25-D25)</f>
        <v>22.4</v>
      </c>
      <c r="F25" s="43" t="n">
        <v>4.2</v>
      </c>
      <c r="G25" s="55" t="n">
        <v>8.4</v>
      </c>
      <c r="H25" s="40" t="n">
        <v>851.8</v>
      </c>
      <c r="I25" s="41" t="n">
        <v>853.5</v>
      </c>
      <c r="J25" s="41" t="n">
        <v>849.2</v>
      </c>
      <c r="K25" s="42" t="n">
        <f aca="false">SUM(I25-J25)</f>
        <v>4.29999999999995</v>
      </c>
      <c r="L25" s="40" t="n">
        <v>1007.6</v>
      </c>
      <c r="M25" s="41" t="n">
        <v>1013.2</v>
      </c>
      <c r="N25" s="41" t="n">
        <v>1002.3</v>
      </c>
      <c r="O25" s="42" t="n">
        <f aca="false">SUM(M25-N25)</f>
        <v>10.9000000000001</v>
      </c>
      <c r="P25" s="40" t="n">
        <v>-3.5</v>
      </c>
      <c r="Q25" s="41" t="n">
        <v>1.2</v>
      </c>
      <c r="R25" s="41" t="n">
        <v>-11.6</v>
      </c>
      <c r="S25" s="40" t="n">
        <v>4.8</v>
      </c>
      <c r="T25" s="41" t="n">
        <v>6.6</v>
      </c>
      <c r="U25" s="41" t="n">
        <v>2.3</v>
      </c>
      <c r="V25" s="14" t="n">
        <v>18</v>
      </c>
      <c r="W25" s="45" t="n">
        <v>24</v>
      </c>
      <c r="X25" s="46" t="n">
        <v>51</v>
      </c>
      <c r="Y25" s="46" t="n">
        <v>8</v>
      </c>
      <c r="Z25" s="40" t="n">
        <v>0</v>
      </c>
      <c r="AA25" s="47" t="n">
        <v>0</v>
      </c>
      <c r="AB25" s="48"/>
      <c r="AC25" s="49" t="s">
        <v>46</v>
      </c>
      <c r="AD25" s="40" t="n">
        <v>0</v>
      </c>
      <c r="AE25" s="50" t="n">
        <v>25.1</v>
      </c>
      <c r="AF25" s="51"/>
      <c r="AG25" s="52" t="n">
        <v>8.22</v>
      </c>
      <c r="AH25" s="1" t="n">
        <v>0</v>
      </c>
      <c r="AI25" s="1" t="s">
        <v>37</v>
      </c>
      <c r="AJ25" s="1" t="s">
        <v>38</v>
      </c>
      <c r="AK25" s="13" t="s">
        <v>52</v>
      </c>
      <c r="AL25" s="47" t="n">
        <v>1.5</v>
      </c>
      <c r="AM25" s="12" t="s">
        <v>42</v>
      </c>
      <c r="AN25" s="47" t="n">
        <v>6</v>
      </c>
      <c r="AO25" s="53" t="n">
        <v>1.2</v>
      </c>
      <c r="AP25" s="54" t="n">
        <v>0.504166666666667</v>
      </c>
    </row>
    <row r="26" customFormat="false" ht="12.75" hidden="false" customHeight="false" outlineLevel="0" collapsed="false">
      <c r="A26" s="1" t="n">
        <v>19</v>
      </c>
      <c r="B26" s="40" t="n">
        <v>19.9</v>
      </c>
      <c r="C26" s="41" t="n">
        <v>31.9</v>
      </c>
      <c r="D26" s="41" t="n">
        <v>6.6</v>
      </c>
      <c r="E26" s="42" t="n">
        <f aca="false">SUM(C26-D26)</f>
        <v>25.3</v>
      </c>
      <c r="F26" s="43" t="n">
        <v>3.8</v>
      </c>
      <c r="G26" s="55" t="n">
        <v>8</v>
      </c>
      <c r="H26" s="40" t="n">
        <v>850</v>
      </c>
      <c r="I26" s="41" t="n">
        <v>852.2</v>
      </c>
      <c r="J26" s="41" t="n">
        <v>846.5</v>
      </c>
      <c r="K26" s="42" t="n">
        <f aca="false">SUM(I26-J26)</f>
        <v>5.70000000000005</v>
      </c>
      <c r="L26" s="40" t="n">
        <v>1005.7</v>
      </c>
      <c r="M26" s="41" t="n">
        <v>1012</v>
      </c>
      <c r="N26" s="41" t="n">
        <v>998.8</v>
      </c>
      <c r="O26" s="42" t="n">
        <f aca="false">SUM(M26-N26)</f>
        <v>13.2</v>
      </c>
      <c r="P26" s="40" t="n">
        <v>-4.9</v>
      </c>
      <c r="Q26" s="41" t="n">
        <v>-0.5</v>
      </c>
      <c r="R26" s="41" t="n">
        <v>-9</v>
      </c>
      <c r="S26" s="40" t="n">
        <v>4.2</v>
      </c>
      <c r="T26" s="41" t="n">
        <v>5.9</v>
      </c>
      <c r="U26" s="41" t="n">
        <v>2.9</v>
      </c>
      <c r="V26" s="14" t="n">
        <v>19</v>
      </c>
      <c r="W26" s="45" t="n">
        <v>21</v>
      </c>
      <c r="X26" s="46" t="n">
        <v>53</v>
      </c>
      <c r="Y26" s="46" t="n">
        <v>8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16.52</v>
      </c>
      <c r="AF26" s="51"/>
      <c r="AG26" s="52" t="n">
        <v>8.58</v>
      </c>
      <c r="AH26" s="1" t="n">
        <v>0</v>
      </c>
      <c r="AI26" s="1" t="s">
        <v>76</v>
      </c>
      <c r="AJ26" s="1" t="s">
        <v>38</v>
      </c>
      <c r="AK26" s="13" t="s">
        <v>39</v>
      </c>
      <c r="AL26" s="47" t="n">
        <v>4.2</v>
      </c>
      <c r="AM26" s="12" t="s">
        <v>39</v>
      </c>
      <c r="AN26" s="47" t="n">
        <v>13.5</v>
      </c>
      <c r="AO26" s="53" t="n">
        <v>1.9</v>
      </c>
      <c r="AP26" s="54" t="n">
        <v>0.503472222222222</v>
      </c>
    </row>
    <row r="27" customFormat="false" ht="13.5" hidden="false" customHeight="false" outlineLevel="0" collapsed="false">
      <c r="A27" s="1" t="n">
        <v>20</v>
      </c>
      <c r="B27" s="40" t="n">
        <v>19.3</v>
      </c>
      <c r="C27" s="41" t="n">
        <v>29.2</v>
      </c>
      <c r="D27" s="41" t="n">
        <v>8.6</v>
      </c>
      <c r="E27" s="42" t="n">
        <f aca="false">SUM(C27-D27)</f>
        <v>20.6</v>
      </c>
      <c r="F27" s="43" t="n">
        <v>5.2</v>
      </c>
      <c r="G27" s="55" t="n">
        <v>7.8</v>
      </c>
      <c r="H27" s="40" t="n">
        <v>851.4</v>
      </c>
      <c r="I27" s="41" t="n">
        <v>853.6</v>
      </c>
      <c r="J27" s="41" t="n">
        <v>849.6</v>
      </c>
      <c r="K27" s="42" t="n">
        <f aca="false">SUM(I27-J27)</f>
        <v>4</v>
      </c>
      <c r="L27" s="40" t="n">
        <v>1006.8</v>
      </c>
      <c r="M27" s="41" t="n">
        <v>1010.9</v>
      </c>
      <c r="N27" s="41" t="n">
        <v>1003.2</v>
      </c>
      <c r="O27" s="42" t="n">
        <f aca="false">SUM(M27-N27)</f>
        <v>7.69999999999993</v>
      </c>
      <c r="P27" s="40" t="n">
        <v>-5.1</v>
      </c>
      <c r="Q27" s="41" t="n">
        <v>-0.1</v>
      </c>
      <c r="R27" s="41" t="n">
        <v>-12.2</v>
      </c>
      <c r="S27" s="40" t="n">
        <v>4.2</v>
      </c>
      <c r="T27" s="41" t="n">
        <v>6.1</v>
      </c>
      <c r="U27" s="41" t="n">
        <v>2.2</v>
      </c>
      <c r="V27" s="14" t="n">
        <v>20</v>
      </c>
      <c r="W27" s="45" t="n">
        <v>21</v>
      </c>
      <c r="X27" s="46" t="n">
        <v>42</v>
      </c>
      <c r="Y27" s="46" t="n">
        <v>8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7.64</v>
      </c>
      <c r="AF27" s="51" t="n">
        <v>22.44</v>
      </c>
      <c r="AG27" s="52" t="n">
        <v>8.88</v>
      </c>
      <c r="AH27" s="1" t="n">
        <v>0</v>
      </c>
      <c r="AI27" s="1"/>
      <c r="AJ27" s="1"/>
      <c r="AK27" s="13" t="s">
        <v>52</v>
      </c>
      <c r="AL27" s="47" t="n">
        <v>2</v>
      </c>
      <c r="AM27" s="12" t="s">
        <v>55</v>
      </c>
      <c r="AN27" s="47" t="n">
        <v>8.5</v>
      </c>
      <c r="AO27" s="53" t="n">
        <v>1.7</v>
      </c>
      <c r="AP27" s="54" t="n">
        <v>0.507638888888889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20.85</v>
      </c>
      <c r="C28" s="56" t="n">
        <f aca="false">AVERAGE(C18:C27)</f>
        <v>31.06</v>
      </c>
      <c r="D28" s="56" t="n">
        <f aca="false">AVERAGE(D18:D27)</f>
        <v>9.54</v>
      </c>
      <c r="E28" s="56" t="n">
        <f aca="false">AVERAGE(E18:E27)</f>
        <v>21.52</v>
      </c>
      <c r="F28" s="56" t="n">
        <f aca="false">AVERAGE(F18:F27)</f>
        <v>6.2</v>
      </c>
      <c r="G28" s="56" t="n">
        <f aca="false">AVERAGE(G18:G27)</f>
        <v>9.57</v>
      </c>
      <c r="H28" s="56" t="n">
        <f aca="false">AVERAGE(H18:H27)</f>
        <v>852.72</v>
      </c>
      <c r="I28" s="56" t="n">
        <f aca="false">AVERAGE(I18:I27)</f>
        <v>854.64</v>
      </c>
      <c r="J28" s="56" t="n">
        <f aca="false">AVERAGE(J18:J27)</f>
        <v>850.33</v>
      </c>
      <c r="K28" s="57" t="n">
        <f aca="false">AVERAGE(K18:K27)</f>
        <v>4.30999999999998</v>
      </c>
      <c r="L28" s="56" t="n">
        <f aca="false">AVERAGE(L18:L27)</f>
        <v>1008.22</v>
      </c>
      <c r="M28" s="56" t="n">
        <f aca="false">AVERAGE(M18:M27)</f>
        <v>1013.35</v>
      </c>
      <c r="N28" s="56" t="n">
        <f aca="false">AVERAGE(N18:N27)</f>
        <v>1003.11</v>
      </c>
      <c r="O28" s="56" t="n">
        <f aca="false">AVERAGE(O18:O27)</f>
        <v>10.24</v>
      </c>
      <c r="P28" s="56" t="n">
        <f aca="false">AVERAGE(P18:P27)</f>
        <v>-2.05</v>
      </c>
      <c r="Q28" s="56" t="n">
        <f aca="false">AVERAGE(Q18:Q27)</f>
        <v>3.29</v>
      </c>
      <c r="R28" s="56" t="n">
        <f aca="false">AVERAGE(R18:R27)</f>
        <v>-7.25</v>
      </c>
      <c r="S28" s="56" t="n">
        <f aca="false">AVERAGE(S18:S27)</f>
        <v>5.54</v>
      </c>
      <c r="T28" s="56" t="n">
        <f aca="false">AVERAGE(T18:T27)</f>
        <v>7.84</v>
      </c>
      <c r="U28" s="56" t="n">
        <f aca="false">AVERAGE(U18:U27)</f>
        <v>3.5</v>
      </c>
      <c r="V28" s="56"/>
      <c r="W28" s="60" t="n">
        <f aca="false">AVERAGE(W18:W27)</f>
        <v>25.2</v>
      </c>
      <c r="X28" s="60" t="n">
        <f aca="false">AVERAGE(X18:X27)</f>
        <v>51.5</v>
      </c>
      <c r="Y28" s="60" t="n">
        <f aca="false">AVERAGE(Y18:Y27)</f>
        <v>10.4</v>
      </c>
      <c r="Z28" s="56" t="n">
        <f aca="false">SUM(Z18:Z27)</f>
        <v>0</v>
      </c>
      <c r="AA28" s="56" t="n">
        <f aca="false">MAX(AA18:AA27)</f>
        <v>0</v>
      </c>
      <c r="AB28" s="56"/>
      <c r="AC28" s="56"/>
      <c r="AD28" s="56" t="n">
        <f aca="false">SUM(AD18:AD27)</f>
        <v>0</v>
      </c>
      <c r="AE28" s="56" t="n">
        <f aca="false">AVERAGE(AE18:AE27)</f>
        <v>24.133</v>
      </c>
      <c r="AF28" s="56" t="n">
        <f aca="false">AVERAGE(AF18:AF27)</f>
        <v>38.1</v>
      </c>
      <c r="AG28" s="63" t="n">
        <f aca="false">SUM(AG18:AG27)</f>
        <v>87.59</v>
      </c>
      <c r="AH28" s="60" t="n">
        <f aca="false">AVERAGE(AH18:AH27)</f>
        <v>2.1</v>
      </c>
      <c r="AI28" s="56"/>
      <c r="AJ28" s="56"/>
      <c r="AK28" s="56"/>
      <c r="AL28" s="56" t="n">
        <f aca="false">AVERAGE(AL18:AL27)</f>
        <v>3.36</v>
      </c>
      <c r="AM28" s="56"/>
      <c r="AN28" s="56" t="n">
        <f aca="false">MAX(AN18:AN27)</f>
        <v>13.5</v>
      </c>
      <c r="AO28" s="56" t="n">
        <f aca="false">AVERAGE(AO18:AO27)</f>
        <v>2.13</v>
      </c>
      <c r="AP28" s="64" t="n">
        <f aca="false">SUM(AP18:AP27)</f>
        <v>4.35069444444445</v>
      </c>
    </row>
    <row r="29" customFormat="false" ht="14.25" hidden="false" customHeight="false" outlineLevel="0" collapsed="false">
      <c r="A29" s="1" t="n">
        <v>21</v>
      </c>
      <c r="B29" s="40" t="n">
        <v>19.4</v>
      </c>
      <c r="C29" s="41" t="n">
        <v>31.8</v>
      </c>
      <c r="D29" s="41" t="n">
        <v>4.4</v>
      </c>
      <c r="E29" s="42" t="n">
        <f aca="false">SUM(C29-D29)</f>
        <v>27.4</v>
      </c>
      <c r="F29" s="43" t="n">
        <v>2</v>
      </c>
      <c r="G29" s="55" t="n">
        <v>8</v>
      </c>
      <c r="H29" s="40" t="n">
        <v>852.1</v>
      </c>
      <c r="I29" s="41" t="n">
        <v>854.5</v>
      </c>
      <c r="J29" s="41" t="n">
        <v>848.6</v>
      </c>
      <c r="K29" s="42" t="n">
        <f aca="false">SUM(I29-J29)</f>
        <v>5.89999999999998</v>
      </c>
      <c r="L29" s="40" t="n">
        <v>1008.6</v>
      </c>
      <c r="M29" s="41" t="n">
        <v>1016.2</v>
      </c>
      <c r="N29" s="41" t="n">
        <v>1000.7</v>
      </c>
      <c r="O29" s="56" t="n">
        <f aca="false">SUM(M29-N29)</f>
        <v>15.5</v>
      </c>
      <c r="P29" s="40" t="n">
        <v>-4.2</v>
      </c>
      <c r="Q29" s="41" t="n">
        <v>1.4</v>
      </c>
      <c r="R29" s="41" t="n">
        <v>-10.8</v>
      </c>
      <c r="S29" s="40" t="n">
        <v>4.4</v>
      </c>
      <c r="T29" s="41" t="n">
        <v>6.8</v>
      </c>
      <c r="U29" s="41" t="n">
        <v>2.5</v>
      </c>
      <c r="V29" s="14" t="n">
        <v>21</v>
      </c>
      <c r="W29" s="45" t="n">
        <v>24</v>
      </c>
      <c r="X29" s="46" t="n">
        <v>55</v>
      </c>
      <c r="Y29" s="46" t="n">
        <v>9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13.69</v>
      </c>
      <c r="AF29" s="51"/>
      <c r="AG29" s="52" t="n">
        <v>8.75</v>
      </c>
      <c r="AH29" s="1" t="n">
        <v>3</v>
      </c>
      <c r="AI29" s="1" t="s">
        <v>43</v>
      </c>
      <c r="AJ29" s="1" t="s">
        <v>38</v>
      </c>
      <c r="AK29" s="13" t="s">
        <v>50</v>
      </c>
      <c r="AL29" s="47" t="n">
        <v>3.6</v>
      </c>
      <c r="AM29" s="12" t="s">
        <v>50</v>
      </c>
      <c r="AN29" s="47" t="n">
        <v>6.5</v>
      </c>
      <c r="AO29" s="53" t="n">
        <v>1.5</v>
      </c>
      <c r="AP29" s="54" t="n">
        <v>0.424305555555556</v>
      </c>
    </row>
    <row r="30" customFormat="false" ht="14.25" hidden="false" customHeight="false" outlineLevel="0" collapsed="false">
      <c r="A30" s="1" t="n">
        <v>22</v>
      </c>
      <c r="B30" s="40" t="n">
        <v>21.7</v>
      </c>
      <c r="C30" s="41" t="n">
        <v>35.1</v>
      </c>
      <c r="D30" s="41" t="n">
        <v>8.4</v>
      </c>
      <c r="E30" s="42" t="n">
        <f aca="false">SUM(C30-D30)</f>
        <v>26.7</v>
      </c>
      <c r="F30" s="43" t="n">
        <v>5.8</v>
      </c>
      <c r="G30" s="55" t="n">
        <v>9.4</v>
      </c>
      <c r="H30" s="40" t="n">
        <v>851.1</v>
      </c>
      <c r="I30" s="41" t="n">
        <v>852.8</v>
      </c>
      <c r="J30" s="41" t="n">
        <v>848.3</v>
      </c>
      <c r="K30" s="42" t="n">
        <f aca="false">SUM(I30-J30)</f>
        <v>4.5</v>
      </c>
      <c r="L30" s="40" t="n">
        <v>1006.5</v>
      </c>
      <c r="M30" s="41" t="n">
        <v>1012</v>
      </c>
      <c r="N30" s="41" t="n">
        <v>1001.2</v>
      </c>
      <c r="O30" s="56" t="n">
        <f aca="false">SUM(M30-N30)</f>
        <v>10.8</v>
      </c>
      <c r="P30" s="40" t="n">
        <v>-5.2</v>
      </c>
      <c r="Q30" s="41" t="n">
        <v>-2.5</v>
      </c>
      <c r="R30" s="41" t="n">
        <v>-8.4</v>
      </c>
      <c r="S30" s="40" t="n">
        <v>4</v>
      </c>
      <c r="T30" s="41" t="n">
        <v>5</v>
      </c>
      <c r="U30" s="41" t="n">
        <v>3</v>
      </c>
      <c r="V30" s="14" t="n">
        <v>22</v>
      </c>
      <c r="W30" s="45" t="n">
        <v>17</v>
      </c>
      <c r="X30" s="46" t="n">
        <v>43</v>
      </c>
      <c r="Y30" s="46" t="n">
        <v>6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6.3</v>
      </c>
      <c r="AF30" s="51" t="n">
        <v>51.03</v>
      </c>
      <c r="AG30" s="52" t="n">
        <v>7.39</v>
      </c>
      <c r="AH30" s="1" t="n">
        <v>4</v>
      </c>
      <c r="AI30" s="1" t="s">
        <v>43</v>
      </c>
      <c r="AJ30" s="1" t="s">
        <v>38</v>
      </c>
      <c r="AK30" s="13" t="s">
        <v>39</v>
      </c>
      <c r="AL30" s="47" t="n">
        <v>3.7</v>
      </c>
      <c r="AM30" s="12" t="s">
        <v>39</v>
      </c>
      <c r="AN30" s="47" t="n">
        <v>7</v>
      </c>
      <c r="AO30" s="53" t="n">
        <v>2.3</v>
      </c>
      <c r="AP30" s="54" t="n">
        <v>0.439583333333333</v>
      </c>
    </row>
    <row r="31" customFormat="false" ht="14.25" hidden="false" customHeight="false" outlineLevel="0" collapsed="false">
      <c r="A31" s="1" t="n">
        <v>23</v>
      </c>
      <c r="B31" s="40" t="n">
        <v>21.5</v>
      </c>
      <c r="C31" s="41" t="n">
        <v>32.5</v>
      </c>
      <c r="D31" s="41" t="n">
        <v>7.8</v>
      </c>
      <c r="E31" s="42" t="n">
        <f aca="false">SUM(C31-D31)</f>
        <v>24.7</v>
      </c>
      <c r="F31" s="43" t="n">
        <v>5.2</v>
      </c>
      <c r="G31" s="55" t="n">
        <v>10.4</v>
      </c>
      <c r="H31" s="40" t="n">
        <v>851</v>
      </c>
      <c r="I31" s="41" t="n">
        <v>853.1</v>
      </c>
      <c r="J31" s="41" t="n">
        <v>850.2</v>
      </c>
      <c r="K31" s="42" t="n">
        <f aca="false">SUM(I31-J31)</f>
        <v>2.89999999999998</v>
      </c>
      <c r="L31" s="40" t="n">
        <v>1007.4</v>
      </c>
      <c r="M31" s="41" t="n">
        <v>1011.6</v>
      </c>
      <c r="N31" s="41" t="n">
        <v>1002.1</v>
      </c>
      <c r="O31" s="56" t="n">
        <f aca="false">SUM(M31-N31)</f>
        <v>9.5</v>
      </c>
      <c r="P31" s="40" t="n">
        <v>-1.4</v>
      </c>
      <c r="Q31" s="41" t="n">
        <v>0.3</v>
      </c>
      <c r="R31" s="41" t="n">
        <v>-3.7</v>
      </c>
      <c r="S31" s="40" t="n">
        <v>5.5</v>
      </c>
      <c r="T31" s="41" t="n">
        <v>6.2</v>
      </c>
      <c r="U31" s="41" t="n">
        <v>4.5</v>
      </c>
      <c r="V31" s="14" t="n">
        <v>23</v>
      </c>
      <c r="W31" s="45" t="n">
        <v>22</v>
      </c>
      <c r="X31" s="46" t="n">
        <v>49</v>
      </c>
      <c r="Y31" s="46" t="n">
        <v>12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42.63</v>
      </c>
      <c r="AF31" s="51"/>
      <c r="AG31" s="52" t="n">
        <v>8.4</v>
      </c>
      <c r="AH31" s="1" t="n">
        <v>3</v>
      </c>
      <c r="AI31" s="1" t="s">
        <v>43</v>
      </c>
      <c r="AJ31" s="1" t="s">
        <v>38</v>
      </c>
      <c r="AK31" s="13" t="s">
        <v>41</v>
      </c>
      <c r="AL31" s="47" t="n">
        <v>4.2</v>
      </c>
      <c r="AM31" s="12" t="s">
        <v>41</v>
      </c>
      <c r="AN31" s="47" t="n">
        <v>8</v>
      </c>
      <c r="AO31" s="53" t="n">
        <v>2.3</v>
      </c>
      <c r="AP31" s="54" t="n">
        <v>0.498611111111111</v>
      </c>
    </row>
    <row r="32" customFormat="false" ht="14.25" hidden="false" customHeight="false" outlineLevel="0" collapsed="false">
      <c r="A32" s="1" t="n">
        <v>24</v>
      </c>
      <c r="B32" s="40" t="n">
        <v>20.1</v>
      </c>
      <c r="C32" s="41" t="n">
        <v>30.9</v>
      </c>
      <c r="D32" s="41" t="n">
        <v>10.4</v>
      </c>
      <c r="E32" s="42" t="n">
        <f aca="false">SUM(C32-D32)</f>
        <v>20.5</v>
      </c>
      <c r="F32" s="43" t="n">
        <v>7.4</v>
      </c>
      <c r="G32" s="55" t="n">
        <v>9.2</v>
      </c>
      <c r="H32" s="40" t="n">
        <v>852.1</v>
      </c>
      <c r="I32" s="41" t="n">
        <v>854.8</v>
      </c>
      <c r="J32" s="41" t="n">
        <v>849.8</v>
      </c>
      <c r="K32" s="42" t="n">
        <f aca="false">SUM(I32-J32)</f>
        <v>5</v>
      </c>
      <c r="L32" s="40" t="n">
        <v>1007.3</v>
      </c>
      <c r="M32" s="41" t="n">
        <v>1011.6</v>
      </c>
      <c r="N32" s="41" t="n">
        <v>1002.5</v>
      </c>
      <c r="O32" s="56" t="n">
        <f aca="false">SUM(M32-N32)</f>
        <v>9.10000000000002</v>
      </c>
      <c r="P32" s="40" t="n">
        <v>-1.7</v>
      </c>
      <c r="Q32" s="41" t="n">
        <v>7.5</v>
      </c>
      <c r="R32" s="41" t="n">
        <v>-8.4</v>
      </c>
      <c r="S32" s="40" t="n">
        <v>5.5</v>
      </c>
      <c r="T32" s="41" t="n">
        <v>10.3</v>
      </c>
      <c r="U32" s="41" t="n">
        <v>3</v>
      </c>
      <c r="V32" s="14" t="n">
        <v>24</v>
      </c>
      <c r="W32" s="45" t="n">
        <v>28</v>
      </c>
      <c r="X32" s="46" t="n">
        <v>62</v>
      </c>
      <c r="Y32" s="46" t="n">
        <v>9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33.71</v>
      </c>
      <c r="AF32" s="51"/>
      <c r="AG32" s="52" t="n">
        <v>8.92</v>
      </c>
      <c r="AH32" s="1" t="n">
        <v>2</v>
      </c>
      <c r="AI32" s="1" t="s">
        <v>43</v>
      </c>
      <c r="AJ32" s="1" t="s">
        <v>38</v>
      </c>
      <c r="AK32" s="13" t="s">
        <v>39</v>
      </c>
      <c r="AL32" s="47" t="n">
        <v>4.9</v>
      </c>
      <c r="AM32" s="12" t="s">
        <v>39</v>
      </c>
      <c r="AN32" s="47" t="n">
        <v>8.5</v>
      </c>
      <c r="AO32" s="53" t="n">
        <v>2.3</v>
      </c>
      <c r="AP32" s="54" t="n">
        <v>0.436111111111111</v>
      </c>
    </row>
    <row r="33" customFormat="false" ht="14.25" hidden="false" customHeight="false" outlineLevel="0" collapsed="false">
      <c r="A33" s="1" t="n">
        <v>25</v>
      </c>
      <c r="B33" s="40" t="n">
        <v>17.6</v>
      </c>
      <c r="C33" s="41" t="n">
        <v>29</v>
      </c>
      <c r="D33" s="41" t="n">
        <v>7.4</v>
      </c>
      <c r="E33" s="42" t="n">
        <f aca="false">SUM(C33-D33)</f>
        <v>21.6</v>
      </c>
      <c r="F33" s="43" t="n">
        <v>5</v>
      </c>
      <c r="G33" s="55" t="n">
        <v>8</v>
      </c>
      <c r="H33" s="40" t="n">
        <v>852.4</v>
      </c>
      <c r="I33" s="41" t="n">
        <v>853.8</v>
      </c>
      <c r="J33" s="41" t="n">
        <v>849.9</v>
      </c>
      <c r="K33" s="42" t="n">
        <f aca="false">SUM(I33-J33)</f>
        <v>3.89999999999998</v>
      </c>
      <c r="L33" s="40" t="n">
        <v>1009.6</v>
      </c>
      <c r="M33" s="41" t="n">
        <v>1015.1</v>
      </c>
      <c r="N33" s="41" t="n">
        <v>1003.9</v>
      </c>
      <c r="O33" s="56" t="n">
        <f aca="false">SUM(M33-N33)</f>
        <v>11.2</v>
      </c>
      <c r="P33" s="40" t="n">
        <v>-2</v>
      </c>
      <c r="Q33" s="41" t="n">
        <v>2.4</v>
      </c>
      <c r="R33" s="41" t="n">
        <v>-7.8</v>
      </c>
      <c r="S33" s="40" t="n">
        <v>5.3</v>
      </c>
      <c r="T33" s="41" t="n">
        <v>7.3</v>
      </c>
      <c r="U33" s="41" t="n">
        <v>3.2</v>
      </c>
      <c r="V33" s="14" t="n">
        <v>25</v>
      </c>
      <c r="W33" s="45" t="n">
        <v>31</v>
      </c>
      <c r="X33" s="46" t="n">
        <v>66</v>
      </c>
      <c r="Y33" s="46" t="n">
        <v>10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27.25</v>
      </c>
      <c r="AF33" s="51"/>
      <c r="AG33" s="52" t="n">
        <v>6.46</v>
      </c>
      <c r="AH33" s="1" t="n">
        <v>4</v>
      </c>
      <c r="AI33" s="1" t="s">
        <v>37</v>
      </c>
      <c r="AJ33" s="1" t="s">
        <v>47</v>
      </c>
      <c r="AK33" s="13" t="s">
        <v>41</v>
      </c>
      <c r="AL33" s="47" t="n">
        <v>2.2</v>
      </c>
      <c r="AM33" s="12" t="s">
        <v>41</v>
      </c>
      <c r="AN33" s="47" t="n">
        <v>7</v>
      </c>
      <c r="AO33" s="53" t="n">
        <v>1.1</v>
      </c>
      <c r="AP33" s="54" t="n">
        <v>0.300694444444444</v>
      </c>
    </row>
    <row r="34" customFormat="false" ht="14.25" hidden="false" customHeight="false" outlineLevel="0" collapsed="false">
      <c r="A34" s="1" t="n">
        <v>26</v>
      </c>
      <c r="B34" s="40" t="n">
        <v>19.6</v>
      </c>
      <c r="C34" s="41" t="n">
        <v>32.4</v>
      </c>
      <c r="D34" s="41" t="n">
        <v>4.8</v>
      </c>
      <c r="E34" s="42" t="n">
        <f aca="false">SUM(C34-D34)</f>
        <v>27.6</v>
      </c>
      <c r="F34" s="43" t="n">
        <v>2.4</v>
      </c>
      <c r="G34" s="55" t="n">
        <v>8.8</v>
      </c>
      <c r="H34" s="40" t="n">
        <v>851.4</v>
      </c>
      <c r="I34" s="41" t="n">
        <v>853.4</v>
      </c>
      <c r="J34" s="41" t="n">
        <v>848.3</v>
      </c>
      <c r="K34" s="42" t="n">
        <f aca="false">SUM(I34-J34)</f>
        <v>5.10000000000002</v>
      </c>
      <c r="L34" s="40" t="n">
        <v>1007.9</v>
      </c>
      <c r="M34" s="41" t="n">
        <v>1014.6</v>
      </c>
      <c r="N34" s="41" t="n">
        <v>999.8</v>
      </c>
      <c r="O34" s="56" t="n">
        <f aca="false">SUM(M34-N34)</f>
        <v>14.8000000000001</v>
      </c>
      <c r="P34" s="40" t="n">
        <v>-1.8</v>
      </c>
      <c r="Q34" s="41" t="n">
        <v>3.6</v>
      </c>
      <c r="R34" s="41" t="n">
        <v>-7.9</v>
      </c>
      <c r="S34" s="40" t="n">
        <v>5.5</v>
      </c>
      <c r="T34" s="41" t="n">
        <v>7.9</v>
      </c>
      <c r="U34" s="41" t="n">
        <v>3.2</v>
      </c>
      <c r="V34" s="14" t="n">
        <v>26</v>
      </c>
      <c r="W34" s="45" t="n">
        <v>32</v>
      </c>
      <c r="X34" s="46" t="n">
        <v>77</v>
      </c>
      <c r="Y34" s="46" t="n">
        <v>10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9.76</v>
      </c>
      <c r="AF34" s="51"/>
      <c r="AG34" s="52" t="n">
        <v>7.49</v>
      </c>
      <c r="AH34" s="1" t="n">
        <v>2</v>
      </c>
      <c r="AI34" s="1" t="s">
        <v>40</v>
      </c>
      <c r="AJ34" s="1" t="s">
        <v>47</v>
      </c>
      <c r="AK34" s="13" t="s">
        <v>49</v>
      </c>
      <c r="AL34" s="47" t="n">
        <v>0.8</v>
      </c>
      <c r="AM34" s="12" t="s">
        <v>41</v>
      </c>
      <c r="AN34" s="47" t="n">
        <v>8</v>
      </c>
      <c r="AO34" s="53" t="n">
        <v>1.6</v>
      </c>
      <c r="AP34" s="54" t="n">
        <v>0.500694444444444</v>
      </c>
    </row>
    <row r="35" customFormat="false" ht="14.25" hidden="false" customHeight="false" outlineLevel="0" collapsed="false">
      <c r="A35" s="1" t="n">
        <v>27</v>
      </c>
      <c r="B35" s="40" t="n">
        <v>19.8</v>
      </c>
      <c r="C35" s="41" t="n">
        <v>30.7</v>
      </c>
      <c r="D35" s="41" t="n">
        <v>8.2</v>
      </c>
      <c r="E35" s="42" t="n">
        <f aca="false">SUM(C35-D35)</f>
        <v>22.5</v>
      </c>
      <c r="F35" s="43" t="n">
        <v>5.6</v>
      </c>
      <c r="G35" s="55" t="n">
        <v>8.7</v>
      </c>
      <c r="H35" s="40" t="n">
        <v>849</v>
      </c>
      <c r="I35" s="41" t="n">
        <v>851.4</v>
      </c>
      <c r="J35" s="41" t="n">
        <v>845.2</v>
      </c>
      <c r="K35" s="42" t="n">
        <f aca="false">SUM(I35-J35)</f>
        <v>6.19999999999993</v>
      </c>
      <c r="L35" s="40" t="n">
        <v>1003.8</v>
      </c>
      <c r="M35" s="41" t="n">
        <v>1009.3</v>
      </c>
      <c r="N35" s="41" t="n">
        <v>998.6</v>
      </c>
      <c r="O35" s="56" t="n">
        <f aca="false">SUM(M35-N35)</f>
        <v>10.6999999999999</v>
      </c>
      <c r="P35" s="40" t="n">
        <v>-2.6</v>
      </c>
      <c r="Q35" s="41" t="n">
        <v>2.3</v>
      </c>
      <c r="R35" s="41" t="n">
        <v>-9.5</v>
      </c>
      <c r="S35" s="40" t="n">
        <v>5.1</v>
      </c>
      <c r="T35" s="41" t="n">
        <v>7.2</v>
      </c>
      <c r="U35" s="41" t="n">
        <v>2.7</v>
      </c>
      <c r="V35" s="14" t="n">
        <v>27</v>
      </c>
      <c r="W35" s="45" t="n">
        <v>25</v>
      </c>
      <c r="X35" s="46" t="n">
        <v>55</v>
      </c>
      <c r="Y35" s="46" t="n">
        <v>9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9.38</v>
      </c>
      <c r="AF35" s="51" t="n">
        <v>25.77</v>
      </c>
      <c r="AG35" s="52" t="n">
        <v>10.38</v>
      </c>
      <c r="AH35" s="1" t="n">
        <v>0</v>
      </c>
      <c r="AI35" s="1" t="s">
        <v>76</v>
      </c>
      <c r="AJ35" s="1" t="s">
        <v>38</v>
      </c>
      <c r="AK35" s="13" t="s">
        <v>41</v>
      </c>
      <c r="AL35" s="47" t="n">
        <v>5</v>
      </c>
      <c r="AM35" s="12" t="s">
        <v>41</v>
      </c>
      <c r="AN35" s="47" t="n">
        <v>12</v>
      </c>
      <c r="AO35" s="53" t="n">
        <v>3.5</v>
      </c>
      <c r="AP35" s="54" t="n">
        <v>0.510416666666667</v>
      </c>
    </row>
    <row r="36" customFormat="false" ht="14.25" hidden="false" customHeight="false" outlineLevel="0" collapsed="false">
      <c r="A36" s="1" t="n">
        <v>28</v>
      </c>
      <c r="B36" s="40" t="n">
        <v>14</v>
      </c>
      <c r="C36" s="41" t="n">
        <v>18.7</v>
      </c>
      <c r="D36" s="41" t="n">
        <v>8.8</v>
      </c>
      <c r="E36" s="42" t="n">
        <f aca="false">SUM(C36-D36)</f>
        <v>9.9</v>
      </c>
      <c r="F36" s="43" t="n">
        <v>6.4</v>
      </c>
      <c r="G36" s="55" t="n">
        <v>6.3</v>
      </c>
      <c r="H36" s="40" t="n">
        <v>851.3</v>
      </c>
      <c r="I36" s="41" t="n">
        <v>854.4</v>
      </c>
      <c r="J36" s="41" t="n">
        <v>849.3</v>
      </c>
      <c r="K36" s="42" t="n">
        <f aca="false">SUM(I36-J36)</f>
        <v>5.10000000000002</v>
      </c>
      <c r="L36" s="40" t="n">
        <v>1009.5</v>
      </c>
      <c r="M36" s="41" t="n">
        <v>1013.2</v>
      </c>
      <c r="N36" s="41" t="n">
        <v>1003.2</v>
      </c>
      <c r="O36" s="56" t="n">
        <f aca="false">SUM(M36-N36)</f>
        <v>10</v>
      </c>
      <c r="P36" s="40" t="n">
        <v>-2.1</v>
      </c>
      <c r="Q36" s="41" t="n">
        <v>0.7</v>
      </c>
      <c r="R36" s="41" t="n">
        <v>-4.5</v>
      </c>
      <c r="S36" s="40" t="n">
        <v>5.2</v>
      </c>
      <c r="T36" s="41" t="n">
        <v>6.4</v>
      </c>
      <c r="U36" s="41" t="n">
        <v>4.2</v>
      </c>
      <c r="V36" s="14" t="n">
        <v>28</v>
      </c>
      <c r="W36" s="45" t="n">
        <v>34</v>
      </c>
      <c r="X36" s="46" t="n">
        <v>56</v>
      </c>
      <c r="Y36" s="46" t="n">
        <v>22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6.78</v>
      </c>
      <c r="AF36" s="51"/>
      <c r="AG36" s="52" t="n">
        <v>8.99</v>
      </c>
      <c r="AH36" s="1" t="n">
        <v>2</v>
      </c>
      <c r="AI36" s="1" t="s">
        <v>65</v>
      </c>
      <c r="AJ36" s="1" t="s">
        <v>47</v>
      </c>
      <c r="AK36" s="13" t="s">
        <v>41</v>
      </c>
      <c r="AL36" s="47" t="n">
        <v>3.5</v>
      </c>
      <c r="AM36" s="12" t="s">
        <v>47</v>
      </c>
      <c r="AN36" s="47" t="n">
        <v>9</v>
      </c>
      <c r="AO36" s="53" t="n">
        <v>3.8</v>
      </c>
      <c r="AP36" s="54" t="n">
        <v>0.495833333333333</v>
      </c>
    </row>
    <row r="37" customFormat="false" ht="14.25" hidden="false" customHeight="false" outlineLevel="0" collapsed="false">
      <c r="A37" s="1" t="n">
        <v>29</v>
      </c>
      <c r="B37" s="40" t="n">
        <v>17.2</v>
      </c>
      <c r="C37" s="41" t="n">
        <v>26.2</v>
      </c>
      <c r="D37" s="41" t="n">
        <v>10.6</v>
      </c>
      <c r="E37" s="42" t="n">
        <f aca="false">SUM(C37-D37)</f>
        <v>15.6</v>
      </c>
      <c r="F37" s="43" t="n">
        <v>8.2</v>
      </c>
      <c r="G37" s="55" t="n">
        <v>9.5</v>
      </c>
      <c r="H37" s="40" t="n">
        <v>854.1</v>
      </c>
      <c r="I37" s="41" t="n">
        <v>855.6</v>
      </c>
      <c r="J37" s="41" t="n">
        <v>852.6</v>
      </c>
      <c r="K37" s="42" t="n">
        <f aca="false">SUM(I37-J37)</f>
        <v>3</v>
      </c>
      <c r="L37" s="40" t="n">
        <v>1012.2</v>
      </c>
      <c r="M37" s="41" t="n">
        <v>1016</v>
      </c>
      <c r="N37" s="41" t="n">
        <v>1007.6</v>
      </c>
      <c r="O37" s="56" t="n">
        <f aca="false">SUM(M37-N37)</f>
        <v>8.39999999999998</v>
      </c>
      <c r="P37" s="40" t="n">
        <v>-0.1</v>
      </c>
      <c r="Q37" s="41" t="n">
        <v>9</v>
      </c>
      <c r="R37" s="41" t="n">
        <v>-3.9</v>
      </c>
      <c r="S37" s="40" t="n">
        <v>6.4</v>
      </c>
      <c r="T37" s="41" t="n">
        <v>11.4</v>
      </c>
      <c r="U37" s="41" t="n">
        <v>4.5</v>
      </c>
      <c r="V37" s="14" t="n">
        <v>29</v>
      </c>
      <c r="W37" s="45" t="n">
        <v>31</v>
      </c>
      <c r="X37" s="46" t="n">
        <v>51</v>
      </c>
      <c r="Y37" s="46" t="n">
        <v>14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9.2</v>
      </c>
      <c r="AF37" s="51" t="n">
        <v>45</v>
      </c>
      <c r="AG37" s="52" t="n">
        <v>7.58</v>
      </c>
      <c r="AH37" s="1" t="n">
        <v>0</v>
      </c>
      <c r="AI37" s="1"/>
      <c r="AJ37" s="1"/>
      <c r="AK37" s="13" t="s">
        <v>42</v>
      </c>
      <c r="AL37" s="47" t="n">
        <v>2.3</v>
      </c>
      <c r="AM37" s="12" t="s">
        <v>42</v>
      </c>
      <c r="AN37" s="47" t="n">
        <v>6</v>
      </c>
      <c r="AO37" s="53" t="n">
        <v>2.2</v>
      </c>
      <c r="AP37" s="54" t="n">
        <v>0.511805555555556</v>
      </c>
    </row>
    <row r="38" customFormat="false" ht="14.25" hidden="false" customHeight="false" outlineLevel="0" collapsed="false">
      <c r="A38" s="1" t="n">
        <v>30</v>
      </c>
      <c r="B38" s="40" t="n">
        <v>19</v>
      </c>
      <c r="C38" s="41" t="n">
        <v>31.2</v>
      </c>
      <c r="D38" s="41" t="n">
        <v>6.6</v>
      </c>
      <c r="E38" s="42" t="n">
        <f aca="false">SUM(C38-D38)</f>
        <v>24.6</v>
      </c>
      <c r="F38" s="43" t="n">
        <v>4</v>
      </c>
      <c r="G38" s="55" t="n">
        <v>11.1</v>
      </c>
      <c r="H38" s="40" t="n">
        <v>852.9</v>
      </c>
      <c r="I38" s="41" t="n">
        <v>854.8</v>
      </c>
      <c r="J38" s="41" t="n">
        <v>850</v>
      </c>
      <c r="K38" s="42" t="n">
        <f aca="false">SUM(I38-J38)</f>
        <v>4.79999999999995</v>
      </c>
      <c r="L38" s="40" t="n">
        <v>1010</v>
      </c>
      <c r="M38" s="41" t="n">
        <v>1016.2</v>
      </c>
      <c r="N38" s="41" t="n">
        <v>1002.3</v>
      </c>
      <c r="O38" s="56" t="n">
        <f aca="false">SUM(M38-N38)</f>
        <v>13.9000000000001</v>
      </c>
      <c r="P38" s="40" t="n">
        <v>3</v>
      </c>
      <c r="Q38" s="41" t="n">
        <v>7.1</v>
      </c>
      <c r="R38" s="41" t="n">
        <v>-0.3</v>
      </c>
      <c r="S38" s="40" t="n">
        <v>7.7</v>
      </c>
      <c r="T38" s="41" t="n">
        <v>10.1</v>
      </c>
      <c r="U38" s="41" t="n">
        <v>6</v>
      </c>
      <c r="V38" s="14" t="n">
        <v>30</v>
      </c>
      <c r="W38" s="45" t="n">
        <v>33</v>
      </c>
      <c r="X38" s="46" t="n">
        <v>61</v>
      </c>
      <c r="Y38" s="46" t="n">
        <v>21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39.98</v>
      </c>
      <c r="AF38" s="51"/>
      <c r="AG38" s="52" t="n">
        <v>5.02</v>
      </c>
      <c r="AH38" s="1" t="n">
        <v>1</v>
      </c>
      <c r="AI38" s="1" t="s">
        <v>37</v>
      </c>
      <c r="AJ38" s="1" t="s">
        <v>47</v>
      </c>
      <c r="AK38" s="13" t="s">
        <v>42</v>
      </c>
      <c r="AL38" s="47" t="n">
        <v>2.2</v>
      </c>
      <c r="AM38" s="12" t="s">
        <v>42</v>
      </c>
      <c r="AN38" s="47" t="n">
        <v>5</v>
      </c>
      <c r="AO38" s="53" t="n">
        <v>1.4</v>
      </c>
      <c r="AP38" s="54" t="n">
        <v>0.51875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88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6</v>
      </c>
      <c r="B40" s="56" t="n">
        <f aca="false">AVERAGE(B29:B39)</f>
        <v>18.99</v>
      </c>
      <c r="C40" s="56" t="n">
        <f aca="false">AVERAGE(C29:C39)</f>
        <v>29.85</v>
      </c>
      <c r="D40" s="56" t="n">
        <f aca="false">AVERAGE(D29:D39)</f>
        <v>7.74</v>
      </c>
      <c r="E40" s="56" t="n">
        <f aca="false">AVERAGE(E29:E39)</f>
        <v>22.11</v>
      </c>
      <c r="F40" s="56" t="n">
        <f aca="false">AVERAGE(F29:F39)</f>
        <v>5.2</v>
      </c>
      <c r="G40" s="56" t="n">
        <f aca="false">AVERAGE(G29:G39)</f>
        <v>8.94</v>
      </c>
      <c r="H40" s="56" t="n">
        <f aca="false">AVERAGE(H29:H39)</f>
        <v>851.74</v>
      </c>
      <c r="I40" s="56" t="n">
        <f aca="false">AVERAGE(I29:I39)</f>
        <v>853.86</v>
      </c>
      <c r="J40" s="56" t="n">
        <f aca="false">AVERAGE(J29:J39)</f>
        <v>849.22</v>
      </c>
      <c r="K40" s="56" t="n">
        <f aca="false">AVERAGE(K29:K39)</f>
        <v>4.63999999999999</v>
      </c>
      <c r="L40" s="56" t="n">
        <f aca="false">AVERAGE(L29:L39)</f>
        <v>1008.28</v>
      </c>
      <c r="M40" s="56" t="n">
        <f aca="false">AVERAGE(M29:M39)</f>
        <v>1013.58</v>
      </c>
      <c r="N40" s="56" t="n">
        <f aca="false">AVERAGE(N29:N39)</f>
        <v>1002.19</v>
      </c>
      <c r="O40" s="56" t="n">
        <f aca="false">AVERAGE(O29:O39)</f>
        <v>11.39</v>
      </c>
      <c r="P40" s="56" t="n">
        <f aca="false">AVERAGE(P29:P39)</f>
        <v>-1.81</v>
      </c>
      <c r="Q40" s="56" t="n">
        <f aca="false">AVERAGE(Q29:Q39)</f>
        <v>3.18</v>
      </c>
      <c r="R40" s="56" t="n">
        <f aca="false">AVERAGE(R29:R39)</f>
        <v>-6.52</v>
      </c>
      <c r="S40" s="56" t="n">
        <f aca="false">AVERAGE(S29:S39)</f>
        <v>5.46</v>
      </c>
      <c r="T40" s="56" t="n">
        <f aca="false">AVERAGE(T29:T39)</f>
        <v>7.86</v>
      </c>
      <c r="U40" s="56" t="n">
        <f aca="false">AVERAGE(U29:U39)</f>
        <v>3.68</v>
      </c>
      <c r="V40" s="56"/>
      <c r="W40" s="60" t="n">
        <f aca="false">AVERAGE(W29:W39)</f>
        <v>27.7</v>
      </c>
      <c r="X40" s="60" t="n">
        <f aca="false">AVERAGE(X29:X39)</f>
        <v>57.5</v>
      </c>
      <c r="Y40" s="60" t="n">
        <f aca="false">AVERAGE(Y29:Y39)</f>
        <v>12.2</v>
      </c>
      <c r="Z40" s="56" t="n">
        <f aca="false">SUM(Z29:Z39)</f>
        <v>0</v>
      </c>
      <c r="AA40" s="56" t="n">
        <f aca="false">MAX(AA29:AA39)</f>
        <v>0</v>
      </c>
      <c r="AB40" s="56" t="n">
        <f aca="false">MAX(AB29:AB39)</f>
        <v>0</v>
      </c>
      <c r="AC40" s="56"/>
      <c r="AD40" s="56" t="n">
        <f aca="false">SUM(AD29:AD39)</f>
        <v>0</v>
      </c>
      <c r="AE40" s="66" t="n">
        <f aca="false">AVERAGE(AE29:AE39)</f>
        <v>21.868</v>
      </c>
      <c r="AF40" s="56"/>
      <c r="AG40" s="66" t="n">
        <f aca="false">SUM(AG29:AG39)</f>
        <v>79.38</v>
      </c>
      <c r="AH40" s="60" t="n">
        <f aca="false">AVERAGE(AH29:AH39)</f>
        <v>2.1</v>
      </c>
      <c r="AI40" s="56"/>
      <c r="AJ40" s="56"/>
      <c r="AK40" s="56"/>
      <c r="AL40" s="56" t="n">
        <f aca="false">AVERAGE(AL29:AL39)</f>
        <v>3.24</v>
      </c>
      <c r="AM40" s="56"/>
      <c r="AN40" s="56" t="n">
        <f aca="false">MAX(AN29:AN39)</f>
        <v>12</v>
      </c>
      <c r="AO40" s="56" t="n">
        <f aca="false">AVERAGE(AO29:AO39)</f>
        <v>2.2</v>
      </c>
      <c r="AP40" s="64" t="n">
        <f aca="false">SUM(AP29:AP39)</f>
        <v>4.63680555555556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9.6066666666667</v>
      </c>
      <c r="C42" s="40" t="n">
        <f aca="false">AVERAGE(C7:C16,C18:C27,C29:C39)</f>
        <v>30.0133333333333</v>
      </c>
      <c r="D42" s="40" t="n">
        <f aca="false">AVERAGE(D7:D16,D18:D27,D29:D39)</f>
        <v>8.67</v>
      </c>
      <c r="E42" s="40" t="n">
        <f aca="false">AVERAGE(E7:E16,E18:E27,E29:E39)</f>
        <v>21.3433333333333</v>
      </c>
      <c r="F42" s="40" t="n">
        <f aca="false">AVERAGE(F7:F16,F18:F27,F29:F39)</f>
        <v>5.58333333333333</v>
      </c>
      <c r="G42" s="40" t="n">
        <f aca="false">AVERAGE(G7:G16,G18:G27,G29:G39)</f>
        <v>9.05</v>
      </c>
      <c r="H42" s="40" t="n">
        <f aca="false">AVERAGE(H7:H16,H18:H27,H29:H39)</f>
        <v>852.573333333333</v>
      </c>
      <c r="I42" s="40" t="n">
        <f aca="false">AVERAGE(I7:I16,I18:I27,I29:I39)</f>
        <v>854.62</v>
      </c>
      <c r="J42" s="40" t="n">
        <f aca="false">AVERAGE(J7:J16,J18:J27,J29:J39)</f>
        <v>850.19</v>
      </c>
      <c r="K42" s="40" t="n">
        <f aca="false">AVERAGE(K7:K16,K18:K27,K29:K39)</f>
        <v>4.42999999999998</v>
      </c>
      <c r="L42" s="40" t="n">
        <f aca="false">AVERAGE(L7:L16,L18:L27,L29:L39)</f>
        <v>1008.88333333333</v>
      </c>
      <c r="M42" s="40" t="n">
        <f aca="false">AVERAGE(M7:M16,M18:M27,M29:M39)</f>
        <v>1013.85666666667</v>
      </c>
      <c r="N42" s="40" t="n">
        <f aca="false">AVERAGE(N7:N16,N18:N27,N29:N39)</f>
        <v>1003.54333333333</v>
      </c>
      <c r="O42" s="40" t="n">
        <f aca="false">AVERAGE(O7:O16,O18:O27,O29:O39)</f>
        <v>10.3133333333333</v>
      </c>
      <c r="P42" s="40" t="n">
        <f aca="false">AVERAGE(P7:P16,P18:P27,P29:P39)</f>
        <v>-2.14333333333333</v>
      </c>
      <c r="Q42" s="40" t="n">
        <f aca="false">AVERAGE(Q7:Q16,Q18:Q27,Q29:Q39)</f>
        <v>3.08</v>
      </c>
      <c r="R42" s="40" t="n">
        <f aca="false">AVERAGE(R7:R16,R18:R27,R29:R39)</f>
        <v>-7</v>
      </c>
      <c r="S42" s="40" t="n">
        <f aca="false">AVERAGE(S7:S16,S18:S27,S29:S39)</f>
        <v>5.40666666666667</v>
      </c>
      <c r="T42" s="40" t="n">
        <f aca="false">AVERAGE(T7:T16,T18:T27,T29:T39)</f>
        <v>7.73666666666667</v>
      </c>
      <c r="U42" s="40" t="n">
        <f aca="false">AVERAGE(U7:U16,U18:U27,U29:U39)</f>
        <v>3.58</v>
      </c>
      <c r="V42" s="40"/>
      <c r="W42" s="45" t="n">
        <f aca="false">AVERAGE(W7:W16,W18:W27,W29:W39)</f>
        <v>26.0333333333333</v>
      </c>
      <c r="X42" s="45" t="n">
        <f aca="false">AVERAGE(X7:X16,X18:X27,X29:X39)</f>
        <v>51.1666666666667</v>
      </c>
      <c r="Y42" s="45" t="n">
        <f aca="false">AVERAGE(Y7:Y16,Y18:Y27,Y29:Y39)</f>
        <v>11.6666666666667</v>
      </c>
      <c r="Z42" s="40" t="n">
        <f aca="false">SUM(Z7:Z16,Z18:Z27,Z29:Z39)</f>
        <v>0</v>
      </c>
      <c r="AA42" s="40"/>
      <c r="AB42" s="40"/>
      <c r="AC42" s="40"/>
      <c r="AD42" s="40" t="n">
        <f aca="false">SUM(AD7:AD16,AD18:AD27,AD29:AD39)</f>
        <v>0</v>
      </c>
      <c r="AE42" s="40" t="n">
        <f aca="false">AVERAGE(AE7:AE16,AE18:AE27,AE29:AE39)</f>
        <v>22.165</v>
      </c>
      <c r="AF42" s="40"/>
      <c r="AG42" s="66" t="n">
        <f aca="false">AVERAGE(AG7:AG16,AG18:AG27,AG29:AG39)</f>
        <v>8.10933333333333</v>
      </c>
      <c r="AH42" s="45" t="n">
        <f aca="false">AVERAGE(AH7:AH16,AH18:AH27,AH29:AH39)</f>
        <v>2.4</v>
      </c>
      <c r="AI42" s="40"/>
      <c r="AJ42" s="40"/>
      <c r="AK42" s="40"/>
      <c r="AL42" s="40" t="n">
        <f aca="false">AVERAGE(AL7:AL16,AL18:AL27,AL29:AL39)</f>
        <v>3.33</v>
      </c>
      <c r="AM42" s="40"/>
      <c r="AN42" s="40" t="n">
        <f aca="false">AVERAGE(AN7:AN16,AN18:AN27,AN29:AN39)</f>
        <v>8.16666666666667</v>
      </c>
      <c r="AO42" s="40" t="n">
        <f aca="false">AVERAGE(AO7:AO16,AO18:AO27,AO29:AO39)</f>
        <v>2.23</v>
      </c>
      <c r="AP42" s="64" t="n">
        <f aca="false">SUM(AP7:AP16,AP18:AP27,AP29:AP39)</f>
        <v>12.9729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4.2</v>
      </c>
      <c r="C43" s="40" t="n">
        <f aca="false">MAX(C7:C16,C18:C27,C29:C39)</f>
        <v>35.2</v>
      </c>
      <c r="D43" s="40" t="n">
        <f aca="false">MAX(D7:D16,D18:D27,D29:D39)</f>
        <v>17.4</v>
      </c>
      <c r="E43" s="40" t="n">
        <f aca="false">MAX(E7:E16,E18:E27,E29:E39)</f>
        <v>27.6</v>
      </c>
      <c r="F43" s="40" t="n">
        <f aca="false">MAX(F7:F16,F18:F27,F29:F39)</f>
        <v>14</v>
      </c>
      <c r="G43" s="40" t="n">
        <f aca="false">MAX(G7:G16,G18:G27,G29:G39)</f>
        <v>11.6</v>
      </c>
      <c r="H43" s="40" t="n">
        <f aca="false">MAX(H7:H16,H18:H27,H29:H39)</f>
        <v>857.3</v>
      </c>
      <c r="I43" s="40" t="n">
        <f aca="false">MAX(I7:I16,I18:I27,I29:I39)</f>
        <v>859.8</v>
      </c>
      <c r="J43" s="40" t="n">
        <f aca="false">MAX(J7:J16,J18:J27,J29:J39)</f>
        <v>854.6</v>
      </c>
      <c r="K43" s="40" t="n">
        <f aca="false">MAX(K7:K16,K18:K27,K29:K39)</f>
        <v>6.19999999999993</v>
      </c>
      <c r="L43" s="40" t="n">
        <f aca="false">MAX(L7:L16,L18:L27,L29:L39)</f>
        <v>1014.1</v>
      </c>
      <c r="M43" s="40" t="n">
        <f aca="false">MAX(M7:M16,M18:M27,M29:M39)</f>
        <v>1020.7</v>
      </c>
      <c r="N43" s="40" t="n">
        <f aca="false">MAX(N7:N16,N18:N27,N29:N39)</f>
        <v>1008.6</v>
      </c>
      <c r="O43" s="40" t="n">
        <f aca="false">MAX(O7:O16,O18:O27,O29:O39)</f>
        <v>15.5</v>
      </c>
      <c r="P43" s="40" t="n">
        <f aca="false">MAX(P7:P16,P18:P27,P29:P39)</f>
        <v>3</v>
      </c>
      <c r="Q43" s="40" t="n">
        <f aca="false">MAX(Q7:Q16,Q18:Q27,Q29:Q39)</f>
        <v>9</v>
      </c>
      <c r="R43" s="40" t="n">
        <f aca="false">MAX(R7:R16,R18:R27,R29:R39)</f>
        <v>-0.3</v>
      </c>
      <c r="S43" s="40" t="n">
        <f aca="false">MAX(S7:S16,S18:S27,S29:S39)</f>
        <v>7.7</v>
      </c>
      <c r="T43" s="40" t="n">
        <f aca="false">MAX(T7:T16,T18:T27,T29:T39)</f>
        <v>11.4</v>
      </c>
      <c r="U43" s="40" t="n">
        <f aca="false">MAX(U7:U16,U18:U27,U29:U39)</f>
        <v>6</v>
      </c>
      <c r="V43" s="40"/>
      <c r="W43" s="45" t="n">
        <f aca="false">MAX(W7:W16,W18:W27,W29:W39)</f>
        <v>34</v>
      </c>
      <c r="X43" s="45" t="n">
        <f aca="false">MAX(X7:X16,X18:X27,X29:X39)</f>
        <v>77</v>
      </c>
      <c r="Y43" s="45" t="n">
        <f aca="false">MAX(Y7:Y16,Y18:Y27,Y29:Y39)</f>
        <v>22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0</v>
      </c>
      <c r="AC43" s="40" t="n">
        <f aca="false">MAX(AC7:AC16,AC18:AC27,AC29:AC39)</f>
        <v>0</v>
      </c>
      <c r="AD43" s="40" t="n">
        <f aca="false">MAX(AD7:AD16,AD18:AD27,AD29:AD39)</f>
        <v>0</v>
      </c>
      <c r="AE43" s="40" t="n">
        <f aca="false">MAX(AE7:AE16,AE18:AE27,AE29:AE39)</f>
        <v>42.63</v>
      </c>
      <c r="AF43" s="40"/>
      <c r="AG43" s="66" t="n">
        <f aca="false">MAX(AG7:AG16,AG18:AG27,AG29:AG39)</f>
        <v>10.41</v>
      </c>
      <c r="AH43" s="40"/>
      <c r="AI43" s="40"/>
      <c r="AJ43" s="40"/>
      <c r="AK43" s="40"/>
      <c r="AL43" s="40" t="n">
        <f aca="false">MAX(AL7:AL16,AL18:AL27,AL29:AL39)</f>
        <v>7.6</v>
      </c>
      <c r="AM43" s="40"/>
      <c r="AN43" s="40" t="n">
        <f aca="false">MAX(AN7:AN16,AN18:AN27,AN29:AN39)</f>
        <v>15</v>
      </c>
      <c r="AO43" s="40" t="n">
        <f aca="false">MAX(AO7:AO16,AO18:AO27,AO29:AO39)</f>
        <v>5.3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14</v>
      </c>
      <c r="C44" s="73" t="n">
        <f aca="false">MIN(C7:C16,C18:C27,C29:C39)</f>
        <v>18.7</v>
      </c>
      <c r="D44" s="73" t="n">
        <f aca="false">MIN(D7:D16,D18:D27,D29:D39)</f>
        <v>2.4</v>
      </c>
      <c r="E44" s="73" t="n">
        <f aca="false">MIN(E7:E16,E18:E27,E29:E39)</f>
        <v>9.9</v>
      </c>
      <c r="F44" s="47" t="n">
        <f aca="false">MIN(F7:F16,F18:F27,F29:F39)</f>
        <v>-1.4</v>
      </c>
      <c r="G44" s="73" t="n">
        <f aca="false">MIN(G7:G16,G18:G27,G29:G39)</f>
        <v>6</v>
      </c>
      <c r="H44" s="73" t="n">
        <f aca="false">MIN(H7:H16,H18:H27,H29:H39)</f>
        <v>849</v>
      </c>
      <c r="I44" s="73" t="n">
        <f aca="false">MIN(I7:I16,I18:I27,I29:I39)</f>
        <v>851.3</v>
      </c>
      <c r="J44" s="73" t="n">
        <f aca="false">MIN(J7:J16,J18:J27,J29:J39)</f>
        <v>845.2</v>
      </c>
      <c r="K44" s="73" t="n">
        <f aca="false">MIN(K7:K16,K18:K27,K29:K39)</f>
        <v>1.89999999999998</v>
      </c>
      <c r="L44" s="73" t="n">
        <f aca="false">MIN(L7:L16,L18:L27,L29:L39)</f>
        <v>1002.7</v>
      </c>
      <c r="M44" s="73" t="n">
        <f aca="false">MIN(M7:M16,M18:M27,M29:M39)</f>
        <v>1006.2</v>
      </c>
      <c r="N44" s="73" t="n">
        <f aca="false">MIN(N7:N16,N18:N27,N29:N39)</f>
        <v>998.6</v>
      </c>
      <c r="O44" s="73" t="n">
        <f aca="false">MIN(O7:O16,O18:O27,O29:O39)</f>
        <v>3.5</v>
      </c>
      <c r="P44" s="73" t="n">
        <f aca="false">MIN(P7:P16,P18:P27,P29:P39)</f>
        <v>-5.8</v>
      </c>
      <c r="Q44" s="73" t="n">
        <f aca="false">MIN(Q7:Q16,Q18:Q27,Q29:Q39)</f>
        <v>-2.5</v>
      </c>
      <c r="R44" s="73" t="n">
        <f aca="false">MIN(R7:R16,R18:R27,R29:R39)</f>
        <v>-17</v>
      </c>
      <c r="S44" s="73" t="n">
        <f aca="false">MIN(S7:S16,S18:S27,S29:S39)</f>
        <v>3.9</v>
      </c>
      <c r="T44" s="73" t="n">
        <f aca="false">MIN(T7:T16,T18:T27,T29:T39)</f>
        <v>5</v>
      </c>
      <c r="U44" s="73" t="n">
        <f aca="false">MIN(U7:U16,U18:U27,U29:U39)</f>
        <v>1.4</v>
      </c>
      <c r="V44" s="74"/>
      <c r="W44" s="75" t="n">
        <f aca="false">MIN(W7:W16,W18:W27,W29:W39)</f>
        <v>17</v>
      </c>
      <c r="X44" s="75" t="n">
        <f aca="false">MIN(X7:X16,X18:X27,X29:X39)</f>
        <v>29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5.02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12325925997215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AQ43" activeCellId="0" sqref="AQ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7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1.1</v>
      </c>
      <c r="C7" s="41" t="n">
        <v>33.5</v>
      </c>
      <c r="D7" s="41" t="n">
        <v>7.8</v>
      </c>
      <c r="E7" s="42" t="n">
        <f aca="false">SUM(C7-D7)</f>
        <v>25.7</v>
      </c>
      <c r="F7" s="43" t="n">
        <v>5.2</v>
      </c>
      <c r="G7" s="44" t="n">
        <v>9.7</v>
      </c>
      <c r="H7" s="40" t="n">
        <v>852.2</v>
      </c>
      <c r="I7" s="41" t="n">
        <v>854</v>
      </c>
      <c r="J7" s="41" t="n">
        <v>850</v>
      </c>
      <c r="K7" s="42" t="n">
        <f aca="false">SUM(I7-J7)</f>
        <v>4</v>
      </c>
      <c r="L7" s="40" t="n">
        <v>1007.7</v>
      </c>
      <c r="M7" s="41" t="n">
        <v>1013.9</v>
      </c>
      <c r="N7" s="41" t="n">
        <v>1002.1</v>
      </c>
      <c r="O7" s="42" t="n">
        <f aca="false">SUM(M7-N7)</f>
        <v>11.8</v>
      </c>
      <c r="P7" s="40" t="n">
        <v>-0.6</v>
      </c>
      <c r="Q7" s="41" t="n">
        <v>1.6</v>
      </c>
      <c r="R7" s="41" t="n">
        <v>-4.5</v>
      </c>
      <c r="S7" s="40" t="n">
        <v>5.9</v>
      </c>
      <c r="T7" s="41" t="n">
        <v>6.9</v>
      </c>
      <c r="U7" s="41" t="n">
        <v>4.2</v>
      </c>
      <c r="V7" s="14" t="n">
        <v>1</v>
      </c>
      <c r="W7" s="45" t="n">
        <v>27</v>
      </c>
      <c r="X7" s="46" t="n">
        <v>59</v>
      </c>
      <c r="Y7" s="46" t="n">
        <v>12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30.64</v>
      </c>
      <c r="AF7" s="51"/>
      <c r="AG7" s="52" t="n">
        <v>9.34</v>
      </c>
      <c r="AH7" s="1" t="n">
        <v>1</v>
      </c>
      <c r="AI7" s="1" t="s">
        <v>76</v>
      </c>
      <c r="AJ7" s="1" t="s">
        <v>38</v>
      </c>
      <c r="AK7" s="1" t="s">
        <v>59</v>
      </c>
      <c r="AL7" s="47" t="n">
        <v>1.4</v>
      </c>
      <c r="AM7" s="12" t="s">
        <v>59</v>
      </c>
      <c r="AN7" s="47" t="n">
        <v>6.5</v>
      </c>
      <c r="AO7" s="53" t="n">
        <v>0.8</v>
      </c>
      <c r="AP7" s="54" t="n">
        <v>0.480555555555556</v>
      </c>
    </row>
    <row r="8" customFormat="false" ht="12.75" hidden="false" customHeight="false" outlineLevel="0" collapsed="false">
      <c r="A8" s="1" t="n">
        <v>2</v>
      </c>
      <c r="B8" s="40" t="n">
        <v>23.4</v>
      </c>
      <c r="C8" s="41" t="n">
        <v>32.8</v>
      </c>
      <c r="D8" s="41" t="n">
        <v>12.6</v>
      </c>
      <c r="E8" s="42" t="n">
        <f aca="false">SUM(C8-D8)</f>
        <v>20.2</v>
      </c>
      <c r="F8" s="43" t="n">
        <v>10</v>
      </c>
      <c r="G8" s="55" t="n">
        <v>10.8</v>
      </c>
      <c r="H8" s="40" t="n">
        <v>852.3</v>
      </c>
      <c r="I8" s="41" t="n">
        <v>853.7</v>
      </c>
      <c r="J8" s="41" t="n">
        <v>849.7</v>
      </c>
      <c r="K8" s="42" t="n">
        <f aca="false">SUM(I8-J8)</f>
        <v>4</v>
      </c>
      <c r="L8" s="40" t="n">
        <v>1006.5</v>
      </c>
      <c r="M8" s="41" t="n">
        <v>1011.1</v>
      </c>
      <c r="N8" s="41" t="n">
        <v>1001.6</v>
      </c>
      <c r="O8" s="42" t="n">
        <f aca="false">SUM(M8-N8)</f>
        <v>9.5</v>
      </c>
      <c r="P8" s="40" t="n">
        <v>-0.5</v>
      </c>
      <c r="Q8" s="41" t="n">
        <v>3.2</v>
      </c>
      <c r="R8" s="41" t="n">
        <v>-6.6</v>
      </c>
      <c r="S8" s="40" t="n">
        <v>6</v>
      </c>
      <c r="T8" s="41" t="n">
        <v>7.7</v>
      </c>
      <c r="U8" s="41" t="n">
        <v>3.5</v>
      </c>
      <c r="V8" s="14" t="n">
        <v>2</v>
      </c>
      <c r="W8" s="45" t="n">
        <v>22</v>
      </c>
      <c r="X8" s="46" t="n">
        <v>41</v>
      </c>
      <c r="Y8" s="46" t="n">
        <v>13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22.52</v>
      </c>
      <c r="AF8" s="51"/>
      <c r="AG8" s="52" t="n">
        <v>8.12</v>
      </c>
      <c r="AH8" s="1" t="n">
        <v>3</v>
      </c>
      <c r="AI8" s="1" t="s">
        <v>40</v>
      </c>
      <c r="AJ8" s="1" t="s">
        <v>38</v>
      </c>
      <c r="AK8" s="13" t="s">
        <v>39</v>
      </c>
      <c r="AL8" s="47" t="n">
        <v>2.8</v>
      </c>
      <c r="AM8" s="12" t="s">
        <v>39</v>
      </c>
      <c r="AN8" s="47" t="n">
        <v>7</v>
      </c>
      <c r="AO8" s="53" t="n">
        <v>1.5</v>
      </c>
      <c r="AP8" s="54" t="n">
        <v>0.342361111111111</v>
      </c>
    </row>
    <row r="9" customFormat="false" ht="12.75" hidden="false" customHeight="false" outlineLevel="0" collapsed="false">
      <c r="A9" s="1" t="n">
        <v>3</v>
      </c>
      <c r="B9" s="40" t="n">
        <v>22.1</v>
      </c>
      <c r="C9" s="41" t="n">
        <v>32.3</v>
      </c>
      <c r="D9" s="41" t="n">
        <v>9.4</v>
      </c>
      <c r="E9" s="42" t="n">
        <f aca="false">SUM(C9-D9)</f>
        <v>22.9</v>
      </c>
      <c r="F9" s="43" t="n">
        <v>7</v>
      </c>
      <c r="G9" s="55" t="n">
        <v>9.8</v>
      </c>
      <c r="H9" s="40" t="n">
        <v>852.5</v>
      </c>
      <c r="I9" s="41" t="n">
        <v>854.2</v>
      </c>
      <c r="J9" s="41" t="n">
        <v>850.1</v>
      </c>
      <c r="K9" s="42" t="n">
        <f aca="false">SUM(I9-J9)</f>
        <v>4.10000000000002</v>
      </c>
      <c r="L9" s="40" t="n">
        <v>1007.1</v>
      </c>
      <c r="M9" s="41" t="n">
        <v>1012.3</v>
      </c>
      <c r="N9" s="41" t="n">
        <v>1002.1</v>
      </c>
      <c r="O9" s="42" t="n">
        <f aca="false">SUM(M9-N9)</f>
        <v>10.1999999999999</v>
      </c>
      <c r="P9" s="40" t="n">
        <v>-2.2</v>
      </c>
      <c r="Q9" s="41" t="n">
        <v>4.3</v>
      </c>
      <c r="R9" s="41" t="n">
        <v>-8.5</v>
      </c>
      <c r="S9" s="40" t="n">
        <v>5.3</v>
      </c>
      <c r="T9" s="41" t="n">
        <v>8.3</v>
      </c>
      <c r="U9" s="41" t="n">
        <v>3</v>
      </c>
      <c r="V9" s="14" t="n">
        <v>3</v>
      </c>
      <c r="W9" s="45" t="n">
        <v>24</v>
      </c>
      <c r="X9" s="46" t="n">
        <v>54</v>
      </c>
      <c r="Y9" s="46" t="n">
        <v>10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4.03</v>
      </c>
      <c r="AF9" s="51" t="n">
        <v>27.72</v>
      </c>
      <c r="AG9" s="52" t="n">
        <v>8.49</v>
      </c>
      <c r="AH9" s="1" t="n">
        <v>2</v>
      </c>
      <c r="AI9" s="1" t="s">
        <v>43</v>
      </c>
      <c r="AJ9" s="1" t="s">
        <v>38</v>
      </c>
      <c r="AK9" s="13" t="s">
        <v>39</v>
      </c>
      <c r="AL9" s="47" t="n">
        <v>3</v>
      </c>
      <c r="AM9" s="12" t="s">
        <v>39</v>
      </c>
      <c r="AN9" s="47" t="n">
        <v>8</v>
      </c>
      <c r="AO9" s="53" t="n">
        <v>1.8</v>
      </c>
      <c r="AP9" s="54" t="n">
        <v>0.453472222222222</v>
      </c>
    </row>
    <row r="10" customFormat="false" ht="12.75" hidden="false" customHeight="false" outlineLevel="0" collapsed="false">
      <c r="A10" s="1" t="n">
        <v>4</v>
      </c>
      <c r="B10" s="40" t="n">
        <v>20.6</v>
      </c>
      <c r="C10" s="41" t="n">
        <v>31.5</v>
      </c>
      <c r="D10" s="41" t="n">
        <v>5.8</v>
      </c>
      <c r="E10" s="42" t="n">
        <f aca="false">SUM(C10-D10)</f>
        <v>25.7</v>
      </c>
      <c r="F10" s="43" t="n">
        <v>3.4</v>
      </c>
      <c r="G10" s="55" t="n">
        <v>8.9</v>
      </c>
      <c r="H10" s="40" t="n">
        <v>852.9</v>
      </c>
      <c r="I10" s="41" t="n">
        <v>854.6</v>
      </c>
      <c r="J10" s="41" t="n">
        <v>850.4</v>
      </c>
      <c r="K10" s="42" t="n">
        <f aca="false">SUM(I10-J10)</f>
        <v>4.20000000000005</v>
      </c>
      <c r="L10" s="40" t="n">
        <v>1008.5</v>
      </c>
      <c r="M10" s="41" t="n">
        <v>1014.6</v>
      </c>
      <c r="N10" s="41" t="n">
        <v>1002.5</v>
      </c>
      <c r="O10" s="42" t="n">
        <f aca="false">SUM(M10-N10)</f>
        <v>12.1</v>
      </c>
      <c r="P10" s="40" t="n">
        <v>-3</v>
      </c>
      <c r="Q10" s="41" t="n">
        <v>1.4</v>
      </c>
      <c r="R10" s="41" t="n">
        <v>-9.6</v>
      </c>
      <c r="S10" s="40" t="n">
        <v>4.9</v>
      </c>
      <c r="T10" s="41" t="n">
        <v>6.8</v>
      </c>
      <c r="U10" s="41" t="n">
        <v>2.7</v>
      </c>
      <c r="V10" s="14" t="n">
        <v>4</v>
      </c>
      <c r="W10" s="45" t="n">
        <v>26</v>
      </c>
      <c r="X10" s="46" t="n">
        <v>64</v>
      </c>
      <c r="Y10" s="46" t="n">
        <v>9</v>
      </c>
      <c r="Z10" s="40" t="n">
        <v>0</v>
      </c>
      <c r="AA10" s="47" t="n">
        <v>0</v>
      </c>
      <c r="AB10" s="48"/>
      <c r="AC10" s="49" t="s">
        <v>46</v>
      </c>
      <c r="AD10" s="40" t="n">
        <v>0</v>
      </c>
      <c r="AE10" s="50" t="n">
        <v>19.04</v>
      </c>
      <c r="AF10" s="51"/>
      <c r="AG10" s="52" t="n">
        <v>8.68</v>
      </c>
      <c r="AH10" s="1" t="n">
        <v>0</v>
      </c>
      <c r="AI10" s="1" t="s">
        <v>43</v>
      </c>
      <c r="AJ10" s="1" t="s">
        <v>47</v>
      </c>
      <c r="AK10" s="13" t="s">
        <v>39</v>
      </c>
      <c r="AL10" s="47" t="n">
        <v>3.7</v>
      </c>
      <c r="AM10" s="12" t="s">
        <v>39</v>
      </c>
      <c r="AN10" s="47" t="n">
        <v>6.5</v>
      </c>
      <c r="AO10" s="53" t="n">
        <v>1.8</v>
      </c>
      <c r="AP10" s="54" t="n">
        <v>0.519444444444445</v>
      </c>
    </row>
    <row r="11" customFormat="false" ht="12.75" hidden="false" customHeight="false" outlineLevel="0" collapsed="false">
      <c r="A11" s="1" t="n">
        <v>5</v>
      </c>
      <c r="B11" s="40" t="n">
        <v>22</v>
      </c>
      <c r="C11" s="41" t="n">
        <v>30.5</v>
      </c>
      <c r="D11" s="41" t="n">
        <v>14.5</v>
      </c>
      <c r="E11" s="42" t="n">
        <f aca="false">SUM(C11-D11)</f>
        <v>16</v>
      </c>
      <c r="F11" s="43" t="n">
        <v>12.1</v>
      </c>
      <c r="G11" s="55" t="n">
        <v>9.8</v>
      </c>
      <c r="H11" s="40" t="n">
        <v>851.5</v>
      </c>
      <c r="I11" s="41" t="n">
        <v>854.1</v>
      </c>
      <c r="J11" s="41" t="n">
        <v>848.7</v>
      </c>
      <c r="K11" s="42" t="n">
        <f aca="false">SUM(I11-J11)</f>
        <v>5.39999999999998</v>
      </c>
      <c r="L11" s="40" t="n">
        <v>1005.6</v>
      </c>
      <c r="M11" s="41" t="n">
        <v>1009</v>
      </c>
      <c r="N11" s="41" t="n">
        <v>1000.9</v>
      </c>
      <c r="O11" s="42" t="n">
        <f aca="false">SUM(M11-N11)</f>
        <v>8.10000000000002</v>
      </c>
      <c r="P11" s="40" t="n">
        <v>-2.4</v>
      </c>
      <c r="Q11" s="41" t="n">
        <v>2.7</v>
      </c>
      <c r="R11" s="41" t="n">
        <v>-8.6</v>
      </c>
      <c r="S11" s="40" t="n">
        <v>5.2</v>
      </c>
      <c r="T11" s="41" t="n">
        <v>7.4</v>
      </c>
      <c r="U11" s="41" t="n">
        <v>3</v>
      </c>
      <c r="V11" s="14" t="n">
        <v>5</v>
      </c>
      <c r="W11" s="45" t="n">
        <v>21</v>
      </c>
      <c r="X11" s="46" t="n">
        <v>38</v>
      </c>
      <c r="Y11" s="46" t="n">
        <v>11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8.37</v>
      </c>
      <c r="AF11" s="51" t="n">
        <v>23.58</v>
      </c>
      <c r="AG11" s="52" t="n">
        <v>10.67</v>
      </c>
      <c r="AH11" s="1" t="n">
        <v>2</v>
      </c>
      <c r="AI11" s="1" t="s">
        <v>40</v>
      </c>
      <c r="AJ11" s="1" t="s">
        <v>38</v>
      </c>
      <c r="AK11" s="13" t="s">
        <v>39</v>
      </c>
      <c r="AL11" s="47" t="n">
        <v>3.9</v>
      </c>
      <c r="AM11" s="12" t="s">
        <v>39</v>
      </c>
      <c r="AN11" s="47" t="n">
        <v>9.5</v>
      </c>
      <c r="AO11" s="53" t="n">
        <v>3</v>
      </c>
      <c r="AP11" s="54" t="n">
        <v>0.481944444444444</v>
      </c>
    </row>
    <row r="12" customFormat="false" ht="12.75" hidden="false" customHeight="false" outlineLevel="0" collapsed="false">
      <c r="A12" s="1" t="n">
        <v>6</v>
      </c>
      <c r="B12" s="40" t="n">
        <v>20.5</v>
      </c>
      <c r="C12" s="41" t="n">
        <v>31</v>
      </c>
      <c r="D12" s="41" t="n">
        <v>9.6</v>
      </c>
      <c r="E12" s="42" t="n">
        <f aca="false">SUM(C12-D12)</f>
        <v>21.4</v>
      </c>
      <c r="F12" s="43" t="n">
        <v>7.2</v>
      </c>
      <c r="G12" s="55" t="n">
        <v>10</v>
      </c>
      <c r="H12" s="40" t="n">
        <v>851.4</v>
      </c>
      <c r="I12" s="41" t="n">
        <v>854</v>
      </c>
      <c r="J12" s="41" t="n">
        <v>848.7</v>
      </c>
      <c r="K12" s="42" t="n">
        <f aca="false">SUM(I12-J12)</f>
        <v>5.29999999999995</v>
      </c>
      <c r="L12" s="40" t="n">
        <v>1007.6</v>
      </c>
      <c r="M12" s="41" t="n">
        <v>1013.4</v>
      </c>
      <c r="N12" s="41" t="n">
        <v>1001.6</v>
      </c>
      <c r="O12" s="42" t="n">
        <f aca="false">SUM(M12-N12)</f>
        <v>11.8</v>
      </c>
      <c r="P12" s="40" t="n">
        <v>-1.5</v>
      </c>
      <c r="Q12" s="41" t="n">
        <v>0.9</v>
      </c>
      <c r="R12" s="41" t="n">
        <v>-6.2</v>
      </c>
      <c r="S12" s="40" t="n">
        <v>5.5</v>
      </c>
      <c r="T12" s="41" t="n">
        <v>6.5</v>
      </c>
      <c r="U12" s="41" t="n">
        <v>3.6</v>
      </c>
      <c r="V12" s="14" t="n">
        <v>6</v>
      </c>
      <c r="W12" s="45" t="n">
        <v>23</v>
      </c>
      <c r="X12" s="46" t="n">
        <v>47</v>
      </c>
      <c r="Y12" s="46" t="n">
        <v>10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14.93</v>
      </c>
      <c r="AF12" s="51"/>
      <c r="AG12" s="52" t="n">
        <v>8.65</v>
      </c>
      <c r="AH12" s="1" t="n">
        <v>0</v>
      </c>
      <c r="AI12" s="1" t="s">
        <v>40</v>
      </c>
      <c r="AJ12" s="1" t="s">
        <v>47</v>
      </c>
      <c r="AK12" s="13" t="s">
        <v>41</v>
      </c>
      <c r="AL12" s="47" t="n">
        <v>2.6</v>
      </c>
      <c r="AM12" s="12" t="s">
        <v>41</v>
      </c>
      <c r="AN12" s="47" t="n">
        <v>6</v>
      </c>
      <c r="AO12" s="53" t="n">
        <v>1.8</v>
      </c>
      <c r="AP12" s="54" t="n">
        <v>0.523611111111111</v>
      </c>
    </row>
    <row r="13" customFormat="false" ht="12.75" hidden="false" customHeight="false" outlineLevel="0" collapsed="false">
      <c r="A13" s="1" t="n">
        <v>7</v>
      </c>
      <c r="B13" s="40" t="n">
        <v>20.32</v>
      </c>
      <c r="C13" s="41" t="n">
        <v>32</v>
      </c>
      <c r="D13" s="41" t="n">
        <v>8.4</v>
      </c>
      <c r="E13" s="42" t="n">
        <f aca="false">SUM(C13-D13)</f>
        <v>23.6</v>
      </c>
      <c r="F13" s="43" t="n">
        <v>6</v>
      </c>
      <c r="G13" s="55" t="n">
        <v>9.5</v>
      </c>
      <c r="H13" s="40" t="n">
        <v>850.5</v>
      </c>
      <c r="I13" s="41" t="n">
        <v>852.6</v>
      </c>
      <c r="J13" s="41" t="n">
        <v>848.4</v>
      </c>
      <c r="K13" s="42" t="n">
        <f aca="false">SUM(I13-J13)</f>
        <v>4.20000000000005</v>
      </c>
      <c r="L13" s="40" t="n">
        <v>1006.4</v>
      </c>
      <c r="M13" s="41" t="n">
        <v>1011.8</v>
      </c>
      <c r="N13" s="41" t="n">
        <v>1000.9</v>
      </c>
      <c r="O13" s="42" t="n">
        <f aca="false">SUM(M13-N13)</f>
        <v>10.9</v>
      </c>
      <c r="P13" s="40" t="n">
        <v>-2.5</v>
      </c>
      <c r="Q13" s="41" t="n">
        <v>-0.6</v>
      </c>
      <c r="R13" s="41" t="n">
        <v>-5</v>
      </c>
      <c r="S13" s="40" t="n">
        <v>5</v>
      </c>
      <c r="T13" s="41" t="n">
        <v>5.8</v>
      </c>
      <c r="U13" s="41" t="n">
        <v>4</v>
      </c>
      <c r="V13" s="14" t="n">
        <v>7</v>
      </c>
      <c r="W13" s="45" t="n">
        <v>21</v>
      </c>
      <c r="X13" s="46" t="n">
        <v>44</v>
      </c>
      <c r="Y13" s="46" t="n">
        <v>10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6.67</v>
      </c>
      <c r="AF13" s="51" t="n">
        <v>20.99</v>
      </c>
      <c r="AG13" s="52" t="n">
        <v>8.26</v>
      </c>
      <c r="AH13" s="1" t="n">
        <v>3</v>
      </c>
      <c r="AI13" s="1" t="s">
        <v>43</v>
      </c>
      <c r="AJ13" s="1" t="s">
        <v>38</v>
      </c>
      <c r="AK13" s="13" t="s">
        <v>41</v>
      </c>
      <c r="AL13" s="47" t="n">
        <v>2.5</v>
      </c>
      <c r="AM13" s="12" t="s">
        <v>39</v>
      </c>
      <c r="AN13" s="47" t="n">
        <v>7</v>
      </c>
      <c r="AO13" s="53" t="n">
        <v>2</v>
      </c>
      <c r="AP13" s="54" t="n">
        <v>0.490277777777778</v>
      </c>
    </row>
    <row r="14" customFormat="false" ht="12.75" hidden="false" customHeight="false" outlineLevel="0" collapsed="false">
      <c r="A14" s="1" t="n">
        <v>8</v>
      </c>
      <c r="B14" s="40" t="n">
        <v>21.9</v>
      </c>
      <c r="C14" s="41" t="n">
        <v>32.6</v>
      </c>
      <c r="D14" s="41" t="n">
        <v>9</v>
      </c>
      <c r="E14" s="42" t="n">
        <f aca="false">SUM(C14-D14)</f>
        <v>23.6</v>
      </c>
      <c r="F14" s="43" t="n">
        <v>6.4</v>
      </c>
      <c r="G14" s="55" t="n">
        <v>9.4</v>
      </c>
      <c r="H14" s="40" t="n">
        <v>852</v>
      </c>
      <c r="I14" s="41" t="n">
        <v>854.2</v>
      </c>
      <c r="J14" s="41" t="n">
        <v>849.3</v>
      </c>
      <c r="K14" s="42" t="n">
        <f aca="false">SUM(I14-J14)</f>
        <v>4.90000000000009</v>
      </c>
      <c r="L14" s="40" t="n">
        <v>1006.7</v>
      </c>
      <c r="M14" s="41" t="n">
        <v>1012.5</v>
      </c>
      <c r="N14" s="41" t="n">
        <v>1000.9</v>
      </c>
      <c r="O14" s="42" t="n">
        <f aca="false">SUM(M14-N14)</f>
        <v>11.6</v>
      </c>
      <c r="P14" s="40" t="n">
        <v>-3.3</v>
      </c>
      <c r="Q14" s="41" t="n">
        <v>1.9</v>
      </c>
      <c r="R14" s="41" t="n">
        <v>-8.8</v>
      </c>
      <c r="S14" s="40" t="n">
        <v>4.8</v>
      </c>
      <c r="T14" s="41" t="n">
        <v>7</v>
      </c>
      <c r="U14" s="41" t="n">
        <v>2.9</v>
      </c>
      <c r="V14" s="14" t="n">
        <v>8</v>
      </c>
      <c r="W14" s="45" t="n">
        <v>19</v>
      </c>
      <c r="X14" s="46" t="n">
        <v>52</v>
      </c>
      <c r="Y14" s="46" t="n">
        <v>9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12.05</v>
      </c>
      <c r="AF14" s="51" t="n">
        <v>37.94</v>
      </c>
      <c r="AG14" s="52" t="n">
        <v>8.94</v>
      </c>
      <c r="AH14" s="1" t="n">
        <v>0</v>
      </c>
      <c r="AI14" s="1" t="s">
        <v>37</v>
      </c>
      <c r="AJ14" s="1" t="s">
        <v>38</v>
      </c>
      <c r="AK14" s="13" t="s">
        <v>39</v>
      </c>
      <c r="AL14" s="47" t="n">
        <v>2.5</v>
      </c>
      <c r="AM14" s="12" t="s">
        <v>39</v>
      </c>
      <c r="AN14" s="47" t="n">
        <v>8.5</v>
      </c>
      <c r="AO14" s="53" t="n">
        <v>1.7</v>
      </c>
      <c r="AP14" s="54" t="n">
        <v>0.520833333333333</v>
      </c>
    </row>
    <row r="15" customFormat="false" ht="12.75" hidden="false" customHeight="false" outlineLevel="0" collapsed="false">
      <c r="A15" s="1" t="n">
        <v>9</v>
      </c>
      <c r="B15" s="40" t="n">
        <v>21.9</v>
      </c>
      <c r="C15" s="41" t="n">
        <v>34</v>
      </c>
      <c r="D15" s="41" t="n">
        <v>7</v>
      </c>
      <c r="E15" s="42" t="n">
        <f aca="false">SUM(C15-D15)</f>
        <v>27</v>
      </c>
      <c r="F15" s="43" t="n">
        <v>4.6</v>
      </c>
      <c r="G15" s="55" t="n">
        <v>9.9</v>
      </c>
      <c r="H15" s="40" t="n">
        <v>851.4</v>
      </c>
      <c r="I15" s="41" t="n">
        <v>853.6</v>
      </c>
      <c r="J15" s="41" t="n">
        <v>848.4</v>
      </c>
      <c r="K15" s="42" t="n">
        <f aca="false">SUM(I15-J15)</f>
        <v>5.20000000000005</v>
      </c>
      <c r="L15" s="40" t="n">
        <v>1006.2</v>
      </c>
      <c r="M15" s="41" t="n">
        <v>1012</v>
      </c>
      <c r="N15" s="41" t="n">
        <v>1000.2</v>
      </c>
      <c r="O15" s="42" t="n">
        <f aca="false">SUM(M15-N15)</f>
        <v>11.8</v>
      </c>
      <c r="P15" s="40" t="n">
        <v>-1.4</v>
      </c>
      <c r="Q15" s="41" t="n">
        <v>3.3</v>
      </c>
      <c r="R15" s="41" t="n">
        <v>-5.3</v>
      </c>
      <c r="S15" s="40" t="n">
        <v>5.6</v>
      </c>
      <c r="T15" s="41" t="n">
        <v>7.7</v>
      </c>
      <c r="U15" s="41" t="n">
        <v>4</v>
      </c>
      <c r="V15" s="14" t="n">
        <v>9</v>
      </c>
      <c r="W15" s="45" t="n">
        <v>25</v>
      </c>
      <c r="X15" s="46" t="n">
        <v>69</v>
      </c>
      <c r="Y15" s="46" t="n">
        <v>11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28.29</v>
      </c>
      <c r="AF15" s="51"/>
      <c r="AG15" s="52" t="n">
        <v>9.65</v>
      </c>
      <c r="AH15" s="1" t="n">
        <v>0</v>
      </c>
      <c r="AI15" s="1" t="s">
        <v>76</v>
      </c>
      <c r="AJ15" s="1" t="s">
        <v>47</v>
      </c>
      <c r="AK15" s="13" t="s">
        <v>39</v>
      </c>
      <c r="AL15" s="47" t="n">
        <v>3.6</v>
      </c>
      <c r="AM15" s="12" t="s">
        <v>39</v>
      </c>
      <c r="AN15" s="47" t="n">
        <v>10</v>
      </c>
      <c r="AO15" s="53" t="n">
        <v>2.3</v>
      </c>
      <c r="AP15" s="54" t="n">
        <v>0.522916666666667</v>
      </c>
    </row>
    <row r="16" customFormat="false" ht="13.5" hidden="false" customHeight="false" outlineLevel="0" collapsed="false">
      <c r="A16" s="1" t="n">
        <v>10</v>
      </c>
      <c r="B16" s="40" t="n">
        <v>22.6</v>
      </c>
      <c r="C16" s="41" t="n">
        <v>31.9</v>
      </c>
      <c r="D16" s="41" t="n">
        <v>10.2</v>
      </c>
      <c r="E16" s="42" t="n">
        <f aca="false">SUM(C16-D16)</f>
        <v>21.7</v>
      </c>
      <c r="F16" s="43" t="n">
        <v>7.8</v>
      </c>
      <c r="G16" s="55" t="n">
        <v>10.8</v>
      </c>
      <c r="H16" s="40" t="n">
        <v>853.7</v>
      </c>
      <c r="I16" s="41" t="n">
        <v>855.4</v>
      </c>
      <c r="J16" s="41" t="n">
        <v>852</v>
      </c>
      <c r="K16" s="42" t="n">
        <f aca="false">SUM(I16-J16)</f>
        <v>3.39999999999998</v>
      </c>
      <c r="L16" s="40" t="n">
        <v>1009</v>
      </c>
      <c r="M16" s="41" t="n">
        <v>1013.2</v>
      </c>
      <c r="N16" s="41" t="n">
        <v>1004.6</v>
      </c>
      <c r="O16" s="42" t="n">
        <f aca="false">SUM(M16-N16)</f>
        <v>8.60000000000002</v>
      </c>
      <c r="P16" s="40" t="n">
        <v>0.8</v>
      </c>
      <c r="Q16" s="41" t="n">
        <v>4.4</v>
      </c>
      <c r="R16" s="41" t="n">
        <v>-3.2</v>
      </c>
      <c r="S16" s="40" t="n">
        <v>6.5</v>
      </c>
      <c r="T16" s="41" t="n">
        <v>8.3</v>
      </c>
      <c r="U16" s="41" t="n">
        <v>4.7</v>
      </c>
      <c r="V16" s="14" t="n">
        <v>10</v>
      </c>
      <c r="W16" s="45" t="n">
        <v>28</v>
      </c>
      <c r="X16" s="46" t="n">
        <v>54</v>
      </c>
      <c r="Y16" s="46" t="n">
        <v>11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8.75</v>
      </c>
      <c r="AF16" s="51"/>
      <c r="AG16" s="52" t="n">
        <v>9.54</v>
      </c>
      <c r="AH16" s="1" t="n">
        <v>0</v>
      </c>
      <c r="AI16" s="1"/>
      <c r="AJ16" s="1"/>
      <c r="AK16" s="13" t="s">
        <v>42</v>
      </c>
      <c r="AL16" s="47" t="n">
        <v>1.4</v>
      </c>
      <c r="AM16" s="12"/>
      <c r="AN16" s="47"/>
      <c r="AO16" s="53" t="n">
        <v>0.9</v>
      </c>
      <c r="AP16" s="54" t="n">
        <v>0.522222222222222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21.642</v>
      </c>
      <c r="C17" s="57" t="n">
        <f aca="false">AVERAGE(C7:C16)</f>
        <v>32.21</v>
      </c>
      <c r="D17" s="57" t="n">
        <f aca="false">AVERAGE(D7:D16)</f>
        <v>9.43</v>
      </c>
      <c r="E17" s="57" t="n">
        <f aca="false">AVERAGE(E7:E16)</f>
        <v>22.78</v>
      </c>
      <c r="F17" s="58" t="n">
        <f aca="false">AVERAGE(F7:F16)</f>
        <v>6.97</v>
      </c>
      <c r="G17" s="59" t="n">
        <f aca="false">AVERAGE(G7:G16)</f>
        <v>9.86</v>
      </c>
      <c r="H17" s="56" t="n">
        <f aca="false">AVERAGE(H7:H16)</f>
        <v>852.04</v>
      </c>
      <c r="I17" s="57" t="n">
        <f aca="false">AVERAGE(I7:I16)</f>
        <v>854.04</v>
      </c>
      <c r="J17" s="57" t="n">
        <f aca="false">AVERAGE(J7:J16)</f>
        <v>849.57</v>
      </c>
      <c r="K17" s="57" t="n">
        <f aca="false">AVERAGE(K7:K16)</f>
        <v>4.47000000000002</v>
      </c>
      <c r="L17" s="56" t="n">
        <f aca="false">AVERAGE(L7:L16)</f>
        <v>1007.13</v>
      </c>
      <c r="M17" s="57" t="n">
        <f aca="false">AVERAGE(M7:M16)</f>
        <v>1012.38</v>
      </c>
      <c r="N17" s="57" t="n">
        <f aca="false">AVERAGE(N7:N16)</f>
        <v>1001.74</v>
      </c>
      <c r="O17" s="57" t="n">
        <f aca="false">AVERAGE(O7:O16)</f>
        <v>10.64</v>
      </c>
      <c r="P17" s="56" t="n">
        <f aca="false">AVERAGE(P7:P16)</f>
        <v>-1.66</v>
      </c>
      <c r="Q17" s="57" t="n">
        <f aca="false">AVERAGE(Q7:Q16)</f>
        <v>2.31</v>
      </c>
      <c r="R17" s="57" t="n">
        <f aca="false">AVERAGE(R7:R16)</f>
        <v>-6.63</v>
      </c>
      <c r="S17" s="56" t="n">
        <f aca="false">AVERAGE(S7:S16)</f>
        <v>5.47</v>
      </c>
      <c r="T17" s="57" t="n">
        <f aca="false">AVERAGE(T7:T16)</f>
        <v>7.24</v>
      </c>
      <c r="U17" s="57" t="n">
        <f aca="false">AVERAGE(U7:U16)</f>
        <v>3.56</v>
      </c>
      <c r="V17" s="28"/>
      <c r="W17" s="60" t="n">
        <f aca="false">AVERAGE(W7:W16)</f>
        <v>23.6</v>
      </c>
      <c r="X17" s="61" t="n">
        <f aca="false">AVERAGE(X7:X16)</f>
        <v>52.2</v>
      </c>
      <c r="Y17" s="61" t="n">
        <f aca="false">AVERAGE(Y7:Y16)</f>
        <v>10.6</v>
      </c>
      <c r="Z17" s="56" t="n">
        <f aca="false">SUM(Z7:Z16)</f>
        <v>0</v>
      </c>
      <c r="AA17" s="56" t="n">
        <f aca="false">MAX(AA7:AA16)</f>
        <v>0</v>
      </c>
      <c r="AB17" s="61"/>
      <c r="AC17" s="61"/>
      <c r="AD17" s="56" t="n">
        <f aca="false">SUM(AD7:AD16)</f>
        <v>0</v>
      </c>
      <c r="AE17" s="87" t="n">
        <f aca="false">AVERAGE(AE7:AE16)</f>
        <v>17.529</v>
      </c>
      <c r="AF17" s="62" t="n">
        <f aca="false">AVERAGE(AF7:AF16)</f>
        <v>27.5575</v>
      </c>
      <c r="AG17" s="63" t="n">
        <f aca="false">SUM(AG7:AG16)</f>
        <v>90.34</v>
      </c>
      <c r="AH17" s="60" t="n">
        <f aca="false">AVERAGE(AH7:AH16)</f>
        <v>1.1</v>
      </c>
      <c r="AI17" s="27"/>
      <c r="AJ17" s="27"/>
      <c r="AK17" s="26"/>
      <c r="AL17" s="57" t="n">
        <f aca="false">AVERAGE(AL7:AL16)</f>
        <v>2.74</v>
      </c>
      <c r="AM17" s="27" t="s">
        <v>39</v>
      </c>
      <c r="AN17" s="56" t="n">
        <f aca="false">MAX(AN7:AN16)</f>
        <v>10</v>
      </c>
      <c r="AO17" s="56" t="n">
        <f aca="false">AVERAGE(AO7:AO16)</f>
        <v>1.76</v>
      </c>
      <c r="AP17" s="64" t="n">
        <f aca="false">SUM(AP7:AP16)</f>
        <v>4.85763888888889</v>
      </c>
      <c r="AQ17" s="65"/>
    </row>
    <row r="18" customFormat="false" ht="13.5" hidden="false" customHeight="false" outlineLevel="0" collapsed="false">
      <c r="A18" s="1" t="n">
        <v>11</v>
      </c>
      <c r="B18" s="40" t="n">
        <v>22.3</v>
      </c>
      <c r="C18" s="41" t="n">
        <v>33.8</v>
      </c>
      <c r="D18" s="41" t="n">
        <v>10.4</v>
      </c>
      <c r="E18" s="42" t="n">
        <f aca="false">SUM(C18-D18)</f>
        <v>23.4</v>
      </c>
      <c r="F18" s="43" t="n">
        <v>8</v>
      </c>
      <c r="G18" s="55" t="n">
        <v>11.2</v>
      </c>
      <c r="H18" s="40" t="n">
        <v>854.1</v>
      </c>
      <c r="I18" s="41" t="n">
        <v>856.6</v>
      </c>
      <c r="J18" s="41" t="n">
        <v>851</v>
      </c>
      <c r="K18" s="42" t="n">
        <f aca="false">SUM(I18-J18)</f>
        <v>5.60000000000002</v>
      </c>
      <c r="L18" s="40" t="n">
        <v>1009.2</v>
      </c>
      <c r="M18" s="41" t="n">
        <v>1016</v>
      </c>
      <c r="N18" s="41" t="n">
        <v>1001.6</v>
      </c>
      <c r="O18" s="42" t="n">
        <f aca="false">SUM(M18-N18)</f>
        <v>14.4</v>
      </c>
      <c r="P18" s="40" t="n">
        <v>2.2</v>
      </c>
      <c r="Q18" s="41" t="n">
        <v>5.2</v>
      </c>
      <c r="R18" s="41" t="n">
        <v>-1.3</v>
      </c>
      <c r="S18" s="40" t="n">
        <v>7.2</v>
      </c>
      <c r="T18" s="41" t="n">
        <v>8.8</v>
      </c>
      <c r="U18" s="41" t="n">
        <v>5.5</v>
      </c>
      <c r="V18" s="14" t="n">
        <v>11</v>
      </c>
      <c r="W18" s="45" t="n">
        <v>30</v>
      </c>
      <c r="X18" s="46" t="n">
        <v>55</v>
      </c>
      <c r="Y18" s="46" t="n">
        <v>15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0.4</v>
      </c>
      <c r="AF18" s="51" t="n">
        <v>24.2</v>
      </c>
      <c r="AG18" s="52" t="n">
        <v>8.35</v>
      </c>
      <c r="AH18" s="1" t="n">
        <v>1</v>
      </c>
      <c r="AI18" s="1" t="s">
        <v>43</v>
      </c>
      <c r="AJ18" s="1" t="s">
        <v>38</v>
      </c>
      <c r="AK18" s="13" t="s">
        <v>45</v>
      </c>
      <c r="AL18" s="47" t="n">
        <v>1.5</v>
      </c>
      <c r="AM18" s="12" t="s">
        <v>45</v>
      </c>
      <c r="AN18" s="47" t="n">
        <v>5</v>
      </c>
      <c r="AO18" s="53" t="n">
        <v>0.7</v>
      </c>
      <c r="AP18" s="54" t="n">
        <v>0.510416666666667</v>
      </c>
    </row>
    <row r="19" customFormat="false" ht="12.75" hidden="false" customHeight="false" outlineLevel="0" collapsed="false">
      <c r="A19" s="1" t="n">
        <v>12</v>
      </c>
      <c r="B19" s="40" t="n">
        <v>24.3</v>
      </c>
      <c r="C19" s="41" t="n">
        <v>34.5</v>
      </c>
      <c r="D19" s="41" t="n">
        <v>12.4</v>
      </c>
      <c r="E19" s="42" t="n">
        <f aca="false">SUM(C19-D19)</f>
        <v>22.1</v>
      </c>
      <c r="F19" s="43" t="n">
        <v>10</v>
      </c>
      <c r="G19" s="55" t="n">
        <v>13.3</v>
      </c>
      <c r="H19" s="40" t="n">
        <v>852.5</v>
      </c>
      <c r="I19" s="41" t="n">
        <v>854.2</v>
      </c>
      <c r="J19" s="41" t="n">
        <v>849.7</v>
      </c>
      <c r="K19" s="42" t="n">
        <f aca="false">SUM(I19-J19)</f>
        <v>4.5</v>
      </c>
      <c r="L19" s="40" t="n">
        <v>1007.2</v>
      </c>
      <c r="M19" s="41" t="n">
        <v>1011.1</v>
      </c>
      <c r="N19" s="41" t="n">
        <v>1000.9</v>
      </c>
      <c r="O19" s="42" t="n">
        <f aca="false">SUM(M19-N19)</f>
        <v>10.2</v>
      </c>
      <c r="P19" s="40" t="n">
        <v>5.5</v>
      </c>
      <c r="Q19" s="41" t="n">
        <v>9.9</v>
      </c>
      <c r="R19" s="41" t="n">
        <v>-2.5</v>
      </c>
      <c r="S19" s="40" t="n">
        <v>9.2</v>
      </c>
      <c r="T19" s="41" t="n">
        <v>12.1</v>
      </c>
      <c r="U19" s="41" t="n">
        <v>5</v>
      </c>
      <c r="V19" s="14" t="n">
        <v>12</v>
      </c>
      <c r="W19" s="45" t="n">
        <v>39</v>
      </c>
      <c r="X19" s="46" t="n">
        <v>78</v>
      </c>
      <c r="Y19" s="46" t="n">
        <v>12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15.72</v>
      </c>
      <c r="AF19" s="51"/>
      <c r="AG19" s="52" t="n">
        <v>8.48</v>
      </c>
      <c r="AH19" s="1" t="n">
        <v>2</v>
      </c>
      <c r="AI19" s="1" t="s">
        <v>40</v>
      </c>
      <c r="AJ19" s="1" t="s">
        <v>38</v>
      </c>
      <c r="AK19" s="13" t="s">
        <v>42</v>
      </c>
      <c r="AL19" s="47" t="n">
        <v>2.1</v>
      </c>
      <c r="AM19" s="12" t="s">
        <v>59</v>
      </c>
      <c r="AN19" s="47" t="n">
        <v>5</v>
      </c>
      <c r="AO19" s="53" t="n">
        <v>1</v>
      </c>
      <c r="AP19" s="54" t="n">
        <v>0.515277777777778</v>
      </c>
    </row>
    <row r="20" customFormat="false" ht="12.75" hidden="false" customHeight="false" outlineLevel="0" collapsed="false">
      <c r="A20" s="1" t="n">
        <v>13</v>
      </c>
      <c r="B20" s="40" t="n">
        <v>26.1</v>
      </c>
      <c r="C20" s="41" t="n">
        <v>35</v>
      </c>
      <c r="D20" s="41" t="n">
        <v>14.2</v>
      </c>
      <c r="E20" s="42" t="n">
        <f aca="false">SUM(C20-D20)</f>
        <v>20.8</v>
      </c>
      <c r="F20" s="43" t="n">
        <v>11.8</v>
      </c>
      <c r="G20" s="55" t="n">
        <v>14</v>
      </c>
      <c r="H20" s="40" t="n">
        <v>853.7</v>
      </c>
      <c r="I20" s="41" t="n">
        <v>855</v>
      </c>
      <c r="J20" s="41" t="n">
        <v>851</v>
      </c>
      <c r="K20" s="42" t="n">
        <f aca="false">SUM(I20-J20)</f>
        <v>4</v>
      </c>
      <c r="L20" s="40" t="n">
        <v>1005.9</v>
      </c>
      <c r="M20" s="41" t="n">
        <v>1009.3</v>
      </c>
      <c r="N20" s="41" t="n">
        <v>1001.4</v>
      </c>
      <c r="O20" s="42" t="n">
        <f aca="false">SUM(M20-N20)</f>
        <v>7.89999999999998</v>
      </c>
      <c r="P20" s="40" t="n">
        <v>5</v>
      </c>
      <c r="Q20" s="41" t="n">
        <v>7.7</v>
      </c>
      <c r="R20" s="41" t="n">
        <v>1</v>
      </c>
      <c r="S20" s="40" t="n">
        <v>8.8</v>
      </c>
      <c r="T20" s="41" t="n">
        <v>10.5</v>
      </c>
      <c r="U20" s="41" t="n">
        <v>6.6</v>
      </c>
      <c r="V20" s="14" t="n">
        <v>13</v>
      </c>
      <c r="W20" s="45" t="n">
        <v>27</v>
      </c>
      <c r="X20" s="46" t="n">
        <v>46</v>
      </c>
      <c r="Y20" s="46" t="n">
        <v>17</v>
      </c>
      <c r="Z20" s="40" t="n">
        <v>0</v>
      </c>
      <c r="AA20" s="47" t="n">
        <v>0</v>
      </c>
      <c r="AB20" s="48"/>
      <c r="AC20" s="49"/>
      <c r="AD20" s="40" t="n">
        <v>0</v>
      </c>
      <c r="AE20" s="50" t="n">
        <v>5.58</v>
      </c>
      <c r="AF20" s="51" t="n">
        <v>60</v>
      </c>
      <c r="AG20" s="52" t="n">
        <v>10.14</v>
      </c>
      <c r="AH20" s="1" t="n">
        <v>4</v>
      </c>
      <c r="AI20" s="1" t="s">
        <v>43</v>
      </c>
      <c r="AJ20" s="1" t="s">
        <v>38</v>
      </c>
      <c r="AK20" s="13" t="s">
        <v>42</v>
      </c>
      <c r="AL20" s="47" t="n">
        <v>1.9</v>
      </c>
      <c r="AM20" s="12" t="s">
        <v>52</v>
      </c>
      <c r="AN20" s="47" t="n">
        <v>7.5</v>
      </c>
      <c r="AO20" s="53" t="n">
        <v>1.6</v>
      </c>
      <c r="AP20" s="54" t="n">
        <v>0.485416666666667</v>
      </c>
    </row>
    <row r="21" customFormat="false" ht="12.75" hidden="false" customHeight="false" outlineLevel="0" collapsed="false">
      <c r="A21" s="1" t="n">
        <v>14</v>
      </c>
      <c r="B21" s="40" t="n">
        <v>26.8</v>
      </c>
      <c r="C21" s="41" t="n">
        <v>35</v>
      </c>
      <c r="D21" s="41" t="n">
        <v>16.8</v>
      </c>
      <c r="E21" s="42" t="n">
        <f aca="false">SUM(C21-D21)</f>
        <v>18.2</v>
      </c>
      <c r="F21" s="43" t="n">
        <v>14.2</v>
      </c>
      <c r="G21" s="55" t="n">
        <v>14.2</v>
      </c>
      <c r="H21" s="40" t="n">
        <v>854</v>
      </c>
      <c r="I21" s="41" t="n">
        <v>855.5</v>
      </c>
      <c r="J21" s="41" t="n">
        <v>851.9</v>
      </c>
      <c r="K21" s="42" t="n">
        <f aca="false">SUM(I21-J21)</f>
        <v>3.60000000000002</v>
      </c>
      <c r="L21" s="40" t="n">
        <v>1007.7</v>
      </c>
      <c r="M21" s="41" t="n">
        <v>1010.4</v>
      </c>
      <c r="N21" s="41" t="n">
        <v>1002.8</v>
      </c>
      <c r="O21" s="42" t="n">
        <f aca="false">SUM(M21-N21)</f>
        <v>7.60000000000002</v>
      </c>
      <c r="P21" s="40" t="n">
        <v>4.3</v>
      </c>
      <c r="Q21" s="41" t="n">
        <v>7.6</v>
      </c>
      <c r="R21" s="41" t="n">
        <v>-2.4</v>
      </c>
      <c r="S21" s="40" t="n">
        <v>8.4</v>
      </c>
      <c r="T21" s="41" t="n">
        <v>10.4</v>
      </c>
      <c r="U21" s="41" t="n">
        <v>5</v>
      </c>
      <c r="V21" s="14" t="n">
        <v>14</v>
      </c>
      <c r="W21" s="45" t="n">
        <v>24</v>
      </c>
      <c r="X21" s="46" t="n">
        <v>46</v>
      </c>
      <c r="Y21" s="46" t="n">
        <v>10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50.98</v>
      </c>
      <c r="AF21" s="51"/>
      <c r="AG21" s="52" t="n">
        <v>9.02</v>
      </c>
      <c r="AH21" s="1" t="n">
        <v>2</v>
      </c>
      <c r="AI21" s="1" t="s">
        <v>40</v>
      </c>
      <c r="AJ21" s="1" t="s">
        <v>38</v>
      </c>
      <c r="AK21" s="13" t="s">
        <v>42</v>
      </c>
      <c r="AL21" s="47" t="n">
        <v>1.9</v>
      </c>
      <c r="AM21" s="12"/>
      <c r="AN21" s="47"/>
      <c r="AO21" s="53" t="n">
        <v>1.4</v>
      </c>
      <c r="AP21" s="54" t="n">
        <v>0.522222222222222</v>
      </c>
    </row>
    <row r="22" customFormat="false" ht="12.75" hidden="false" customHeight="false" outlineLevel="0" collapsed="false">
      <c r="A22" s="1" t="n">
        <v>15</v>
      </c>
      <c r="B22" s="40" t="n">
        <v>22.9</v>
      </c>
      <c r="C22" s="41" t="n">
        <v>29.7</v>
      </c>
      <c r="D22" s="41" t="n">
        <v>17.4</v>
      </c>
      <c r="E22" s="42" t="n">
        <f aca="false">SUM(C22-D22)</f>
        <v>12.3</v>
      </c>
      <c r="F22" s="43" t="n">
        <v>15</v>
      </c>
      <c r="G22" s="55" t="n">
        <v>14.4</v>
      </c>
      <c r="H22" s="40" t="n">
        <v>855.6</v>
      </c>
      <c r="I22" s="41" t="n">
        <v>858.6</v>
      </c>
      <c r="J22" s="41" t="n">
        <v>853.6</v>
      </c>
      <c r="K22" s="42" t="n">
        <f aca="false">SUM(I22-J22)</f>
        <v>5</v>
      </c>
      <c r="L22" s="40" t="n">
        <v>1009.1</v>
      </c>
      <c r="M22" s="41" t="n">
        <v>1013</v>
      </c>
      <c r="N22" s="41" t="n">
        <v>1004.6</v>
      </c>
      <c r="O22" s="42" t="n">
        <f aca="false">SUM(M22-N22)</f>
        <v>8.39999999999998</v>
      </c>
      <c r="P22" s="40" t="n">
        <v>8.9</v>
      </c>
      <c r="Q22" s="41" t="n">
        <v>12.9</v>
      </c>
      <c r="R22" s="41" t="n">
        <v>2.5</v>
      </c>
      <c r="S22" s="40" t="n">
        <v>11.5</v>
      </c>
      <c r="T22" s="41" t="n">
        <v>13.9</v>
      </c>
      <c r="U22" s="41" t="n">
        <v>7.3</v>
      </c>
      <c r="V22" s="14" t="n">
        <v>15</v>
      </c>
      <c r="W22" s="45" t="n">
        <v>42</v>
      </c>
      <c r="X22" s="46" t="n">
        <v>63</v>
      </c>
      <c r="Y22" s="46" t="n">
        <v>31</v>
      </c>
      <c r="Z22" s="40" t="s">
        <v>78</v>
      </c>
      <c r="AA22" s="47" t="s">
        <v>78</v>
      </c>
      <c r="AB22" s="48" t="n">
        <v>16</v>
      </c>
      <c r="AC22" s="49" t="n">
        <v>17</v>
      </c>
      <c r="AD22" s="40" t="s">
        <v>78</v>
      </c>
      <c r="AE22" s="50" t="n">
        <v>42.41</v>
      </c>
      <c r="AF22" s="51"/>
      <c r="AG22" s="52" t="n">
        <v>8.57</v>
      </c>
      <c r="AH22" s="1" t="n">
        <v>6</v>
      </c>
      <c r="AI22" s="1" t="s">
        <v>43</v>
      </c>
      <c r="AJ22" s="1" t="s">
        <v>38</v>
      </c>
      <c r="AK22" s="13" t="s">
        <v>50</v>
      </c>
      <c r="AL22" s="47" t="n">
        <v>3.9</v>
      </c>
      <c r="AM22" s="12" t="s">
        <v>50</v>
      </c>
      <c r="AN22" s="47" t="n">
        <v>7</v>
      </c>
      <c r="AO22" s="53" t="n">
        <v>2.3</v>
      </c>
      <c r="AP22" s="54" t="n">
        <v>0.1625</v>
      </c>
    </row>
    <row r="23" customFormat="false" ht="12.75" hidden="false" customHeight="false" outlineLevel="0" collapsed="false">
      <c r="A23" s="1" t="n">
        <v>16</v>
      </c>
      <c r="B23" s="40" t="n">
        <v>20.7</v>
      </c>
      <c r="C23" s="41" t="n">
        <v>28.5</v>
      </c>
      <c r="D23" s="41" t="n">
        <v>16.4</v>
      </c>
      <c r="E23" s="42" t="n">
        <f aca="false">SUM(C23-D23)</f>
        <v>12.1</v>
      </c>
      <c r="F23" s="43" t="n">
        <v>14</v>
      </c>
      <c r="G23" s="55" t="n">
        <v>14.3</v>
      </c>
      <c r="H23" s="40" t="n">
        <v>857.2</v>
      </c>
      <c r="I23" s="41" t="n">
        <v>859.4</v>
      </c>
      <c r="J23" s="41" t="n">
        <v>854.7</v>
      </c>
      <c r="K23" s="42" t="n">
        <f aca="false">SUM(I23-J23)</f>
        <v>4.69999999999993</v>
      </c>
      <c r="L23" s="40" t="n">
        <v>1013.1</v>
      </c>
      <c r="M23" s="41" t="n">
        <v>1016.2</v>
      </c>
      <c r="N23" s="41" t="n">
        <v>1009.3</v>
      </c>
      <c r="O23" s="42" t="n">
        <f aca="false">SUM(M23-N23)</f>
        <v>6.90000000000009</v>
      </c>
      <c r="P23" s="40" t="n">
        <v>10.4</v>
      </c>
      <c r="Q23" s="41" t="n">
        <v>13.4</v>
      </c>
      <c r="R23" s="41" t="n">
        <v>7.5</v>
      </c>
      <c r="S23" s="40" t="n">
        <v>12.7</v>
      </c>
      <c r="T23" s="41" t="n">
        <v>15.4</v>
      </c>
      <c r="U23" s="41" t="n">
        <v>10.4</v>
      </c>
      <c r="V23" s="14" t="n">
        <v>16</v>
      </c>
      <c r="W23" s="45" t="n">
        <v>54</v>
      </c>
      <c r="X23" s="46" t="n">
        <v>79</v>
      </c>
      <c r="Y23" s="46" t="n">
        <v>34</v>
      </c>
      <c r="Z23" s="40" t="n">
        <v>0</v>
      </c>
      <c r="AA23" s="47" t="n">
        <v>0</v>
      </c>
      <c r="AB23" s="48" t="s">
        <v>46</v>
      </c>
      <c r="AC23" s="49"/>
      <c r="AD23" s="40" t="n">
        <v>0</v>
      </c>
      <c r="AE23" s="50" t="n">
        <v>36.77</v>
      </c>
      <c r="AF23" s="51"/>
      <c r="AG23" s="52" t="n">
        <v>5.64</v>
      </c>
      <c r="AH23" s="1" t="n">
        <v>6</v>
      </c>
      <c r="AI23" s="1" t="s">
        <v>37</v>
      </c>
      <c r="AJ23" s="1" t="s">
        <v>38</v>
      </c>
      <c r="AK23" s="13" t="s">
        <v>45</v>
      </c>
      <c r="AL23" s="47" t="n">
        <v>2.1</v>
      </c>
      <c r="AM23" s="12" t="s">
        <v>49</v>
      </c>
      <c r="AN23" s="47" t="n">
        <v>6</v>
      </c>
      <c r="AO23" s="53" t="n">
        <v>1.8</v>
      </c>
      <c r="AP23" s="54" t="n">
        <v>0.272222222222222</v>
      </c>
    </row>
    <row r="24" customFormat="false" ht="12.75" hidden="false" customHeight="false" outlineLevel="0" collapsed="false">
      <c r="A24" s="1" t="n">
        <v>17</v>
      </c>
      <c r="B24" s="40" t="n">
        <v>22.4</v>
      </c>
      <c r="C24" s="41" t="n">
        <v>32.1</v>
      </c>
      <c r="D24" s="41" t="n">
        <v>12.4</v>
      </c>
      <c r="E24" s="42" t="n">
        <f aca="false">SUM(C24-D24)</f>
        <v>19.7</v>
      </c>
      <c r="F24" s="43" t="n">
        <v>10</v>
      </c>
      <c r="G24" s="55" t="n">
        <v>13.6</v>
      </c>
      <c r="H24" s="40" t="n">
        <v>855</v>
      </c>
      <c r="I24" s="41" t="n">
        <v>856.5</v>
      </c>
      <c r="J24" s="41" t="n">
        <v>852.3</v>
      </c>
      <c r="K24" s="42" t="n">
        <f aca="false">SUM(I24-J24)</f>
        <v>4.20000000000005</v>
      </c>
      <c r="L24" s="40" t="n">
        <v>1010.2</v>
      </c>
      <c r="M24" s="41" t="n">
        <v>1014.6</v>
      </c>
      <c r="N24" s="41" t="n">
        <v>1004.2</v>
      </c>
      <c r="O24" s="42" t="n">
        <f aca="false">SUM(M24-N24)</f>
        <v>10.4</v>
      </c>
      <c r="P24" s="40" t="n">
        <v>7.5</v>
      </c>
      <c r="Q24" s="41" t="n">
        <v>11.6</v>
      </c>
      <c r="R24" s="41" t="n">
        <v>2.7</v>
      </c>
      <c r="S24" s="40" t="n">
        <v>10.6</v>
      </c>
      <c r="T24" s="41" t="n">
        <v>13.6</v>
      </c>
      <c r="U24" s="41" t="n">
        <v>7.4</v>
      </c>
      <c r="V24" s="14" t="n">
        <v>17</v>
      </c>
      <c r="W24" s="45" t="n">
        <v>44</v>
      </c>
      <c r="X24" s="46" t="n">
        <v>84</v>
      </c>
      <c r="Y24" s="46" t="n">
        <v>18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29.06</v>
      </c>
      <c r="AF24" s="51"/>
      <c r="AG24" s="52" t="n">
        <v>7.71</v>
      </c>
      <c r="AH24" s="1" t="n">
        <v>3</v>
      </c>
      <c r="AI24" s="1" t="s">
        <v>37</v>
      </c>
      <c r="AJ24" s="1" t="s">
        <v>38</v>
      </c>
      <c r="AK24" s="13" t="s">
        <v>44</v>
      </c>
      <c r="AL24" s="47" t="n">
        <v>1</v>
      </c>
      <c r="AM24" s="12" t="s">
        <v>50</v>
      </c>
      <c r="AN24" s="47" t="n">
        <v>6.5</v>
      </c>
      <c r="AO24" s="53" t="n">
        <v>1.4</v>
      </c>
      <c r="AP24" s="54" t="n">
        <v>0.506944444444444</v>
      </c>
    </row>
    <row r="25" customFormat="false" ht="12.75" hidden="false" customHeight="false" outlineLevel="0" collapsed="false">
      <c r="A25" s="1" t="n">
        <v>18</v>
      </c>
      <c r="B25" s="40" t="n">
        <v>22.7</v>
      </c>
      <c r="C25" s="41" t="n">
        <v>34.7</v>
      </c>
      <c r="D25" s="41" t="n">
        <v>10</v>
      </c>
      <c r="E25" s="42" t="n">
        <f aca="false">SUM(C25-D25)</f>
        <v>24.7</v>
      </c>
      <c r="F25" s="43" t="n">
        <v>7.8</v>
      </c>
      <c r="G25" s="55" t="n">
        <v>12.4</v>
      </c>
      <c r="H25" s="40" t="n">
        <v>854.8</v>
      </c>
      <c r="I25" s="41" t="n">
        <v>856.6</v>
      </c>
      <c r="J25" s="41" t="n">
        <v>852.1</v>
      </c>
      <c r="K25" s="42" t="n">
        <f aca="false">SUM(I25-J25)</f>
        <v>4.5</v>
      </c>
      <c r="L25" s="40" t="n">
        <v>1009.7</v>
      </c>
      <c r="M25" s="41" t="n">
        <v>1016</v>
      </c>
      <c r="N25" s="41" t="n">
        <v>1003</v>
      </c>
      <c r="O25" s="42" t="n">
        <f aca="false">SUM(M25-N25)</f>
        <v>13</v>
      </c>
      <c r="P25" s="40" t="n">
        <v>4.4</v>
      </c>
      <c r="Q25" s="41" t="n">
        <v>10</v>
      </c>
      <c r="R25" s="41" t="n">
        <v>-0.1</v>
      </c>
      <c r="S25" s="40" t="n">
        <v>8.6</v>
      </c>
      <c r="T25" s="41" t="n">
        <v>12.3</v>
      </c>
      <c r="U25" s="41" t="n">
        <v>6.1</v>
      </c>
      <c r="V25" s="14" t="n">
        <v>18</v>
      </c>
      <c r="W25" s="45" t="n">
        <v>39</v>
      </c>
      <c r="X25" s="46" t="n">
        <v>87</v>
      </c>
      <c r="Y25" s="46" t="n">
        <v>13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21.32</v>
      </c>
      <c r="AF25" s="51"/>
      <c r="AG25" s="52" t="n">
        <v>7.74</v>
      </c>
      <c r="AH25" s="1" t="n">
        <v>2</v>
      </c>
      <c r="AI25" s="1" t="s">
        <v>65</v>
      </c>
      <c r="AJ25" s="1" t="s">
        <v>47</v>
      </c>
      <c r="AK25" s="13" t="s">
        <v>44</v>
      </c>
      <c r="AL25" s="47" t="n">
        <v>0.8</v>
      </c>
      <c r="AM25" s="12"/>
      <c r="AN25" s="47"/>
      <c r="AO25" s="53" t="n">
        <v>0.4</v>
      </c>
      <c r="AP25" s="54" t="n">
        <v>0.525694444444445</v>
      </c>
    </row>
    <row r="26" customFormat="false" ht="12.75" hidden="false" customHeight="false" outlineLevel="0" collapsed="false">
      <c r="A26" s="1" t="n">
        <v>19</v>
      </c>
      <c r="B26" s="40" t="n">
        <v>25.8</v>
      </c>
      <c r="C26" s="41" t="n">
        <v>33.9</v>
      </c>
      <c r="D26" s="41" t="n">
        <v>14.8</v>
      </c>
      <c r="E26" s="42" t="n">
        <f aca="false">SUM(C26-D26)</f>
        <v>19.1</v>
      </c>
      <c r="F26" s="43" t="n">
        <v>12.6</v>
      </c>
      <c r="G26" s="55" t="n">
        <v>13.4</v>
      </c>
      <c r="H26" s="40" t="n">
        <v>854.5</v>
      </c>
      <c r="I26" s="41" t="n">
        <v>856.4</v>
      </c>
      <c r="J26" s="41" t="n">
        <v>851.5</v>
      </c>
      <c r="K26" s="42" t="n">
        <f aca="false">SUM(I26-J26)</f>
        <v>4.89999999999998</v>
      </c>
      <c r="L26" s="40" t="n">
        <v>1007.9</v>
      </c>
      <c r="M26" s="41" t="n">
        <v>1013.2</v>
      </c>
      <c r="N26" s="41" t="n">
        <v>1001.4</v>
      </c>
      <c r="O26" s="42" t="n">
        <f aca="false">SUM(M26-N26)</f>
        <v>11.8000000000001</v>
      </c>
      <c r="P26" s="40" t="n">
        <v>4.1</v>
      </c>
      <c r="Q26" s="41" t="n">
        <v>7.7</v>
      </c>
      <c r="R26" s="41" t="n">
        <v>-0.1</v>
      </c>
      <c r="S26" s="40" t="n">
        <v>8.3</v>
      </c>
      <c r="T26" s="41" t="n">
        <v>10.5</v>
      </c>
      <c r="U26" s="41" t="n">
        <v>6.1</v>
      </c>
      <c r="V26" s="14" t="n">
        <v>19</v>
      </c>
      <c r="W26" s="45" t="n">
        <v>28</v>
      </c>
      <c r="X26" s="46" t="n">
        <v>59</v>
      </c>
      <c r="Y26" s="46" t="n">
        <v>14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12.51</v>
      </c>
      <c r="AF26" s="51" t="n">
        <v>52.16</v>
      </c>
      <c r="AG26" s="52" t="n">
        <v>8.81</v>
      </c>
      <c r="AH26" s="1" t="n">
        <v>2</v>
      </c>
      <c r="AI26" s="1" t="s">
        <v>65</v>
      </c>
      <c r="AJ26" s="1" t="s">
        <v>47</v>
      </c>
      <c r="AK26" s="13" t="s">
        <v>42</v>
      </c>
      <c r="AL26" s="47" t="n">
        <v>2.3</v>
      </c>
      <c r="AM26" s="12" t="s">
        <v>42</v>
      </c>
      <c r="AN26" s="47" t="n">
        <v>5</v>
      </c>
      <c r="AO26" s="53" t="n">
        <v>1.7</v>
      </c>
      <c r="AP26" s="54" t="n">
        <v>0.472916666666667</v>
      </c>
    </row>
    <row r="27" customFormat="false" ht="13.5" hidden="false" customHeight="false" outlineLevel="0" collapsed="false">
      <c r="A27" s="1" t="n">
        <v>20</v>
      </c>
      <c r="B27" s="40" t="n">
        <v>26.7</v>
      </c>
      <c r="C27" s="41" t="n">
        <v>35.6</v>
      </c>
      <c r="D27" s="41" t="n">
        <v>17.8</v>
      </c>
      <c r="E27" s="42" t="n">
        <f aca="false">SUM(C27-D27)</f>
        <v>17.8</v>
      </c>
      <c r="F27" s="43" t="n">
        <v>15.4</v>
      </c>
      <c r="G27" s="55" t="n">
        <v>14.4</v>
      </c>
      <c r="H27" s="40" t="n">
        <v>853.7</v>
      </c>
      <c r="I27" s="41" t="n">
        <v>855.9</v>
      </c>
      <c r="J27" s="41" t="n">
        <v>851.4</v>
      </c>
      <c r="K27" s="42" t="n">
        <f aca="false">SUM(I27-J27)</f>
        <v>4.5</v>
      </c>
      <c r="L27" s="40" t="n">
        <v>1006.2</v>
      </c>
      <c r="M27" s="41" t="n">
        <v>1010.4</v>
      </c>
      <c r="N27" s="41" t="n">
        <v>1001.8</v>
      </c>
      <c r="O27" s="42" t="n">
        <f aca="false">SUM(M27-N27)</f>
        <v>8.60000000000002</v>
      </c>
      <c r="P27" s="40" t="n">
        <v>4.9</v>
      </c>
      <c r="Q27" s="41" t="n">
        <v>8.8</v>
      </c>
      <c r="R27" s="41" t="n">
        <v>1.8</v>
      </c>
      <c r="S27" s="40" t="n">
        <v>8.8</v>
      </c>
      <c r="T27" s="41" t="n">
        <v>11.3</v>
      </c>
      <c r="U27" s="41" t="n">
        <v>6.9</v>
      </c>
      <c r="V27" s="14" t="n">
        <v>20</v>
      </c>
      <c r="W27" s="45" t="n">
        <v>26</v>
      </c>
      <c r="X27" s="46" t="n">
        <v>48</v>
      </c>
      <c r="Y27" s="46" t="n">
        <v>14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42.32</v>
      </c>
      <c r="AF27" s="51"/>
      <c r="AG27" s="52" t="n">
        <v>9.84</v>
      </c>
      <c r="AH27" s="1" t="n">
        <v>3</v>
      </c>
      <c r="AI27" s="1" t="s">
        <v>65</v>
      </c>
      <c r="AJ27" s="1" t="s">
        <v>38</v>
      </c>
      <c r="AK27" s="13" t="s">
        <v>39</v>
      </c>
      <c r="AL27" s="47" t="n">
        <v>2.9</v>
      </c>
      <c r="AM27" s="12" t="s">
        <v>39</v>
      </c>
      <c r="AN27" s="47" t="n">
        <v>8</v>
      </c>
      <c r="AO27" s="53" t="n">
        <v>2.1</v>
      </c>
      <c r="AP27" s="54" t="n">
        <v>0.4375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24.07</v>
      </c>
      <c r="C28" s="56" t="n">
        <f aca="false">AVERAGE(C18:C27)</f>
        <v>33.28</v>
      </c>
      <c r="D28" s="56" t="n">
        <f aca="false">AVERAGE(D18:D27)</f>
        <v>14.26</v>
      </c>
      <c r="E28" s="56" t="n">
        <f aca="false">AVERAGE(E18:E27)</f>
        <v>19.02</v>
      </c>
      <c r="F28" s="56" t="n">
        <f aca="false">AVERAGE(F18:F27)</f>
        <v>11.88</v>
      </c>
      <c r="G28" s="56" t="n">
        <f aca="false">AVERAGE(G18:G27)</f>
        <v>13.52</v>
      </c>
      <c r="H28" s="56" t="n">
        <f aca="false">AVERAGE(H18:H27)</f>
        <v>854.51</v>
      </c>
      <c r="I28" s="56" t="n">
        <f aca="false">AVERAGE(I18:I27)</f>
        <v>856.47</v>
      </c>
      <c r="J28" s="56" t="n">
        <f aca="false">AVERAGE(J18:J27)</f>
        <v>851.92</v>
      </c>
      <c r="K28" s="57" t="n">
        <f aca="false">AVERAGE(K18:K27)</f>
        <v>4.55</v>
      </c>
      <c r="L28" s="56" t="n">
        <f aca="false">AVERAGE(L18:L27)</f>
        <v>1008.62</v>
      </c>
      <c r="M28" s="56" t="n">
        <f aca="false">AVERAGE(M18:M27)</f>
        <v>1013.02</v>
      </c>
      <c r="N28" s="56" t="n">
        <f aca="false">AVERAGE(N18:N27)</f>
        <v>1003.1</v>
      </c>
      <c r="O28" s="56" t="n">
        <f aca="false">AVERAGE(O18:O27)</f>
        <v>9.92000000000002</v>
      </c>
      <c r="P28" s="56" t="n">
        <f aca="false">AVERAGE(P18:P27)</f>
        <v>5.72</v>
      </c>
      <c r="Q28" s="56" t="n">
        <f aca="false">AVERAGE(Q18:Q27)</f>
        <v>9.48</v>
      </c>
      <c r="R28" s="56" t="n">
        <f aca="false">AVERAGE(R18:R27)</f>
        <v>0.91</v>
      </c>
      <c r="S28" s="56" t="n">
        <f aca="false">AVERAGE(S18:S27)</f>
        <v>9.41</v>
      </c>
      <c r="T28" s="56" t="n">
        <f aca="false">AVERAGE(T18:T27)</f>
        <v>11.88</v>
      </c>
      <c r="U28" s="56" t="n">
        <f aca="false">AVERAGE(U18:U27)</f>
        <v>6.63</v>
      </c>
      <c r="V28" s="56"/>
      <c r="W28" s="60" t="n">
        <f aca="false">AVERAGE(W18:W27)</f>
        <v>35.3</v>
      </c>
      <c r="X28" s="60" t="n">
        <f aca="false">AVERAGE(X18:X27)</f>
        <v>64.5</v>
      </c>
      <c r="Y28" s="60" t="n">
        <f aca="false">AVERAGE(Y18:Y27)</f>
        <v>17.8</v>
      </c>
      <c r="Z28" s="56" t="n">
        <f aca="false">SUM(Z18:Z27)</f>
        <v>0</v>
      </c>
      <c r="AA28" s="56" t="n">
        <f aca="false">MAX(AA18:AA27)</f>
        <v>0</v>
      </c>
      <c r="AB28" s="56"/>
      <c r="AC28" s="56"/>
      <c r="AD28" s="56" t="n">
        <f aca="false">SUM(AD18:AD27)</f>
        <v>0</v>
      </c>
      <c r="AE28" s="56" t="n">
        <f aca="false">AVERAGE(AE18:AE27)</f>
        <v>26.707</v>
      </c>
      <c r="AF28" s="56" t="n">
        <f aca="false">AVERAGE(AF18:AF27)</f>
        <v>45.4533333333333</v>
      </c>
      <c r="AG28" s="66" t="n">
        <f aca="false">SUM(AG18:AG27)</f>
        <v>84.3</v>
      </c>
      <c r="AH28" s="60" t="n">
        <f aca="false">AVERAGE(AH18:AH27)</f>
        <v>3.1</v>
      </c>
      <c r="AI28" s="56"/>
      <c r="AJ28" s="56"/>
      <c r="AK28" s="56"/>
      <c r="AL28" s="56" t="n">
        <f aca="false">AVERAGE(AL18:AL27)</f>
        <v>2.04</v>
      </c>
      <c r="AM28" s="56"/>
      <c r="AN28" s="56" t="n">
        <f aca="false">MAX(AN18:AN27)</f>
        <v>8</v>
      </c>
      <c r="AO28" s="56" t="n">
        <f aca="false">AVERAGE(AO18:AO27)</f>
        <v>1.44</v>
      </c>
      <c r="AP28" s="64" t="n">
        <f aca="false">SUM(AP18:AP27)</f>
        <v>4.41111111111111</v>
      </c>
    </row>
    <row r="29" customFormat="false" ht="14.25" hidden="false" customHeight="false" outlineLevel="0" collapsed="false">
      <c r="A29" s="1" t="n">
        <v>21</v>
      </c>
      <c r="B29" s="40" t="n">
        <v>26.8</v>
      </c>
      <c r="C29" s="41" t="n">
        <v>37.2</v>
      </c>
      <c r="D29" s="41" t="n">
        <v>17.2</v>
      </c>
      <c r="E29" s="42" t="n">
        <f aca="false">SUM(C29-D29)</f>
        <v>20</v>
      </c>
      <c r="F29" s="43" t="n">
        <v>14.8</v>
      </c>
      <c r="G29" s="55" t="n">
        <v>14.7</v>
      </c>
      <c r="H29" s="40" t="n">
        <v>851.9</v>
      </c>
      <c r="I29" s="41" t="n">
        <v>854.1</v>
      </c>
      <c r="J29" s="41" t="n">
        <v>849.3</v>
      </c>
      <c r="K29" s="42" t="n">
        <f aca="false">SUM(I29-J29)</f>
        <v>4.80000000000007</v>
      </c>
      <c r="L29" s="40" t="n">
        <v>1004.4</v>
      </c>
      <c r="M29" s="41" t="n">
        <v>1009</v>
      </c>
      <c r="N29" s="41" t="n">
        <v>998.8</v>
      </c>
      <c r="O29" s="56" t="n">
        <f aca="false">SUM(M29-N29)</f>
        <v>10.2</v>
      </c>
      <c r="P29" s="40" t="n">
        <v>5.7</v>
      </c>
      <c r="Q29" s="41" t="n">
        <v>8.4</v>
      </c>
      <c r="R29" s="41" t="n">
        <v>3.6</v>
      </c>
      <c r="S29" s="40" t="n">
        <v>9.2</v>
      </c>
      <c r="T29" s="41" t="n">
        <v>11</v>
      </c>
      <c r="U29" s="41" t="n">
        <v>7.9</v>
      </c>
      <c r="V29" s="14" t="n">
        <v>21</v>
      </c>
      <c r="W29" s="45" t="n">
        <v>27</v>
      </c>
      <c r="X29" s="46" t="n">
        <v>51</v>
      </c>
      <c r="Y29" s="46" t="n">
        <v>15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33.27</v>
      </c>
      <c r="AF29" s="51"/>
      <c r="AG29" s="52" t="n">
        <v>9.05</v>
      </c>
      <c r="AH29" s="1" t="n">
        <v>4</v>
      </c>
      <c r="AI29" s="1" t="s">
        <v>37</v>
      </c>
      <c r="AJ29" s="1" t="s">
        <v>38</v>
      </c>
      <c r="AK29" s="13" t="s">
        <v>39</v>
      </c>
      <c r="AL29" s="47" t="n">
        <v>1.7</v>
      </c>
      <c r="AM29" s="12" t="s">
        <v>39</v>
      </c>
      <c r="AN29" s="47" t="n">
        <v>6</v>
      </c>
      <c r="AO29" s="53" t="n">
        <v>1.2</v>
      </c>
      <c r="AP29" s="54" t="n">
        <v>0.407638888888889</v>
      </c>
    </row>
    <row r="30" customFormat="false" ht="14.25" hidden="false" customHeight="false" outlineLevel="0" collapsed="false">
      <c r="A30" s="1" t="n">
        <v>22</v>
      </c>
      <c r="B30" s="40" t="n">
        <v>26.4</v>
      </c>
      <c r="C30" s="41" t="n">
        <v>36.1</v>
      </c>
      <c r="D30" s="41" t="n">
        <v>15.4</v>
      </c>
      <c r="E30" s="42" t="n">
        <f aca="false">SUM(C30-D30)</f>
        <v>20.7</v>
      </c>
      <c r="F30" s="43" t="n">
        <v>12.8</v>
      </c>
      <c r="G30" s="55" t="n">
        <v>13</v>
      </c>
      <c r="H30" s="40" t="n">
        <v>851.6</v>
      </c>
      <c r="I30" s="41" t="n">
        <v>853.7</v>
      </c>
      <c r="J30" s="41" t="n">
        <v>849.6</v>
      </c>
      <c r="K30" s="42" t="n">
        <f aca="false">SUM(I30-J30)</f>
        <v>4.10000000000002</v>
      </c>
      <c r="L30" s="40" t="n">
        <v>1003.5</v>
      </c>
      <c r="M30" s="41" t="n">
        <v>1007.9</v>
      </c>
      <c r="N30" s="41" t="n">
        <v>999.3</v>
      </c>
      <c r="O30" s="56" t="n">
        <f aca="false">SUM(M30-N30)</f>
        <v>8.60000000000002</v>
      </c>
      <c r="P30" s="40" t="n">
        <v>2.2</v>
      </c>
      <c r="Q30" s="41" t="n">
        <v>8.1</v>
      </c>
      <c r="R30" s="41" t="n">
        <v>-5.8</v>
      </c>
      <c r="S30" s="40" t="n">
        <v>7.4</v>
      </c>
      <c r="T30" s="41" t="n">
        <v>10.8</v>
      </c>
      <c r="U30" s="41" t="n">
        <v>3.8</v>
      </c>
      <c r="V30" s="14" t="n">
        <v>22</v>
      </c>
      <c r="W30" s="45" t="n">
        <v>24</v>
      </c>
      <c r="X30" s="46" t="n">
        <v>54</v>
      </c>
      <c r="Y30" s="46" t="n">
        <v>10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22.26</v>
      </c>
      <c r="AF30" s="51"/>
      <c r="AG30" s="52" t="n">
        <v>11.01</v>
      </c>
      <c r="AH30" s="1" t="n">
        <v>2</v>
      </c>
      <c r="AI30" s="1" t="s">
        <v>43</v>
      </c>
      <c r="AJ30" s="1" t="s">
        <v>38</v>
      </c>
      <c r="AK30" s="13" t="s">
        <v>39</v>
      </c>
      <c r="AL30" s="47" t="n">
        <v>3.8</v>
      </c>
      <c r="AM30" s="12" t="s">
        <v>39</v>
      </c>
      <c r="AN30" s="47" t="n">
        <v>9</v>
      </c>
      <c r="AO30" s="53" t="n">
        <v>2.4</v>
      </c>
      <c r="AP30" s="54" t="n">
        <v>0.530555555555556</v>
      </c>
    </row>
    <row r="31" customFormat="false" ht="14.25" hidden="false" customHeight="false" outlineLevel="0" collapsed="false">
      <c r="A31" s="1" t="n">
        <v>23</v>
      </c>
      <c r="B31" s="40" t="n">
        <v>25.2</v>
      </c>
      <c r="C31" s="41" t="n">
        <v>34.9</v>
      </c>
      <c r="D31" s="41" t="n">
        <v>13.6</v>
      </c>
      <c r="E31" s="42" t="n">
        <f aca="false">SUM(C31-D31)</f>
        <v>21.3</v>
      </c>
      <c r="F31" s="43" t="n">
        <v>11</v>
      </c>
      <c r="G31" s="55" t="n">
        <v>12.1</v>
      </c>
      <c r="H31" s="40" t="n">
        <v>853.8</v>
      </c>
      <c r="I31" s="41" t="n">
        <v>855.8</v>
      </c>
      <c r="J31" s="41" t="n">
        <v>851.9</v>
      </c>
      <c r="K31" s="42" t="n">
        <f aca="false">SUM(I31-J31)</f>
        <v>3.89999999999998</v>
      </c>
      <c r="L31" s="40" t="n">
        <v>1006.7</v>
      </c>
      <c r="M31" s="41" t="n">
        <v>1012</v>
      </c>
      <c r="N31" s="41" t="n">
        <v>1001.8</v>
      </c>
      <c r="O31" s="56" t="n">
        <f aca="false">SUM(M31-N31)</f>
        <v>10.2</v>
      </c>
      <c r="P31" s="40" t="n">
        <v>1.4</v>
      </c>
      <c r="Q31" s="41" t="n">
        <v>5.9</v>
      </c>
      <c r="R31" s="41" t="n">
        <v>-3.7</v>
      </c>
      <c r="S31" s="40" t="n">
        <v>6.9</v>
      </c>
      <c r="T31" s="41" t="n">
        <v>9.2</v>
      </c>
      <c r="U31" s="41" t="n">
        <v>4.5</v>
      </c>
      <c r="V31" s="14" t="n">
        <v>23</v>
      </c>
      <c r="W31" s="45" t="n">
        <v>24</v>
      </c>
      <c r="X31" s="46" t="n">
        <v>44</v>
      </c>
      <c r="Y31" s="46" t="n">
        <v>10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12.28</v>
      </c>
      <c r="AF31" s="51" t="n">
        <v>26.5</v>
      </c>
      <c r="AG31" s="52" t="n">
        <v>9.98</v>
      </c>
      <c r="AH31" s="1" t="n">
        <v>0</v>
      </c>
      <c r="AI31" s="1"/>
      <c r="AJ31" s="1"/>
      <c r="AK31" s="13" t="s">
        <v>42</v>
      </c>
      <c r="AL31" s="47" t="n">
        <v>1.7</v>
      </c>
      <c r="AM31" s="12"/>
      <c r="AN31" s="47"/>
      <c r="AO31" s="53" t="n">
        <v>0.9</v>
      </c>
      <c r="AP31" s="54" t="n">
        <v>0.541666666666667</v>
      </c>
    </row>
    <row r="32" customFormat="false" ht="14.25" hidden="false" customHeight="false" outlineLevel="0" collapsed="false">
      <c r="A32" s="1" t="n">
        <v>24</v>
      </c>
      <c r="B32" s="40" t="n">
        <v>25.2</v>
      </c>
      <c r="C32" s="41" t="n">
        <v>38.4</v>
      </c>
      <c r="D32" s="41" t="n">
        <v>10.2</v>
      </c>
      <c r="E32" s="42" t="n">
        <f aca="false">SUM(C32-D32)</f>
        <v>28.2</v>
      </c>
      <c r="F32" s="43" t="n">
        <v>8</v>
      </c>
      <c r="G32" s="55" t="n">
        <v>12</v>
      </c>
      <c r="H32" s="40" t="n">
        <v>854.1</v>
      </c>
      <c r="I32" s="41" t="n">
        <v>856.5</v>
      </c>
      <c r="J32" s="41" t="n">
        <v>850.8</v>
      </c>
      <c r="K32" s="42" t="n">
        <f aca="false">SUM(I32-J32)</f>
        <v>5.70000000000005</v>
      </c>
      <c r="L32" s="40" t="n">
        <v>1007.7</v>
      </c>
      <c r="M32" s="41" t="n">
        <v>1015.3</v>
      </c>
      <c r="N32" s="41" t="n">
        <v>999.8</v>
      </c>
      <c r="O32" s="56" t="n">
        <f aca="false">SUM(M32-N32)</f>
        <v>15.5</v>
      </c>
      <c r="P32" s="40" t="n">
        <v>1.2</v>
      </c>
      <c r="Q32" s="41" t="n">
        <v>5.5</v>
      </c>
      <c r="R32" s="41" t="n">
        <v>-5.4</v>
      </c>
      <c r="S32" s="40" t="n">
        <v>6.8</v>
      </c>
      <c r="T32" s="41" t="n">
        <v>9</v>
      </c>
      <c r="U32" s="41" t="n">
        <v>3.9</v>
      </c>
      <c r="V32" s="14" t="n">
        <v>24</v>
      </c>
      <c r="W32" s="45" t="n">
        <v>27</v>
      </c>
      <c r="X32" s="46" t="n">
        <v>72</v>
      </c>
      <c r="Y32" s="46" t="n">
        <v>10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17.42</v>
      </c>
      <c r="AF32" s="51"/>
      <c r="AG32" s="52" t="n">
        <v>9.08</v>
      </c>
      <c r="AH32" s="1" t="n">
        <v>0</v>
      </c>
      <c r="AI32" s="1" t="s">
        <v>37</v>
      </c>
      <c r="AJ32" s="1" t="s">
        <v>45</v>
      </c>
      <c r="AK32" s="13" t="s">
        <v>39</v>
      </c>
      <c r="AL32" s="47" t="n">
        <v>1.3</v>
      </c>
      <c r="AM32" s="12"/>
      <c r="AN32" s="47"/>
      <c r="AO32" s="53" t="n">
        <v>0.6</v>
      </c>
      <c r="AP32" s="54" t="n">
        <v>0.536111111111111</v>
      </c>
    </row>
    <row r="33" customFormat="false" ht="14.25" hidden="false" customHeight="false" outlineLevel="0" collapsed="false">
      <c r="A33" s="1" t="n">
        <v>25</v>
      </c>
      <c r="B33" s="40" t="n">
        <v>27.2</v>
      </c>
      <c r="C33" s="41" t="n">
        <v>38</v>
      </c>
      <c r="D33" s="41" t="n">
        <v>16</v>
      </c>
      <c r="E33" s="42" t="n">
        <f aca="false">SUM(C33-D33)</f>
        <v>22</v>
      </c>
      <c r="F33" s="43" t="n">
        <v>13.4</v>
      </c>
      <c r="G33" s="55" t="n">
        <v>12.9</v>
      </c>
      <c r="H33" s="40" t="n">
        <v>851.3</v>
      </c>
      <c r="I33" s="41" t="n">
        <v>854</v>
      </c>
      <c r="J33" s="41" t="n">
        <v>847.9</v>
      </c>
      <c r="K33" s="42" t="n">
        <f aca="false">SUM(I33-J33)</f>
        <v>6.10000000000002</v>
      </c>
      <c r="L33" s="40" t="n">
        <v>1003</v>
      </c>
      <c r="M33" s="41" t="n">
        <v>1008.6</v>
      </c>
      <c r="N33" s="41" t="n">
        <v>995.6</v>
      </c>
      <c r="O33" s="56" t="n">
        <f aca="false">SUM(M33-N33)</f>
        <v>13</v>
      </c>
      <c r="P33" s="40" t="n">
        <v>1.4</v>
      </c>
      <c r="Q33" s="41" t="n">
        <v>5.3</v>
      </c>
      <c r="R33" s="41" t="n">
        <v>-3.3</v>
      </c>
      <c r="S33" s="40" t="n">
        <v>6.9</v>
      </c>
      <c r="T33" s="41" t="n">
        <v>8.9</v>
      </c>
      <c r="U33" s="41" t="n">
        <v>4.7</v>
      </c>
      <c r="V33" s="14" t="n">
        <v>25</v>
      </c>
      <c r="W33" s="45" t="n">
        <v>22</v>
      </c>
      <c r="X33" s="46" t="n">
        <v>49</v>
      </c>
      <c r="Y33" s="46" t="n">
        <v>10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7.8</v>
      </c>
      <c r="AF33" s="51" t="n">
        <v>22.2</v>
      </c>
      <c r="AG33" s="52" t="n">
        <v>9.62</v>
      </c>
      <c r="AH33" s="1" t="n">
        <v>0</v>
      </c>
      <c r="AI33" s="1" t="s">
        <v>76</v>
      </c>
      <c r="AJ33" s="1" t="s">
        <v>47</v>
      </c>
      <c r="AK33" s="13" t="s">
        <v>39</v>
      </c>
      <c r="AL33" s="47" t="n">
        <v>2.8</v>
      </c>
      <c r="AM33" s="12" t="s">
        <v>39</v>
      </c>
      <c r="AN33" s="47" t="n">
        <v>7</v>
      </c>
      <c r="AO33" s="53" t="n">
        <v>1.4</v>
      </c>
      <c r="AP33" s="54" t="n">
        <v>0.531944444444444</v>
      </c>
    </row>
    <row r="34" customFormat="false" ht="14.25" hidden="false" customHeight="false" outlineLevel="0" collapsed="false">
      <c r="A34" s="1" t="n">
        <v>26</v>
      </c>
      <c r="B34" s="40" t="n">
        <v>25.6</v>
      </c>
      <c r="C34" s="41" t="n">
        <v>35.1</v>
      </c>
      <c r="D34" s="41" t="n">
        <v>15.2</v>
      </c>
      <c r="E34" s="42" t="n">
        <f aca="false">SUM(C34-D34)</f>
        <v>19.9</v>
      </c>
      <c r="F34" s="43" t="n">
        <v>12</v>
      </c>
      <c r="G34" s="55" t="n">
        <v>12.7</v>
      </c>
      <c r="H34" s="40" t="n">
        <v>849.3</v>
      </c>
      <c r="I34" s="41" t="n">
        <v>851.1</v>
      </c>
      <c r="J34" s="41" t="n">
        <v>846.8</v>
      </c>
      <c r="K34" s="42" t="n">
        <f aca="false">SUM(I34-J34)</f>
        <v>4.30000000000007</v>
      </c>
      <c r="L34" s="40" t="n">
        <v>1001.2</v>
      </c>
      <c r="M34" s="41" t="n">
        <v>1006</v>
      </c>
      <c r="N34" s="41" t="n">
        <v>996.1</v>
      </c>
      <c r="O34" s="56" t="n">
        <f aca="false">SUM(M34-N34)</f>
        <v>9.89999999999998</v>
      </c>
      <c r="P34" s="40" t="n">
        <v>2.4</v>
      </c>
      <c r="Q34" s="41" t="n">
        <v>7.4</v>
      </c>
      <c r="R34" s="41" t="n">
        <v>-2.3</v>
      </c>
      <c r="S34" s="40" t="n">
        <v>7.4</v>
      </c>
      <c r="T34" s="41" t="n">
        <v>10.3</v>
      </c>
      <c r="U34" s="41" t="n">
        <v>5.1</v>
      </c>
      <c r="V34" s="14" t="n">
        <v>26</v>
      </c>
      <c r="W34" s="45" t="n">
        <v>26</v>
      </c>
      <c r="X34" s="46" t="n">
        <v>54</v>
      </c>
      <c r="Y34" s="46" t="n">
        <v>12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0.12</v>
      </c>
      <c r="AF34" s="51" t="n">
        <v>22.63</v>
      </c>
      <c r="AG34" s="52" t="n">
        <v>12.08</v>
      </c>
      <c r="AH34" s="1" t="n">
        <v>1</v>
      </c>
      <c r="AI34" s="1" t="s">
        <v>40</v>
      </c>
      <c r="AJ34" s="1" t="s">
        <v>38</v>
      </c>
      <c r="AK34" s="13" t="s">
        <v>41</v>
      </c>
      <c r="AL34" s="47" t="n">
        <v>2</v>
      </c>
      <c r="AM34" s="12" t="s">
        <v>41</v>
      </c>
      <c r="AN34" s="47" t="n">
        <v>7.5</v>
      </c>
      <c r="AO34" s="53" t="n">
        <v>2.2</v>
      </c>
      <c r="AP34" s="54" t="n">
        <v>0.536805555555556</v>
      </c>
    </row>
    <row r="35" customFormat="false" ht="14.25" hidden="false" customHeight="false" outlineLevel="0" collapsed="false">
      <c r="A35" s="1" t="n">
        <v>27</v>
      </c>
      <c r="B35" s="40" t="n">
        <v>24.3</v>
      </c>
      <c r="C35" s="41" t="n">
        <v>32.1</v>
      </c>
      <c r="D35" s="41" t="n">
        <v>13.2</v>
      </c>
      <c r="E35" s="42" t="n">
        <f aca="false">SUM(C35-D35)</f>
        <v>18.9</v>
      </c>
      <c r="F35" s="43" t="n">
        <v>11</v>
      </c>
      <c r="G35" s="55" t="n">
        <v>14.3</v>
      </c>
      <c r="H35" s="40" t="n">
        <v>849.2</v>
      </c>
      <c r="I35" s="41" t="n">
        <v>850.6</v>
      </c>
      <c r="J35" s="41" t="n">
        <v>847.7</v>
      </c>
      <c r="K35" s="42" t="n">
        <f aca="false">SUM(I35-J35)</f>
        <v>2.89999999999998</v>
      </c>
      <c r="L35" s="40" t="n">
        <v>1002.4</v>
      </c>
      <c r="M35" s="41" t="n">
        <v>1005.8</v>
      </c>
      <c r="N35" s="41" t="n">
        <v>998.4</v>
      </c>
      <c r="O35" s="56" t="n">
        <f aca="false">SUM(M35-N35)</f>
        <v>7.39999999999998</v>
      </c>
      <c r="P35" s="40" t="n">
        <v>6.9</v>
      </c>
      <c r="Q35" s="41" t="n">
        <v>11</v>
      </c>
      <c r="R35" s="41" t="n">
        <v>1</v>
      </c>
      <c r="S35" s="40" t="n">
        <v>10.2</v>
      </c>
      <c r="T35" s="41" t="n">
        <v>13.1</v>
      </c>
      <c r="U35" s="41" t="n">
        <v>6.6</v>
      </c>
      <c r="V35" s="14" t="n">
        <v>27</v>
      </c>
      <c r="W35" s="45" t="n">
        <v>35</v>
      </c>
      <c r="X35" s="46" t="n">
        <v>69</v>
      </c>
      <c r="Y35" s="46" t="n">
        <v>20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3.7</v>
      </c>
      <c r="AF35" s="51" t="n">
        <v>58.75</v>
      </c>
      <c r="AG35" s="52" t="n">
        <v>8.93</v>
      </c>
      <c r="AH35" s="1" t="n">
        <v>1</v>
      </c>
      <c r="AI35" s="1" t="s">
        <v>37</v>
      </c>
      <c r="AJ35" s="1" t="s">
        <v>41</v>
      </c>
      <c r="AK35" s="13" t="s">
        <v>41</v>
      </c>
      <c r="AL35" s="47" t="n">
        <v>3.4</v>
      </c>
      <c r="AM35" s="12" t="s">
        <v>41</v>
      </c>
      <c r="AN35" s="47" t="n">
        <v>7.5</v>
      </c>
      <c r="AO35" s="53" t="n">
        <v>2.2</v>
      </c>
      <c r="AP35" s="54" t="n">
        <v>0.533333333333333</v>
      </c>
    </row>
    <row r="36" customFormat="false" ht="14.25" hidden="false" customHeight="false" outlineLevel="0" collapsed="false">
      <c r="A36" s="1" t="n">
        <v>28</v>
      </c>
      <c r="B36" s="40" t="n">
        <v>23.9</v>
      </c>
      <c r="C36" s="41" t="n">
        <v>32.3</v>
      </c>
      <c r="D36" s="41" t="n">
        <v>13.8</v>
      </c>
      <c r="E36" s="42" t="n">
        <f aca="false">SUM(C36-D36)</f>
        <v>18.5</v>
      </c>
      <c r="F36" s="43" t="n">
        <v>11.2</v>
      </c>
      <c r="G36" s="55" t="n">
        <v>13.2</v>
      </c>
      <c r="H36" s="40" t="n">
        <v>851.8</v>
      </c>
      <c r="I36" s="41" t="n">
        <v>852.9</v>
      </c>
      <c r="J36" s="41" t="n">
        <v>850.7</v>
      </c>
      <c r="K36" s="42" t="n">
        <f aca="false">SUM(I36-J36)</f>
        <v>2.19999999999993</v>
      </c>
      <c r="L36" s="40" t="n">
        <v>1005.9</v>
      </c>
      <c r="M36" s="41" t="n">
        <v>1009</v>
      </c>
      <c r="N36" s="41" t="n">
        <v>1002.1</v>
      </c>
      <c r="O36" s="56" t="n">
        <f aca="false">SUM(M36-N36)</f>
        <v>6.89999999999998</v>
      </c>
      <c r="P36" s="40" t="n">
        <v>4</v>
      </c>
      <c r="Q36" s="41" t="n">
        <v>9.7</v>
      </c>
      <c r="R36" s="41" t="n">
        <v>-2.2</v>
      </c>
      <c r="S36" s="40" t="n">
        <v>8.5</v>
      </c>
      <c r="T36" s="41" t="n">
        <v>12</v>
      </c>
      <c r="U36" s="41" t="n">
        <v>5.1</v>
      </c>
      <c r="V36" s="14" t="n">
        <v>28</v>
      </c>
      <c r="W36" s="45" t="n">
        <v>31</v>
      </c>
      <c r="X36" s="46" t="n">
        <v>71</v>
      </c>
      <c r="Y36" s="46" t="n">
        <v>13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48.3</v>
      </c>
      <c r="AF36" s="51"/>
      <c r="AG36" s="52" t="n">
        <v>10.45</v>
      </c>
      <c r="AH36" s="1" t="n">
        <v>0</v>
      </c>
      <c r="AI36" s="1"/>
      <c r="AJ36" s="1"/>
      <c r="AK36" s="13" t="s">
        <v>41</v>
      </c>
      <c r="AL36" s="47" t="n">
        <v>2.9</v>
      </c>
      <c r="AM36" s="12" t="s">
        <v>41</v>
      </c>
      <c r="AN36" s="47" t="n">
        <v>6</v>
      </c>
      <c r="AO36" s="53" t="n">
        <v>2.2</v>
      </c>
      <c r="AP36" s="54" t="n">
        <v>0.540972222222222</v>
      </c>
    </row>
    <row r="37" customFormat="false" ht="14.25" hidden="false" customHeight="false" outlineLevel="0" collapsed="false">
      <c r="A37" s="1" t="n">
        <v>29</v>
      </c>
      <c r="B37" s="40" t="n">
        <v>24.4</v>
      </c>
      <c r="C37" s="41" t="n">
        <v>35.6</v>
      </c>
      <c r="D37" s="41" t="n">
        <v>11.8</v>
      </c>
      <c r="E37" s="42" t="n">
        <f aca="false">SUM(C37-D37)</f>
        <v>23.8</v>
      </c>
      <c r="F37" s="43" t="n">
        <v>9.6</v>
      </c>
      <c r="G37" s="55" t="n">
        <v>12.2</v>
      </c>
      <c r="H37" s="40" t="n">
        <v>853.1</v>
      </c>
      <c r="I37" s="41" t="n">
        <v>855.3</v>
      </c>
      <c r="J37" s="41" t="n">
        <v>850</v>
      </c>
      <c r="K37" s="42" t="n">
        <f aca="false">SUM(I37-J37)</f>
        <v>5.29999999999995</v>
      </c>
      <c r="L37" s="40" t="n">
        <v>1006.9</v>
      </c>
      <c r="M37" s="41" t="n">
        <v>1013</v>
      </c>
      <c r="N37" s="41" t="n">
        <v>1000.2</v>
      </c>
      <c r="O37" s="56" t="n">
        <f aca="false">SUM(M37-N37)</f>
        <v>12.8</v>
      </c>
      <c r="P37" s="40" t="n">
        <v>2.3</v>
      </c>
      <c r="Q37" s="41" t="n">
        <v>6.3</v>
      </c>
      <c r="R37" s="41" t="n">
        <v>-2.3</v>
      </c>
      <c r="S37" s="40" t="n">
        <v>7.3</v>
      </c>
      <c r="T37" s="41" t="n">
        <v>9.5</v>
      </c>
      <c r="U37" s="41" t="n">
        <v>5.1</v>
      </c>
      <c r="V37" s="14" t="n">
        <v>29</v>
      </c>
      <c r="W37" s="45" t="n">
        <v>28</v>
      </c>
      <c r="X37" s="46" t="n">
        <v>62</v>
      </c>
      <c r="Y37" s="46" t="n">
        <v>11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38.82</v>
      </c>
      <c r="AF37" s="51"/>
      <c r="AG37" s="52" t="n">
        <v>9.48</v>
      </c>
      <c r="AH37" s="1" t="n">
        <v>0</v>
      </c>
      <c r="AI37" s="1" t="s">
        <v>76</v>
      </c>
      <c r="AJ37" s="1" t="s">
        <v>38</v>
      </c>
      <c r="AK37" s="13" t="s">
        <v>41</v>
      </c>
      <c r="AL37" s="47" t="n">
        <v>2.5</v>
      </c>
      <c r="AM37" s="12" t="s">
        <v>41</v>
      </c>
      <c r="AN37" s="47" t="n">
        <v>7</v>
      </c>
      <c r="AO37" s="53" t="n">
        <v>1</v>
      </c>
      <c r="AP37" s="54" t="n">
        <v>0.541666666666667</v>
      </c>
    </row>
    <row r="38" customFormat="false" ht="14.25" hidden="false" customHeight="false" outlineLevel="0" collapsed="false">
      <c r="A38" s="1" t="n">
        <v>30</v>
      </c>
      <c r="B38" s="40" t="n">
        <v>24.5</v>
      </c>
      <c r="C38" s="41" t="n">
        <v>35.2</v>
      </c>
      <c r="D38" s="41" t="n">
        <v>13.4</v>
      </c>
      <c r="E38" s="42" t="n">
        <f aca="false">SUM(C38-D38)</f>
        <v>21.8</v>
      </c>
      <c r="F38" s="43" t="n">
        <v>10.8</v>
      </c>
      <c r="G38" s="55" t="n">
        <v>12.2</v>
      </c>
      <c r="H38" s="40" t="n">
        <v>853.3</v>
      </c>
      <c r="I38" s="41" t="n">
        <v>855.1</v>
      </c>
      <c r="J38" s="41" t="n">
        <v>850.6</v>
      </c>
      <c r="K38" s="42" t="n">
        <f aca="false">SUM(I38-J38)</f>
        <v>4.5</v>
      </c>
      <c r="L38" s="42" t="n">
        <v>1006.5</v>
      </c>
      <c r="M38" s="41" t="n">
        <v>1011.8</v>
      </c>
      <c r="N38" s="41" t="n">
        <v>1000.7</v>
      </c>
      <c r="O38" s="56" t="n">
        <f aca="false">SUM(M38-N38)</f>
        <v>11.0999999999999</v>
      </c>
      <c r="P38" s="40" t="n">
        <v>2.1</v>
      </c>
      <c r="Q38" s="41" t="n">
        <v>6.5</v>
      </c>
      <c r="R38" s="41" t="n">
        <v>-3.5</v>
      </c>
      <c r="S38" s="40" t="n">
        <v>7.2</v>
      </c>
      <c r="T38" s="41" t="n">
        <v>9.7</v>
      </c>
      <c r="U38" s="41" t="n">
        <v>4.6</v>
      </c>
      <c r="V38" s="14" t="n">
        <v>30</v>
      </c>
      <c r="W38" s="45" t="n">
        <v>27</v>
      </c>
      <c r="X38" s="46" t="n">
        <v>59</v>
      </c>
      <c r="Y38" s="46" t="n">
        <v>13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29.03</v>
      </c>
      <c r="AF38" s="51"/>
      <c r="AG38" s="52" t="n">
        <v>9.79</v>
      </c>
      <c r="AH38" s="1" t="n">
        <v>0</v>
      </c>
      <c r="AI38" s="1" t="s">
        <v>76</v>
      </c>
      <c r="AJ38" s="1" t="s">
        <v>38</v>
      </c>
      <c r="AK38" s="13" t="s">
        <v>42</v>
      </c>
      <c r="AL38" s="47" t="n">
        <v>1.6</v>
      </c>
      <c r="AM38" s="12" t="s">
        <v>42</v>
      </c>
      <c r="AN38" s="47" t="n">
        <v>6</v>
      </c>
      <c r="AO38" s="53" t="n">
        <v>1</v>
      </c>
      <c r="AP38" s="54" t="n">
        <v>0.536111111111111</v>
      </c>
    </row>
    <row r="39" customFormat="false" ht="14.25" hidden="false" customHeight="false" outlineLevel="0" collapsed="false">
      <c r="A39" s="1" t="n">
        <v>31</v>
      </c>
      <c r="B39" s="40" t="n">
        <v>25.7</v>
      </c>
      <c r="C39" s="41" t="n">
        <v>37.1</v>
      </c>
      <c r="D39" s="41" t="n">
        <v>12.6</v>
      </c>
      <c r="E39" s="42" t="n">
        <f aca="false">SUM(C39-D39)</f>
        <v>24.5</v>
      </c>
      <c r="F39" s="43" t="n">
        <v>10</v>
      </c>
      <c r="G39" s="55" t="n">
        <v>12.6</v>
      </c>
      <c r="H39" s="40" t="n">
        <v>853.9</v>
      </c>
      <c r="I39" s="41" t="n">
        <v>856.7</v>
      </c>
      <c r="J39" s="41" t="n">
        <v>851.3</v>
      </c>
      <c r="K39" s="42" t="n">
        <f aca="false">SUM(I39-J39)</f>
        <v>5.40000000000009</v>
      </c>
      <c r="L39" s="40" t="n">
        <v>1007.4</v>
      </c>
      <c r="M39" s="41" t="n">
        <v>1012.3</v>
      </c>
      <c r="N39" s="41" t="n">
        <v>1001.6</v>
      </c>
      <c r="O39" s="56" t="n">
        <f aca="false">SUM(M39-N39)</f>
        <v>10.6999999999999</v>
      </c>
      <c r="P39" s="40" t="n">
        <v>2.2</v>
      </c>
      <c r="Q39" s="41" t="n">
        <v>7</v>
      </c>
      <c r="R39" s="41" t="n">
        <v>-0.9</v>
      </c>
      <c r="S39" s="40" t="n">
        <v>7.3</v>
      </c>
      <c r="T39" s="41" t="n">
        <v>10</v>
      </c>
      <c r="U39" s="41" t="n">
        <v>5.7</v>
      </c>
      <c r="V39" s="14" t="n">
        <v>31</v>
      </c>
      <c r="W39" s="45" t="n">
        <v>26</v>
      </c>
      <c r="X39" s="46" t="n">
        <v>48</v>
      </c>
      <c r="Y39" s="46" t="n">
        <v>11</v>
      </c>
      <c r="Z39" s="40" t="n">
        <v>0</v>
      </c>
      <c r="AA39" s="47" t="n">
        <v>0</v>
      </c>
      <c r="AB39" s="48"/>
      <c r="AC39" s="49"/>
      <c r="AD39" s="40" t="n">
        <v>0</v>
      </c>
      <c r="AE39" s="50" t="n">
        <v>19.76</v>
      </c>
      <c r="AF39" s="51"/>
      <c r="AG39" s="52" t="n">
        <v>9.27</v>
      </c>
      <c r="AH39" s="1" t="n">
        <v>1</v>
      </c>
      <c r="AI39" s="1" t="s">
        <v>37</v>
      </c>
      <c r="AJ39" s="1" t="s">
        <v>38</v>
      </c>
      <c r="AK39" s="13" t="s">
        <v>45</v>
      </c>
      <c r="AL39" s="47" t="n">
        <v>2.7</v>
      </c>
      <c r="AM39" s="12" t="s">
        <v>45</v>
      </c>
      <c r="AN39" s="47" t="n">
        <v>8</v>
      </c>
      <c r="AO39" s="53" t="n">
        <v>1</v>
      </c>
      <c r="AP39" s="54" t="n">
        <v>0.538194444444444</v>
      </c>
    </row>
    <row r="40" customFormat="false" ht="14.25" hidden="false" customHeight="false" outlineLevel="0" collapsed="false">
      <c r="A40" s="27" t="s">
        <v>56</v>
      </c>
      <c r="B40" s="56" t="n">
        <f aca="false">AVERAGE(B29:B39)</f>
        <v>25.3818181818182</v>
      </c>
      <c r="C40" s="56" t="n">
        <f aca="false">AVERAGE(C29:C39)</f>
        <v>35.6363636363636</v>
      </c>
      <c r="D40" s="56" t="n">
        <f aca="false">AVERAGE(D29:D39)</f>
        <v>13.8545454545455</v>
      </c>
      <c r="E40" s="56" t="n">
        <f aca="false">AVERAGE(E29:E39)</f>
        <v>21.7818181818182</v>
      </c>
      <c r="F40" s="56" t="n">
        <f aca="false">AVERAGE(F29:F39)</f>
        <v>11.3272727272727</v>
      </c>
      <c r="G40" s="56" t="n">
        <f aca="false">AVERAGE(G29:G39)</f>
        <v>12.9</v>
      </c>
      <c r="H40" s="56" t="n">
        <f aca="false">AVERAGE(H29:H39)</f>
        <v>852.118181818182</v>
      </c>
      <c r="I40" s="56" t="n">
        <f aca="false">AVERAGE(I29:I39)</f>
        <v>854.163636363636</v>
      </c>
      <c r="J40" s="56" t="n">
        <f aca="false">AVERAGE(J29:J39)</f>
        <v>849.690909090909</v>
      </c>
      <c r="K40" s="57" t="n">
        <f aca="false">AVERAGE(K29:K39)</f>
        <v>4.47272727272729</v>
      </c>
      <c r="L40" s="56" t="n">
        <f aca="false">AVERAGE(L29:L39)</f>
        <v>1005.05454545455</v>
      </c>
      <c r="M40" s="56" t="n">
        <f aca="false">AVERAGE(M29:M39)</f>
        <v>1010.06363636364</v>
      </c>
      <c r="N40" s="56" t="n">
        <f aca="false">AVERAGE(N29:N39)</f>
        <v>999.490909090909</v>
      </c>
      <c r="O40" s="56" t="n">
        <f aca="false">AVERAGE(O29:O39)</f>
        <v>10.5727272727273</v>
      </c>
      <c r="P40" s="56" t="n">
        <f aca="false">AVERAGE(P29:P39)</f>
        <v>2.89090909090909</v>
      </c>
      <c r="Q40" s="56" t="n">
        <f aca="false">AVERAGE(Q29:Q39)</f>
        <v>7.37272727272727</v>
      </c>
      <c r="R40" s="56" t="n">
        <f aca="false">AVERAGE(R29:R39)</f>
        <v>-2.25454545454545</v>
      </c>
      <c r="S40" s="56" t="n">
        <f aca="false">AVERAGE(S29:S39)</f>
        <v>7.73636363636364</v>
      </c>
      <c r="T40" s="56" t="n">
        <f aca="false">AVERAGE(T29:T39)</f>
        <v>10.3181818181818</v>
      </c>
      <c r="U40" s="56" t="n">
        <f aca="false">AVERAGE(U29:U39)</f>
        <v>5.18181818181818</v>
      </c>
      <c r="V40" s="56"/>
      <c r="W40" s="60" t="n">
        <f aca="false">AVERAGE(W29:W39)</f>
        <v>27</v>
      </c>
      <c r="X40" s="60" t="n">
        <f aca="false">AVERAGE(X29:X39)</f>
        <v>57.5454545454546</v>
      </c>
      <c r="Y40" s="60" t="n">
        <f aca="false">AVERAGE(Y29:Y39)</f>
        <v>12.2727272727273</v>
      </c>
      <c r="Z40" s="56" t="n">
        <f aca="false">SUM(Z29:Z39)</f>
        <v>0</v>
      </c>
      <c r="AA40" s="56" t="n">
        <f aca="false">MAX(AA29:AA39)</f>
        <v>0</v>
      </c>
      <c r="AB40" s="56"/>
      <c r="AC40" s="56"/>
      <c r="AD40" s="56" t="n">
        <f aca="false">SUM(AD29:AD39)</f>
        <v>0</v>
      </c>
      <c r="AE40" s="66" t="n">
        <f aca="false">AVERAGE(AE29:AE39)</f>
        <v>22.9781818181818</v>
      </c>
      <c r="AF40" s="56" t="n">
        <f aca="false">AVERAGE(AF29:AF39)</f>
        <v>32.52</v>
      </c>
      <c r="AG40" s="66" t="n">
        <f aca="false">SUM(AG29:AG39)</f>
        <v>108.74</v>
      </c>
      <c r="AH40" s="60" t="n">
        <f aca="false">AVERAGE(AH29:AH39)</f>
        <v>0.818181818181818</v>
      </c>
      <c r="AI40" s="56"/>
      <c r="AJ40" s="56"/>
      <c r="AK40" s="56"/>
      <c r="AL40" s="56" t="n">
        <f aca="false">AVERAGE(AL29:AL39)</f>
        <v>2.4</v>
      </c>
      <c r="AM40" s="56"/>
      <c r="AN40" s="56" t="n">
        <f aca="false">MAX(AN29:AN39)</f>
        <v>9</v>
      </c>
      <c r="AO40" s="56" t="n">
        <f aca="false">AVERAGE(AO29:AO39)</f>
        <v>1.46363636363636</v>
      </c>
      <c r="AP40" s="64" t="n">
        <f aca="false">SUM(AP29:AP39)</f>
        <v>5.775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23.7522580645161</v>
      </c>
      <c r="C42" s="40" t="n">
        <f aca="false">AVERAGE(C7:C16,C18:C27,C29:C39)</f>
        <v>33.7709677419355</v>
      </c>
      <c r="D42" s="40" t="n">
        <f aca="false">AVERAGE(D7:D16,D18:D27,D29:D39)</f>
        <v>12.558064516129</v>
      </c>
      <c r="E42" s="40" t="n">
        <f aca="false">AVERAGE(E7:E16,E18:E27,E29:E39)</f>
        <v>21.2129032258065</v>
      </c>
      <c r="F42" s="40" t="n">
        <f aca="false">AVERAGE(F7:F16,F18:F27,F29:F39)</f>
        <v>10.1</v>
      </c>
      <c r="G42" s="40" t="n">
        <f aca="false">AVERAGE(G7:G16,G18:G27,G29:G39)</f>
        <v>12.1193548387097</v>
      </c>
      <c r="H42" s="40" t="n">
        <f aca="false">AVERAGE(H7:H16,H18:H27,H29:H39)</f>
        <v>852.864516129032</v>
      </c>
      <c r="I42" s="40" t="n">
        <f aca="false">AVERAGE(I7:I16,I18:I27,I29:I39)</f>
        <v>854.867741935484</v>
      </c>
      <c r="J42" s="40" t="n">
        <f aca="false">AVERAGE(J7:J16,J18:J27,J29:J39)</f>
        <v>850.370967741936</v>
      </c>
      <c r="K42" s="40" t="n">
        <f aca="false">AVERAGE(K7:K16,K18:K27,K29:K39)</f>
        <v>4.4967741935484</v>
      </c>
      <c r="L42" s="40" t="n">
        <f aca="false">AVERAGE(L7:L16,L18:L27,L29:L39)</f>
        <v>1006.87419354839</v>
      </c>
      <c r="M42" s="40" t="n">
        <f aca="false">AVERAGE(M7:M16,M18:M27,M29:M39)</f>
        <v>1011.76451612903</v>
      </c>
      <c r="N42" s="40" t="n">
        <f aca="false">AVERAGE(N7:N16,N18:N27,N29:N39)</f>
        <v>1001.38064516129</v>
      </c>
      <c r="O42" s="40" t="n">
        <f aca="false">AVERAGE(O7:O16,O18:O27,O29:O39)</f>
        <v>10.3838709677419</v>
      </c>
      <c r="P42" s="40" t="n">
        <f aca="false">AVERAGE(P7:P16,P18:P27,P29:P39)</f>
        <v>2.33548387096774</v>
      </c>
      <c r="Q42" s="40" t="n">
        <f aca="false">AVERAGE(Q7:Q16,Q18:Q27,Q29:Q39)</f>
        <v>6.41935483870968</v>
      </c>
      <c r="R42" s="40" t="n">
        <f aca="false">AVERAGE(R7:R16,R18:R27,R29:R39)</f>
        <v>-2.64516129032258</v>
      </c>
      <c r="S42" s="40" t="n">
        <f aca="false">AVERAGE(S7:S16,S18:S27,S29:S39)</f>
        <v>7.54516129032258</v>
      </c>
      <c r="T42" s="40" t="n">
        <f aca="false">AVERAGE(T7:T16,T18:T27,T29:T39)</f>
        <v>9.82903225806452</v>
      </c>
      <c r="U42" s="40" t="n">
        <f aca="false">AVERAGE(U7:U16,U18:U27,U29:U39)</f>
        <v>5.1258064516129</v>
      </c>
      <c r="V42" s="40"/>
      <c r="W42" s="45" t="n">
        <f aca="false">AVERAGE(W7:W16,W18:W27,W29:W39)</f>
        <v>28.5806451612903</v>
      </c>
      <c r="X42" s="45" t="n">
        <f aca="false">AVERAGE(X7:X16,X18:X27,X29:X39)</f>
        <v>58.0645161290323</v>
      </c>
      <c r="Y42" s="45" t="n">
        <f aca="false">AVERAGE(Y7:Y16,Y18:Y27,Y29:Y39)</f>
        <v>13.5161290322581</v>
      </c>
      <c r="Z42" s="40" t="n">
        <f aca="false">SUM(Z7:Z16,Z18:Z27,Z29:Z39)</f>
        <v>0</v>
      </c>
      <c r="AA42" s="40"/>
      <c r="AB42" s="40"/>
      <c r="AC42" s="40"/>
      <c r="AD42" s="40" t="n">
        <f aca="false">SUM(AD7:AD16,AD18:AD27,AD29:AD39)</f>
        <v>0</v>
      </c>
      <c r="AE42" s="40" t="n">
        <f aca="false">AVERAGE(AE7:AE16,AE18:AE27,AE29:AE39)</f>
        <v>22.4232258064516</v>
      </c>
      <c r="AF42" s="40"/>
      <c r="AG42" s="66" t="n">
        <f aca="false">AVERAGE(AG7:AG16,AG18:AG27,AG29:AG39)</f>
        <v>9.14129032258065</v>
      </c>
      <c r="AH42" s="45" t="n">
        <f aca="false">AVERAGE(AH7:AH16,AH18:AH27,AH29:AH39)</f>
        <v>1.64516129032258</v>
      </c>
      <c r="AI42" s="40"/>
      <c r="AJ42" s="40"/>
      <c r="AK42" s="40"/>
      <c r="AL42" s="40" t="n">
        <f aca="false">AVERAGE(AL7:AL16,AL18:AL27,AL29:AL39)</f>
        <v>2.39354838709677</v>
      </c>
      <c r="AM42" s="40"/>
      <c r="AN42" s="40" t="n">
        <f aca="false">AVERAGE(AN7:AN16,AN18:AN27,AN29:AN39)</f>
        <v>7.03846153846154</v>
      </c>
      <c r="AO42" s="40" t="n">
        <f aca="false">AVERAGE(AO7:AO16,AO18:AO27,AO29:AO39)</f>
        <v>1.55161290322581</v>
      </c>
      <c r="AP42" s="64" t="n">
        <f aca="false">SUM(AP7:AP16,AP18:AP27,AP29:AP39)</f>
        <v>15.0437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7.2</v>
      </c>
      <c r="C43" s="40" t="n">
        <f aca="false">MAX(C7:C16,C18:C27,C29:C39)</f>
        <v>38.4</v>
      </c>
      <c r="D43" s="40" t="n">
        <f aca="false">MAX(D7:D16,D18:D27,D29:D39)</f>
        <v>17.8</v>
      </c>
      <c r="E43" s="40" t="n">
        <f aca="false">MAX(E7:E16,E18:E27,E29:E39)</f>
        <v>28.2</v>
      </c>
      <c r="F43" s="40" t="n">
        <f aca="false">MAX(F7:F16,F18:F27,F29:F39)</f>
        <v>15.4</v>
      </c>
      <c r="G43" s="40" t="n">
        <f aca="false">MAX(G7:G16,G18:G27,G29:G39)</f>
        <v>14.7</v>
      </c>
      <c r="H43" s="40" t="n">
        <f aca="false">MAX(H7:H16,H18:H27,H29:H39)</f>
        <v>857.2</v>
      </c>
      <c r="I43" s="40" t="n">
        <f aca="false">MAX(I7:I16,I18:I27,I29:I39)</f>
        <v>859.4</v>
      </c>
      <c r="J43" s="40" t="n">
        <f aca="false">MAX(J7:J16,J18:J27,J29:J39)</f>
        <v>854.7</v>
      </c>
      <c r="K43" s="40" t="n">
        <f aca="false">MAX(K7:K16,K18:K27,K29:K39)</f>
        <v>6.10000000000002</v>
      </c>
      <c r="L43" s="40" t="n">
        <f aca="false">MAX(L7:L16,L18:L27,L29:L39)</f>
        <v>1013.1</v>
      </c>
      <c r="M43" s="40" t="n">
        <f aca="false">MAX(M7:M16,M18:M27,M29:M39)</f>
        <v>1016.2</v>
      </c>
      <c r="N43" s="40" t="n">
        <f aca="false">MAX(N7:N16,N18:N27,N29:N39)</f>
        <v>1009.3</v>
      </c>
      <c r="O43" s="40" t="n">
        <f aca="false">MAX(O7:O16,O18:O27,O29:O39)</f>
        <v>15.5</v>
      </c>
      <c r="P43" s="40" t="n">
        <f aca="false">MAX(P7:P16,P18:P27,P29:P39)</f>
        <v>10.4</v>
      </c>
      <c r="Q43" s="40" t="n">
        <f aca="false">MAX(Q7:Q16,Q18:Q27,Q29:Q39)</f>
        <v>13.4</v>
      </c>
      <c r="R43" s="40" t="n">
        <f aca="false">MAX(R7:R16,R18:R27,R29:R39)</f>
        <v>7.5</v>
      </c>
      <c r="S43" s="40" t="n">
        <f aca="false">MAX(S7:S16,S18:S27,S29:S39)</f>
        <v>12.7</v>
      </c>
      <c r="T43" s="40" t="n">
        <f aca="false">MAX(T7:T16,T18:T27,T29:T39)</f>
        <v>15.4</v>
      </c>
      <c r="U43" s="40" t="n">
        <f aca="false">MAX(U7:U16,U18:U27,U29:U39)</f>
        <v>10.4</v>
      </c>
      <c r="V43" s="40"/>
      <c r="W43" s="45" t="n">
        <f aca="false">MAX(W7:W16,W18:W27,W29:W39)</f>
        <v>54</v>
      </c>
      <c r="X43" s="45" t="n">
        <f aca="false">MAX(X7:X16,X18:X27,X29:X39)</f>
        <v>87</v>
      </c>
      <c r="Y43" s="45" t="n">
        <f aca="false">MAX(Y7:Y16,Y18:Y27,Y29:Y39)</f>
        <v>34</v>
      </c>
      <c r="Z43" s="40" t="n">
        <f aca="false">MAX(Z7:Z16,Z18:Z27,Z29:Z39)</f>
        <v>0</v>
      </c>
      <c r="AA43" s="40" t="n">
        <f aca="false">MAX(AA7:AA16,AA18:AA27,AA29:AA39)</f>
        <v>0</v>
      </c>
      <c r="AB43" s="40" t="n">
        <f aca="false">MAX(AB7:AB16,AB18:AB27,AB29:AB39)</f>
        <v>16</v>
      </c>
      <c r="AC43" s="40" t="n">
        <f aca="false">MAX(AC7:AC16,AC18:AC27,AC29:AC39)</f>
        <v>17</v>
      </c>
      <c r="AD43" s="40" t="n">
        <f aca="false">MAX(AD7:AD16,AD18:AD27,AD29:AD39)</f>
        <v>0</v>
      </c>
      <c r="AE43" s="40" t="n">
        <f aca="false">MAX(AE7:AE16,AE18:AE27,AE29:AE39)</f>
        <v>50.98</v>
      </c>
      <c r="AF43" s="40"/>
      <c r="AG43" s="66" t="n">
        <f aca="false">MAX(AG7:AG16,AG18:AG27,AG29:AG39)</f>
        <v>12.08</v>
      </c>
      <c r="AH43" s="40"/>
      <c r="AI43" s="40"/>
      <c r="AJ43" s="40"/>
      <c r="AK43" s="40"/>
      <c r="AL43" s="40" t="n">
        <f aca="false">MAX(AL7:AL16,AL18:AL27,AL29:AL39)</f>
        <v>3.9</v>
      </c>
      <c r="AM43" s="40"/>
      <c r="AN43" s="40" t="n">
        <f aca="false">MAX(AN7:AN16,AN18:AN27,AN29:AN39)</f>
        <v>10</v>
      </c>
      <c r="AO43" s="40" t="n">
        <f aca="false">MAX(AO7:AO16,AO18:AO27,AO29:AO39)</f>
        <v>3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20.32</v>
      </c>
      <c r="C44" s="73" t="n">
        <f aca="false">MIN(C7:C16,C18:C27,C29:C39)</f>
        <v>28.5</v>
      </c>
      <c r="D44" s="73" t="n">
        <f aca="false">MIN(D7:D16,D18:D27,D29:D39)</f>
        <v>5.8</v>
      </c>
      <c r="E44" s="73" t="n">
        <f aca="false">MIN(E7:E16,E18:E27,E29:E39)</f>
        <v>12.1</v>
      </c>
      <c r="F44" s="47" t="n">
        <f aca="false">MIN(F7:F16,F18:F27,F29:F39)</f>
        <v>3.4</v>
      </c>
      <c r="G44" s="73" t="n">
        <f aca="false">MIN(G7:G16,G18:G27,G29:G39)</f>
        <v>8.9</v>
      </c>
      <c r="H44" s="73" t="n">
        <f aca="false">MIN(H7:H16,H18:H27,H29:H39)</f>
        <v>849.2</v>
      </c>
      <c r="I44" s="73" t="n">
        <f aca="false">MIN(I7:I16,I18:I27,I29:I39)</f>
        <v>850.6</v>
      </c>
      <c r="J44" s="73" t="n">
        <f aca="false">MIN(J7:J16,J18:J27,J29:J39)</f>
        <v>846.8</v>
      </c>
      <c r="K44" s="73" t="n">
        <f aca="false">MIN(K7:K16,K18:K27,K29:K39)</f>
        <v>2.19999999999993</v>
      </c>
      <c r="L44" s="73" t="n">
        <f aca="false">MIN(L7:L16,L18:L27,L29:L39)</f>
        <v>1001.2</v>
      </c>
      <c r="M44" s="73" t="n">
        <f aca="false">MIN(M7:M16,M18:M27,M29:M39)</f>
        <v>1005.8</v>
      </c>
      <c r="N44" s="73" t="n">
        <f aca="false">MIN(N7:N16,N18:N27,N29:N39)</f>
        <v>995.6</v>
      </c>
      <c r="O44" s="73" t="n">
        <f aca="false">MIN(O7:O16,O18:O27,O29:O39)</f>
        <v>6.89999999999998</v>
      </c>
      <c r="P44" s="73" t="n">
        <f aca="false">MIN(P7:P16,P18:P27,P29:P39)</f>
        <v>-3.3</v>
      </c>
      <c r="Q44" s="73" t="n">
        <f aca="false">MIN(Q7:Q16,Q18:Q27,Q29:Q39)</f>
        <v>-0.6</v>
      </c>
      <c r="R44" s="73" t="n">
        <f aca="false">MIN(R7:R16,R18:R27,R29:R39)</f>
        <v>-9.6</v>
      </c>
      <c r="S44" s="73" t="n">
        <f aca="false">MIN(S7:S16,S18:S27,S29:S39)</f>
        <v>4.8</v>
      </c>
      <c r="T44" s="73" t="n">
        <f aca="false">MIN(T7:T16,T18:T27,T29:T39)</f>
        <v>5.8</v>
      </c>
      <c r="U44" s="73" t="n">
        <f aca="false">MIN(U7:U16,U18:U27,U29:U39)</f>
        <v>2.7</v>
      </c>
      <c r="V44" s="74"/>
      <c r="W44" s="75" t="n">
        <f aca="false">MIN(W7:W16,W18:W27,W29:W39)</f>
        <v>19</v>
      </c>
      <c r="X44" s="75" t="n">
        <f aca="false">MIN(X7:X16,X18:X27,X29:X39)</f>
        <v>38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5.64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1400914461418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F50" s="0" t="s">
        <v>79</v>
      </c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5.1</v>
      </c>
      <c r="C7" s="41" t="n">
        <v>34.1</v>
      </c>
      <c r="D7" s="41" t="n">
        <v>13.8</v>
      </c>
      <c r="E7" s="42" t="n">
        <f aca="false">SUM(C7-D7)</f>
        <v>20.3</v>
      </c>
      <c r="F7" s="43" t="n">
        <v>11.4</v>
      </c>
      <c r="G7" s="44" t="n">
        <v>14.9</v>
      </c>
      <c r="H7" s="40" t="n">
        <v>855.9</v>
      </c>
      <c r="I7" s="41" t="n">
        <v>858</v>
      </c>
      <c r="J7" s="41" t="n">
        <v>854.2</v>
      </c>
      <c r="K7" s="42" t="n">
        <f aca="false">SUM(I7-J7)</f>
        <v>3.79999999999995</v>
      </c>
      <c r="L7" s="40" t="n">
        <v>1009.4</v>
      </c>
      <c r="M7" s="41" t="n">
        <v>1014.1</v>
      </c>
      <c r="N7" s="41" t="n">
        <v>1004.6</v>
      </c>
      <c r="O7" s="42" t="n">
        <f aca="false">SUM(M7-N7)</f>
        <v>9.5</v>
      </c>
      <c r="P7" s="40" t="n">
        <v>8.5</v>
      </c>
      <c r="Q7" s="41" t="n">
        <v>12.4</v>
      </c>
      <c r="R7" s="41" t="n">
        <v>4.9</v>
      </c>
      <c r="S7" s="40" t="n">
        <v>11.2</v>
      </c>
      <c r="T7" s="41" t="n">
        <v>14.3</v>
      </c>
      <c r="U7" s="41" t="n">
        <v>8.7</v>
      </c>
      <c r="V7" s="14" t="n">
        <v>1</v>
      </c>
      <c r="W7" s="45" t="n">
        <v>40</v>
      </c>
      <c r="X7" s="46" t="n">
        <v>79</v>
      </c>
      <c r="Y7" s="46" t="n">
        <v>21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9.36</v>
      </c>
      <c r="AF7" s="51" t="n">
        <v>23.67</v>
      </c>
      <c r="AG7" s="52" t="n">
        <v>10.4</v>
      </c>
      <c r="AH7" s="1" t="n">
        <v>1</v>
      </c>
      <c r="AI7" s="1" t="s">
        <v>57</v>
      </c>
      <c r="AJ7" s="1" t="s">
        <v>38</v>
      </c>
      <c r="AK7" s="1" t="s">
        <v>58</v>
      </c>
      <c r="AL7" s="47" t="n">
        <v>2.5</v>
      </c>
      <c r="AM7" s="12" t="s">
        <v>58</v>
      </c>
      <c r="AN7" s="47" t="n">
        <v>7.5</v>
      </c>
      <c r="AO7" s="11" t="n">
        <v>1.6</v>
      </c>
      <c r="AP7" s="54" t="n">
        <v>0.532638888888889</v>
      </c>
    </row>
    <row r="8" customFormat="false" ht="12.75" hidden="false" customHeight="false" outlineLevel="0" collapsed="false">
      <c r="A8" s="1" t="n">
        <v>2</v>
      </c>
      <c r="B8" s="40" t="n">
        <v>24.9</v>
      </c>
      <c r="C8" s="41" t="n">
        <v>33.1</v>
      </c>
      <c r="D8" s="41" t="n">
        <v>17</v>
      </c>
      <c r="E8" s="42" t="n">
        <f aca="false">SUM(C8-D8)</f>
        <v>16.1</v>
      </c>
      <c r="F8" s="43" t="n">
        <v>14.6</v>
      </c>
      <c r="G8" s="55" t="n">
        <v>14.1</v>
      </c>
      <c r="H8" s="40" t="n">
        <v>857.4</v>
      </c>
      <c r="I8" s="41" t="n">
        <v>859.3</v>
      </c>
      <c r="J8" s="41" t="n">
        <v>855</v>
      </c>
      <c r="K8" s="42" t="n">
        <f aca="false">SUM(I8-J8)</f>
        <v>4.29999999999995</v>
      </c>
      <c r="L8" s="40" t="n">
        <v>1011.1</v>
      </c>
      <c r="M8" s="41" t="n">
        <v>1015.8</v>
      </c>
      <c r="N8" s="41" t="n">
        <v>1006.2</v>
      </c>
      <c r="O8" s="42" t="n">
        <f aca="false">SUM(M8-N8)</f>
        <v>9.59999999999991</v>
      </c>
      <c r="P8" s="40" t="n">
        <v>6.6</v>
      </c>
      <c r="Q8" s="41" t="n">
        <v>12.1</v>
      </c>
      <c r="R8" s="41" t="n">
        <v>1.1</v>
      </c>
      <c r="S8" s="40" t="n">
        <v>10</v>
      </c>
      <c r="T8" s="41" t="n">
        <v>14</v>
      </c>
      <c r="U8" s="41" t="n">
        <v>6.6</v>
      </c>
      <c r="V8" s="14" t="n">
        <v>2</v>
      </c>
      <c r="W8" s="45" t="n">
        <v>35</v>
      </c>
      <c r="X8" s="46" t="n">
        <v>65</v>
      </c>
      <c r="Y8" s="46" t="n">
        <v>17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3</v>
      </c>
      <c r="AF8" s="51"/>
      <c r="AG8" s="52" t="n">
        <v>10.67</v>
      </c>
      <c r="AH8" s="1" t="n">
        <v>1</v>
      </c>
      <c r="AI8" s="1" t="s">
        <v>40</v>
      </c>
      <c r="AJ8" s="1" t="s">
        <v>47</v>
      </c>
      <c r="AK8" s="13" t="s">
        <v>45</v>
      </c>
      <c r="AL8" s="47" t="n">
        <v>2.5</v>
      </c>
      <c r="AM8" s="12" t="s">
        <v>45</v>
      </c>
      <c r="AN8" s="47" t="n">
        <v>6.5</v>
      </c>
      <c r="AO8" s="11" t="n">
        <v>1.8</v>
      </c>
      <c r="AP8" s="54" t="n">
        <v>0.546527777777778</v>
      </c>
    </row>
    <row r="9" customFormat="false" ht="12.75" hidden="false" customHeight="false" outlineLevel="0" collapsed="false">
      <c r="A9" s="1" t="n">
        <v>3</v>
      </c>
      <c r="B9" s="40" t="n">
        <v>24.2</v>
      </c>
      <c r="C9" s="41" t="n">
        <v>34.7</v>
      </c>
      <c r="D9" s="41" t="n">
        <v>12</v>
      </c>
      <c r="E9" s="42" t="n">
        <f aca="false">SUM(C9-D9)</f>
        <v>22.7</v>
      </c>
      <c r="F9" s="43" t="n">
        <v>9.8</v>
      </c>
      <c r="G9" s="55" t="n">
        <v>13.4</v>
      </c>
      <c r="H9" s="40" t="n">
        <v>854.6</v>
      </c>
      <c r="I9" s="41" t="n">
        <v>856.9</v>
      </c>
      <c r="J9" s="41" t="n">
        <v>852</v>
      </c>
      <c r="K9" s="42" t="n">
        <f aca="false">SUM(I9-J9)</f>
        <v>4.89999999999998</v>
      </c>
      <c r="L9" s="40" t="n">
        <v>1009.2</v>
      </c>
      <c r="M9" s="41" t="n">
        <v>1015.1</v>
      </c>
      <c r="N9" s="41" t="n">
        <v>1001.6</v>
      </c>
      <c r="O9" s="42" t="n">
        <f aca="false">SUM(M9-N9)</f>
        <v>13.5</v>
      </c>
      <c r="P9" s="40" t="n">
        <v>3.2</v>
      </c>
      <c r="Q9" s="41" t="n">
        <v>5.7</v>
      </c>
      <c r="R9" s="41" t="n">
        <v>0.3</v>
      </c>
      <c r="S9" s="40" t="n">
        <v>7.7</v>
      </c>
      <c r="T9" s="41" t="n">
        <v>9.1</v>
      </c>
      <c r="U9" s="41" t="n">
        <v>6.3</v>
      </c>
      <c r="V9" s="14" t="n">
        <v>3</v>
      </c>
      <c r="W9" s="45" t="n">
        <v>25</v>
      </c>
      <c r="X9" s="46" t="n">
        <v>60</v>
      </c>
      <c r="Y9" s="46" t="n">
        <v>13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3.86</v>
      </c>
      <c r="AF9" s="51" t="n">
        <v>49.06</v>
      </c>
      <c r="AG9" s="52" t="n">
        <v>9.14</v>
      </c>
      <c r="AH9" s="1" t="n">
        <v>3</v>
      </c>
      <c r="AI9" s="1" t="s">
        <v>40</v>
      </c>
      <c r="AJ9" s="1" t="s">
        <v>38</v>
      </c>
      <c r="AK9" s="13" t="s">
        <v>66</v>
      </c>
      <c r="AL9" s="47" t="n">
        <v>2.4</v>
      </c>
      <c r="AM9" s="12" t="s">
        <v>66</v>
      </c>
      <c r="AN9" s="47" t="n">
        <v>5</v>
      </c>
      <c r="AO9" s="11" t="n">
        <v>1.4</v>
      </c>
      <c r="AP9" s="54" t="n">
        <v>0.547916666666667</v>
      </c>
    </row>
    <row r="10" customFormat="false" ht="12.75" hidden="false" customHeight="false" outlineLevel="0" collapsed="false">
      <c r="A10" s="1" t="n">
        <v>4</v>
      </c>
      <c r="B10" s="40" t="n">
        <v>25.1</v>
      </c>
      <c r="C10" s="41" t="n">
        <v>37.9</v>
      </c>
      <c r="D10" s="41" t="n">
        <v>12.4</v>
      </c>
      <c r="E10" s="42" t="n">
        <f aca="false">SUM(C10-D10)</f>
        <v>25.5</v>
      </c>
      <c r="F10" s="43" t="n">
        <v>10.2</v>
      </c>
      <c r="G10" s="55" t="n">
        <v>13.7</v>
      </c>
      <c r="H10" s="40" t="n">
        <v>852</v>
      </c>
      <c r="I10" s="41" t="n">
        <v>854.3</v>
      </c>
      <c r="J10" s="41" t="n">
        <v>849.3</v>
      </c>
      <c r="K10" s="42" t="n">
        <f aca="false">SUM(I10-J10)</f>
        <v>5</v>
      </c>
      <c r="L10" s="40" t="n">
        <v>1005.7</v>
      </c>
      <c r="M10" s="41" t="n">
        <v>1012.3</v>
      </c>
      <c r="N10" s="41" t="n">
        <v>997.9</v>
      </c>
      <c r="O10" s="42" t="n">
        <f aca="false">SUM(M10-N10)</f>
        <v>14.4</v>
      </c>
      <c r="P10" s="40" t="n">
        <v>3.2</v>
      </c>
      <c r="Q10" s="41" t="n">
        <v>5.5</v>
      </c>
      <c r="R10" s="41" t="n">
        <v>-0.1</v>
      </c>
      <c r="S10" s="40" t="n">
        <v>7.7</v>
      </c>
      <c r="T10" s="41" t="n">
        <v>9</v>
      </c>
      <c r="U10" s="41" t="n">
        <v>6</v>
      </c>
      <c r="V10" s="14" t="n">
        <v>4</v>
      </c>
      <c r="W10" s="45" t="n">
        <v>25</v>
      </c>
      <c r="X10" s="46" t="n">
        <v>60</v>
      </c>
      <c r="Y10" s="46" t="n">
        <v>10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35.27</v>
      </c>
      <c r="AF10" s="51"/>
      <c r="AG10" s="52" t="n">
        <v>13.79</v>
      </c>
      <c r="AH10" s="1" t="n">
        <v>3</v>
      </c>
      <c r="AI10" s="1" t="s">
        <v>40</v>
      </c>
      <c r="AJ10" s="1" t="s">
        <v>38</v>
      </c>
      <c r="AK10" s="13" t="s">
        <v>45</v>
      </c>
      <c r="AL10" s="47" t="n">
        <v>1.1</v>
      </c>
      <c r="AM10" s="12"/>
      <c r="AN10" s="47"/>
      <c r="AO10" s="11" t="n">
        <v>0.8</v>
      </c>
      <c r="AP10" s="54" t="n">
        <v>0.511805555555556</v>
      </c>
    </row>
    <row r="11" customFormat="false" ht="12.75" hidden="false" customHeight="false" outlineLevel="0" collapsed="false">
      <c r="A11" s="1" t="n">
        <v>5</v>
      </c>
      <c r="B11" s="40" t="n">
        <v>27.7</v>
      </c>
      <c r="C11" s="41" t="n">
        <v>37.9</v>
      </c>
      <c r="D11" s="41" t="n">
        <v>20.6</v>
      </c>
      <c r="E11" s="42" t="n">
        <f aca="false">SUM(C11-D11)</f>
        <v>17.3</v>
      </c>
      <c r="F11" s="43" t="n">
        <v>18</v>
      </c>
      <c r="G11" s="55" t="n">
        <v>15.6</v>
      </c>
      <c r="H11" s="40" t="n">
        <v>851.6</v>
      </c>
      <c r="I11" s="41" t="n">
        <v>853.5</v>
      </c>
      <c r="J11" s="41" t="n">
        <v>848.4</v>
      </c>
      <c r="K11" s="42" t="n">
        <f aca="false">SUM(I11-J11)</f>
        <v>5.10000000000002</v>
      </c>
      <c r="L11" s="40" t="n">
        <v>1003.1</v>
      </c>
      <c r="M11" s="41" t="n">
        <v>1008.1</v>
      </c>
      <c r="N11" s="41" t="n">
        <v>997</v>
      </c>
      <c r="O11" s="42" t="n">
        <f aca="false">SUM(M11-N11)</f>
        <v>11.1</v>
      </c>
      <c r="P11" s="40" t="n">
        <v>7.8</v>
      </c>
      <c r="Q11" s="41" t="n">
        <v>11.8</v>
      </c>
      <c r="R11" s="41" t="n">
        <v>2.6</v>
      </c>
      <c r="S11" s="40" t="n">
        <v>10.7</v>
      </c>
      <c r="T11" s="41" t="n">
        <v>13.8</v>
      </c>
      <c r="U11" s="41" t="n">
        <v>7.3</v>
      </c>
      <c r="V11" s="14" t="n">
        <v>5</v>
      </c>
      <c r="W11" s="45" t="n">
        <v>32</v>
      </c>
      <c r="X11" s="46" t="n">
        <v>57</v>
      </c>
      <c r="Y11" s="46" t="n">
        <v>13</v>
      </c>
      <c r="Z11" s="40" t="n">
        <v>0</v>
      </c>
      <c r="AA11" s="47" t="n">
        <v>0</v>
      </c>
      <c r="AB11" s="48"/>
      <c r="AC11" s="49" t="n">
        <v>0</v>
      </c>
      <c r="AD11" s="40" t="n">
        <v>0</v>
      </c>
      <c r="AE11" s="50" t="n">
        <v>22.62</v>
      </c>
      <c r="AF11" s="51"/>
      <c r="AG11" s="52" t="n">
        <v>12.65</v>
      </c>
      <c r="AH11" s="1" t="n">
        <v>4</v>
      </c>
      <c r="AI11" s="1" t="s">
        <v>37</v>
      </c>
      <c r="AJ11" s="1" t="s">
        <v>38</v>
      </c>
      <c r="AK11" s="13" t="s">
        <v>41</v>
      </c>
      <c r="AL11" s="47" t="n">
        <v>2.7</v>
      </c>
      <c r="AM11" s="12" t="s">
        <v>41</v>
      </c>
      <c r="AN11" s="47" t="n">
        <v>10</v>
      </c>
      <c r="AO11" s="53" t="n">
        <v>2</v>
      </c>
      <c r="AP11" s="54" t="n">
        <v>0.382638888888889</v>
      </c>
    </row>
    <row r="12" customFormat="false" ht="12.75" hidden="false" customHeight="false" outlineLevel="0" collapsed="false">
      <c r="A12" s="1" t="n">
        <v>6</v>
      </c>
      <c r="B12" s="40" t="n">
        <v>25.8</v>
      </c>
      <c r="C12" s="41" t="n">
        <v>37.6</v>
      </c>
      <c r="D12" s="41" t="n">
        <v>16.8</v>
      </c>
      <c r="E12" s="42" t="n">
        <f aca="false">SUM(C12-D12)</f>
        <v>20.8</v>
      </c>
      <c r="F12" s="43" t="n">
        <v>14.4</v>
      </c>
      <c r="G12" s="55" t="n">
        <v>15.2</v>
      </c>
      <c r="H12" s="40" t="n">
        <v>852.4</v>
      </c>
      <c r="I12" s="41" t="n">
        <v>853.9</v>
      </c>
      <c r="J12" s="41" t="n">
        <v>849.4</v>
      </c>
      <c r="K12" s="42" t="n">
        <f aca="false">SUM(I12-J12)</f>
        <v>4.5</v>
      </c>
      <c r="L12" s="40" t="n">
        <v>1004.5</v>
      </c>
      <c r="M12" s="41" t="n">
        <v>1007.6</v>
      </c>
      <c r="N12" s="41" t="n">
        <v>999.8</v>
      </c>
      <c r="O12" s="42" t="n">
        <f aca="false">SUM(M12-N12)</f>
        <v>7.80000000000007</v>
      </c>
      <c r="P12" s="40" t="n">
        <v>8.6</v>
      </c>
      <c r="Q12" s="41" t="n">
        <v>12.8</v>
      </c>
      <c r="R12" s="41" t="n">
        <v>3.4</v>
      </c>
      <c r="S12" s="40" t="n">
        <v>11.2</v>
      </c>
      <c r="T12" s="41" t="n">
        <v>14.7</v>
      </c>
      <c r="U12" s="41" t="n">
        <v>7.8</v>
      </c>
      <c r="V12" s="14" t="n">
        <v>6</v>
      </c>
      <c r="W12" s="45" t="n">
        <v>37</v>
      </c>
      <c r="X12" s="46" t="n">
        <v>58</v>
      </c>
      <c r="Y12" s="46" t="n">
        <v>13</v>
      </c>
      <c r="Z12" s="40" t="s">
        <v>78</v>
      </c>
      <c r="AA12" s="47" t="s">
        <v>78</v>
      </c>
      <c r="AB12" s="48" t="s">
        <v>53</v>
      </c>
      <c r="AC12" s="49" t="s">
        <v>53</v>
      </c>
      <c r="AD12" s="40" t="s">
        <v>78</v>
      </c>
      <c r="AE12" s="50" t="n">
        <v>10.92</v>
      </c>
      <c r="AF12" s="51" t="n">
        <v>22.04</v>
      </c>
      <c r="AG12" s="52" t="n">
        <v>11.7</v>
      </c>
      <c r="AH12" s="1" t="n">
        <v>5</v>
      </c>
      <c r="AI12" s="1" t="s">
        <v>74</v>
      </c>
      <c r="AJ12" s="1" t="s">
        <v>45</v>
      </c>
      <c r="AK12" s="13" t="s">
        <v>52</v>
      </c>
      <c r="AL12" s="47" t="n">
        <v>2.4</v>
      </c>
      <c r="AM12" s="12" t="s">
        <v>44</v>
      </c>
      <c r="AN12" s="47" t="n">
        <v>11.5</v>
      </c>
      <c r="AO12" s="11" t="n">
        <v>1.8</v>
      </c>
      <c r="AP12" s="54" t="n">
        <v>0.3125</v>
      </c>
    </row>
    <row r="13" customFormat="false" ht="12.75" hidden="false" customHeight="false" outlineLevel="0" collapsed="false">
      <c r="A13" s="1" t="n">
        <v>7</v>
      </c>
      <c r="B13" s="40" t="n">
        <v>23.7</v>
      </c>
      <c r="C13" s="41" t="n">
        <v>35.3</v>
      </c>
      <c r="D13" s="41" t="n">
        <v>16.8</v>
      </c>
      <c r="E13" s="42" t="n">
        <f aca="false">SUM(C13-D13)</f>
        <v>18.5</v>
      </c>
      <c r="F13" s="43" t="n">
        <v>14.6</v>
      </c>
      <c r="G13" s="55" t="n">
        <v>15.7</v>
      </c>
      <c r="H13" s="40" t="n">
        <v>854.1</v>
      </c>
      <c r="I13" s="41" t="n">
        <v>856.8</v>
      </c>
      <c r="J13" s="41" t="n">
        <v>851</v>
      </c>
      <c r="K13" s="42" t="n">
        <f aca="false">SUM(I13-J13)</f>
        <v>5.79999999999995</v>
      </c>
      <c r="L13" s="40" t="n">
        <v>1007.4</v>
      </c>
      <c r="M13" s="41" t="n">
        <v>1010.6</v>
      </c>
      <c r="N13" s="41" t="n">
        <v>1000</v>
      </c>
      <c r="O13" s="42" t="n">
        <f aca="false">SUM(M13-N13)</f>
        <v>10.6</v>
      </c>
      <c r="P13" s="40" t="n">
        <v>11</v>
      </c>
      <c r="Q13" s="41" t="n">
        <v>13.8</v>
      </c>
      <c r="R13" s="41" t="n">
        <v>6.4</v>
      </c>
      <c r="S13" s="40" t="n">
        <v>13.2</v>
      </c>
      <c r="T13" s="41" t="n">
        <v>15.7</v>
      </c>
      <c r="U13" s="41" t="n">
        <v>9.6</v>
      </c>
      <c r="V13" s="14" t="n">
        <v>7</v>
      </c>
      <c r="W13" s="45" t="n">
        <v>49</v>
      </c>
      <c r="X13" s="46" t="n">
        <v>70</v>
      </c>
      <c r="Y13" s="46" t="n">
        <v>20</v>
      </c>
      <c r="Z13" s="40" t="n">
        <v>1.6</v>
      </c>
      <c r="AA13" s="47" t="n">
        <v>0.8</v>
      </c>
      <c r="AB13" s="48" t="n">
        <v>17</v>
      </c>
      <c r="AC13" s="49" t="n">
        <v>18</v>
      </c>
      <c r="AD13" s="40" t="n">
        <v>1.6</v>
      </c>
      <c r="AE13" s="50" t="n">
        <v>16.64</v>
      </c>
      <c r="AF13" s="51"/>
      <c r="AG13" s="52" t="n">
        <v>6.2</v>
      </c>
      <c r="AH13" s="1" t="n">
        <v>6</v>
      </c>
      <c r="AI13" s="1" t="s">
        <v>74</v>
      </c>
      <c r="AJ13" s="1" t="s">
        <v>66</v>
      </c>
      <c r="AK13" s="13" t="s">
        <v>41</v>
      </c>
      <c r="AL13" s="47" t="n">
        <v>3.2</v>
      </c>
      <c r="AM13" s="12" t="s">
        <v>66</v>
      </c>
      <c r="AN13" s="47" t="n">
        <v>8.5</v>
      </c>
      <c r="AO13" s="11" t="n">
        <v>1.7</v>
      </c>
      <c r="AP13" s="54" t="n">
        <v>0.171527777777778</v>
      </c>
    </row>
    <row r="14" customFormat="false" ht="12.75" hidden="false" customHeight="false" outlineLevel="0" collapsed="false">
      <c r="A14" s="1" t="n">
        <v>8</v>
      </c>
      <c r="B14" s="40" t="n">
        <v>23.3</v>
      </c>
      <c r="C14" s="41" t="n">
        <v>35.1</v>
      </c>
      <c r="D14" s="41" t="n">
        <v>15.4</v>
      </c>
      <c r="E14" s="42" t="n">
        <f aca="false">SUM(C14-D14)</f>
        <v>19.7</v>
      </c>
      <c r="F14" s="43" t="n">
        <v>13.4</v>
      </c>
      <c r="G14" s="55" t="n">
        <v>16.3</v>
      </c>
      <c r="H14" s="40" t="n">
        <v>855</v>
      </c>
      <c r="I14" s="41" t="n">
        <v>856.4</v>
      </c>
      <c r="J14" s="41" t="n">
        <v>852.8</v>
      </c>
      <c r="K14" s="42" t="n">
        <f aca="false">SUM(I14-J14)</f>
        <v>3.60000000000002</v>
      </c>
      <c r="L14" s="40" t="n">
        <v>1009.6</v>
      </c>
      <c r="M14" s="41" t="n">
        <v>1013.7</v>
      </c>
      <c r="N14" s="41" t="n">
        <v>1004.6</v>
      </c>
      <c r="O14" s="42" t="n">
        <f aca="false">SUM(M14-N14)</f>
        <v>9.10000000000002</v>
      </c>
      <c r="P14" s="40" t="n">
        <v>12.4</v>
      </c>
      <c r="Q14" s="41" t="n">
        <v>15.4</v>
      </c>
      <c r="R14" s="41" t="n">
        <v>7.8</v>
      </c>
      <c r="S14" s="40" t="n">
        <v>14.5</v>
      </c>
      <c r="T14" s="41" t="n">
        <v>17.4</v>
      </c>
      <c r="U14" s="41" t="n">
        <v>10.5</v>
      </c>
      <c r="V14" s="14" t="n">
        <v>8</v>
      </c>
      <c r="W14" s="45" t="n">
        <v>56</v>
      </c>
      <c r="X14" s="46" t="n">
        <v>86</v>
      </c>
      <c r="Y14" s="46" t="n">
        <v>23</v>
      </c>
      <c r="Z14" s="40" t="n">
        <v>0.4</v>
      </c>
      <c r="AA14" s="47" t="n">
        <v>0.4</v>
      </c>
      <c r="AB14" s="48" t="n">
        <v>18</v>
      </c>
      <c r="AC14" s="49" t="n">
        <v>19</v>
      </c>
      <c r="AD14" s="40" t="n">
        <v>0.4</v>
      </c>
      <c r="AE14" s="50" t="n">
        <v>11.42</v>
      </c>
      <c r="AF14" s="51" t="n">
        <v>25.3</v>
      </c>
      <c r="AG14" s="52" t="n">
        <v>6.02</v>
      </c>
      <c r="AH14" s="1" t="n">
        <v>6</v>
      </c>
      <c r="AI14" s="1" t="s">
        <v>37</v>
      </c>
      <c r="AJ14" s="1" t="s">
        <v>47</v>
      </c>
      <c r="AK14" s="13" t="s">
        <v>66</v>
      </c>
      <c r="AL14" s="47" t="n">
        <v>2.6</v>
      </c>
      <c r="AM14" s="12" t="s">
        <v>49</v>
      </c>
      <c r="AN14" s="47" t="n">
        <v>9</v>
      </c>
      <c r="AO14" s="53" t="n">
        <v>1</v>
      </c>
      <c r="AP14" s="54" t="n">
        <v>0.327777777777778</v>
      </c>
    </row>
    <row r="15" customFormat="false" ht="12.75" hidden="false" customHeight="false" outlineLevel="0" collapsed="false">
      <c r="A15" s="1" t="n">
        <v>9</v>
      </c>
      <c r="B15" s="40" t="n">
        <v>24.7</v>
      </c>
      <c r="C15" s="41" t="n">
        <v>37.4</v>
      </c>
      <c r="D15" s="41" t="n">
        <v>13.8</v>
      </c>
      <c r="E15" s="42" t="n">
        <f aca="false">SUM(C15-D15)</f>
        <v>23.6</v>
      </c>
      <c r="F15" s="43" t="n">
        <v>11.8</v>
      </c>
      <c r="G15" s="55" t="n">
        <v>15.7</v>
      </c>
      <c r="H15" s="40" t="n">
        <v>853.7</v>
      </c>
      <c r="I15" s="41" t="n">
        <v>855.7</v>
      </c>
      <c r="J15" s="41" t="n">
        <v>851.3</v>
      </c>
      <c r="K15" s="42" t="n">
        <f aca="false">SUM(I15-J15)</f>
        <v>4.40000000000009</v>
      </c>
      <c r="L15" s="40" t="n">
        <v>1007.6</v>
      </c>
      <c r="M15" s="41" t="n">
        <v>1013.2</v>
      </c>
      <c r="N15" s="41" t="n">
        <v>1002.3</v>
      </c>
      <c r="O15" s="42" t="n">
        <f aca="false">SUM(M15-N15)</f>
        <v>10.9000000000001</v>
      </c>
      <c r="P15" s="40" t="n">
        <v>10.4</v>
      </c>
      <c r="Q15" s="41" t="n">
        <v>13.4</v>
      </c>
      <c r="R15" s="41" t="n">
        <v>7.8</v>
      </c>
      <c r="S15" s="40" t="n">
        <v>12.7</v>
      </c>
      <c r="T15" s="41" t="n">
        <v>15.2</v>
      </c>
      <c r="U15" s="41" t="n">
        <v>10.5</v>
      </c>
      <c r="V15" s="14" t="n">
        <v>9</v>
      </c>
      <c r="W15" s="45" t="n">
        <v>47</v>
      </c>
      <c r="X15" s="46" t="n">
        <v>85</v>
      </c>
      <c r="Y15" s="46" t="n">
        <v>19</v>
      </c>
      <c r="Z15" s="40" t="n">
        <v>0.1</v>
      </c>
      <c r="AA15" s="47" t="n">
        <v>0.1</v>
      </c>
      <c r="AB15" s="48" t="n">
        <v>17</v>
      </c>
      <c r="AC15" s="49" t="n">
        <v>18</v>
      </c>
      <c r="AD15" s="40" t="n">
        <v>0.1</v>
      </c>
      <c r="AE15" s="50" t="n">
        <v>18.84</v>
      </c>
      <c r="AF15" s="51"/>
      <c r="AG15" s="52" t="n">
        <v>6.96</v>
      </c>
      <c r="AH15" s="1" t="n">
        <v>3</v>
      </c>
      <c r="AI15" s="1" t="s">
        <v>65</v>
      </c>
      <c r="AJ15" s="1" t="s">
        <v>41</v>
      </c>
      <c r="AK15" s="13" t="s">
        <v>39</v>
      </c>
      <c r="AL15" s="47" t="n">
        <v>0.9</v>
      </c>
      <c r="AM15" s="12" t="s">
        <v>44</v>
      </c>
      <c r="AN15" s="47" t="n">
        <v>5.5</v>
      </c>
      <c r="AO15" s="11" t="n">
        <v>0.5</v>
      </c>
      <c r="AP15" s="54" t="n">
        <v>0.425694444444444</v>
      </c>
    </row>
    <row r="16" customFormat="false" ht="13.5" hidden="false" customHeight="false" outlineLevel="0" collapsed="false">
      <c r="A16" s="1" t="n">
        <v>10</v>
      </c>
      <c r="B16" s="40" t="n">
        <v>28.9</v>
      </c>
      <c r="C16" s="41" t="n">
        <v>38.3</v>
      </c>
      <c r="D16" s="41" t="n">
        <v>18</v>
      </c>
      <c r="E16" s="42" t="n">
        <f aca="false">SUM(C16-D16)</f>
        <v>20.3</v>
      </c>
      <c r="F16" s="43" t="n">
        <v>16</v>
      </c>
      <c r="G16" s="55" t="n">
        <v>15.7</v>
      </c>
      <c r="H16" s="40" t="n">
        <v>850.9</v>
      </c>
      <c r="I16" s="41" t="n">
        <v>852.7</v>
      </c>
      <c r="J16" s="41" t="n">
        <v>848.5</v>
      </c>
      <c r="K16" s="42" t="n">
        <f aca="false">SUM(I16-J16)</f>
        <v>4.20000000000005</v>
      </c>
      <c r="L16" s="40" t="n">
        <v>1002.4</v>
      </c>
      <c r="M16" s="41" t="n">
        <v>1006.9</v>
      </c>
      <c r="N16" s="41" t="n">
        <v>996.6</v>
      </c>
      <c r="O16" s="42" t="n">
        <f aca="false">SUM(M16-N16)</f>
        <v>10.3</v>
      </c>
      <c r="P16" s="40" t="n">
        <v>5.5</v>
      </c>
      <c r="Q16" s="41" t="n">
        <v>11.8</v>
      </c>
      <c r="R16" s="41" t="n">
        <v>-1</v>
      </c>
      <c r="S16" s="40" t="n">
        <v>15.6</v>
      </c>
      <c r="T16" s="41" t="n">
        <v>13.8</v>
      </c>
      <c r="U16" s="41" t="n">
        <v>5.7</v>
      </c>
      <c r="V16" s="14" t="n">
        <v>10</v>
      </c>
      <c r="W16" s="45" t="n">
        <v>29</v>
      </c>
      <c r="X16" s="46" t="n">
        <v>49</v>
      </c>
      <c r="Y16" s="46" t="n">
        <v>10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0.17</v>
      </c>
      <c r="AF16" s="51" t="n">
        <v>50.55</v>
      </c>
      <c r="AG16" s="52" t="n">
        <v>8.67</v>
      </c>
      <c r="AH16" s="1" t="n">
        <v>1</v>
      </c>
      <c r="AI16" s="1" t="s">
        <v>37</v>
      </c>
      <c r="AJ16" s="1" t="s">
        <v>38</v>
      </c>
      <c r="AK16" s="13" t="s">
        <v>39</v>
      </c>
      <c r="AL16" s="47" t="n">
        <v>2.2</v>
      </c>
      <c r="AM16" s="12" t="s">
        <v>39</v>
      </c>
      <c r="AN16" s="47" t="n">
        <v>6</v>
      </c>
      <c r="AO16" s="11" t="n">
        <v>1.2</v>
      </c>
      <c r="AP16" s="54" t="n">
        <v>0.536805555555556</v>
      </c>
    </row>
    <row r="17" customFormat="false" ht="14.25" hidden="false" customHeight="false" outlineLevel="0" collapsed="false">
      <c r="A17" s="27" t="s">
        <v>48</v>
      </c>
      <c r="B17" s="57" t="n">
        <f aca="false">AVERAGE(B7:B16)</f>
        <v>25.34</v>
      </c>
      <c r="C17" s="57" t="n">
        <f aca="false">AVERAGE(C7:C16)</f>
        <v>36.14</v>
      </c>
      <c r="D17" s="57" t="n">
        <f aca="false">AVERAGE(D7:D16)</f>
        <v>15.66</v>
      </c>
      <c r="E17" s="57" t="n">
        <f aca="false">AVERAGE(E7:E16)</f>
        <v>20.48</v>
      </c>
      <c r="F17" s="58" t="n">
        <f aca="false">AVERAGE(F7:F16)</f>
        <v>13.42</v>
      </c>
      <c r="G17" s="59" t="n">
        <f aca="false">AVERAGE(G7:G16)</f>
        <v>15.03</v>
      </c>
      <c r="H17" s="56" t="n">
        <f aca="false">AVERAGE(H7:H16)</f>
        <v>853.76</v>
      </c>
      <c r="I17" s="57" t="n">
        <f aca="false">AVERAGE(I7:I16)</f>
        <v>855.75</v>
      </c>
      <c r="J17" s="57" t="n">
        <f aca="false">AVERAGE(J7:J16)</f>
        <v>851.19</v>
      </c>
      <c r="K17" s="57" t="n">
        <f aca="false">AVERAGE(K7:K16)</f>
        <v>4.56</v>
      </c>
      <c r="L17" s="56" t="n">
        <f aca="false">AVERAGE(L7:L16)</f>
        <v>1007</v>
      </c>
      <c r="M17" s="57" t="n">
        <f aca="false">AVERAGE(M7:M16)</f>
        <v>1011.74</v>
      </c>
      <c r="N17" s="57" t="n">
        <f aca="false">AVERAGE(N7:N16)</f>
        <v>1001.06</v>
      </c>
      <c r="O17" s="57" t="n">
        <f aca="false">AVERAGE(O7:O16)</f>
        <v>10.68</v>
      </c>
      <c r="P17" s="56" t="n">
        <f aca="false">AVERAGE(P7:P16)</f>
        <v>7.72</v>
      </c>
      <c r="Q17" s="57" t="n">
        <f aca="false">AVERAGE(Q7:Q16)</f>
        <v>11.47</v>
      </c>
      <c r="R17" s="57" t="n">
        <f aca="false">AVERAGE(R7:R16)</f>
        <v>3.32</v>
      </c>
      <c r="S17" s="56" t="n">
        <f aca="false">AVERAGE(S7:S16)</f>
        <v>11.45</v>
      </c>
      <c r="T17" s="57" t="n">
        <f aca="false">AVERAGE(T7:T16)</f>
        <v>13.7</v>
      </c>
      <c r="U17" s="57" t="n">
        <f aca="false">AVERAGE(U7:U16)</f>
        <v>7.9</v>
      </c>
      <c r="V17" s="28"/>
      <c r="W17" s="60" t="n">
        <f aca="false">AVERAGE(W7:W16)</f>
        <v>37.5</v>
      </c>
      <c r="X17" s="61" t="n">
        <f aca="false">AVERAGE(X7:X16)</f>
        <v>66.9</v>
      </c>
      <c r="Y17" s="61" t="n">
        <f aca="false">AVERAGE(Y7:Y16)</f>
        <v>15.9</v>
      </c>
      <c r="Z17" s="56" t="n">
        <f aca="false">SUM(Z7:Z16)</f>
        <v>2.1</v>
      </c>
      <c r="AA17" s="56" t="n">
        <f aca="false">MAX(AA7:AA16)</f>
        <v>0.8</v>
      </c>
      <c r="AB17" s="61"/>
      <c r="AC17" s="61"/>
      <c r="AD17" s="56" t="n">
        <f aca="false">SUM(AD7:AD16)</f>
        <v>2.1</v>
      </c>
      <c r="AE17" s="87" t="n">
        <f aca="false">AVERAGE(AE7:AE16)</f>
        <v>15.21</v>
      </c>
      <c r="AF17" s="62" t="n">
        <f aca="false">AVERAGE(AF7:AF16)</f>
        <v>34.124</v>
      </c>
      <c r="AG17" s="63" t="n">
        <f aca="false">SUM(AG7:AG16)</f>
        <v>96.2</v>
      </c>
      <c r="AH17" s="60" t="n">
        <f aca="false">AVERAGE(AH7:AH16)</f>
        <v>3.3</v>
      </c>
      <c r="AI17" s="27"/>
      <c r="AJ17" s="27"/>
      <c r="AK17" s="26"/>
      <c r="AL17" s="57" t="n">
        <f aca="false">AVERAGE(AL7:AL16)</f>
        <v>2.25</v>
      </c>
      <c r="AM17" s="27"/>
      <c r="AN17" s="56" t="n">
        <f aca="false">MAX(AN7:AN16)</f>
        <v>11.5</v>
      </c>
      <c r="AO17" s="56" t="n">
        <f aca="false">AVERAGE(AO7:AO16)</f>
        <v>1.38</v>
      </c>
      <c r="AP17" s="64" t="n">
        <f aca="false">SUM(AP7:AP16)</f>
        <v>4.29583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27.6</v>
      </c>
      <c r="C18" s="41" t="n">
        <v>38.7</v>
      </c>
      <c r="D18" s="41" t="n">
        <v>15.6</v>
      </c>
      <c r="E18" s="42" t="n">
        <f aca="false">SUM(C18-D18)</f>
        <v>23.1</v>
      </c>
      <c r="F18" s="43" t="n">
        <v>13</v>
      </c>
      <c r="G18" s="55" t="n">
        <v>15</v>
      </c>
      <c r="H18" s="40" t="n">
        <v>851</v>
      </c>
      <c r="I18" s="41" t="n">
        <v>852.2</v>
      </c>
      <c r="J18" s="41" t="n">
        <v>849.6</v>
      </c>
      <c r="K18" s="42" t="n">
        <f aca="false">SUM(I18-J18)</f>
        <v>2.60000000000002</v>
      </c>
      <c r="L18" s="40" t="n">
        <v>1003.2</v>
      </c>
      <c r="M18" s="41" t="n">
        <v>1007.6</v>
      </c>
      <c r="N18" s="41" t="n">
        <v>998.2</v>
      </c>
      <c r="O18" s="42" t="n">
        <f aca="false">SUM(M18-N18)</f>
        <v>9.39999999999998</v>
      </c>
      <c r="P18" s="40" t="n">
        <v>4.8</v>
      </c>
      <c r="Q18" s="41" t="n">
        <v>7.6</v>
      </c>
      <c r="R18" s="41" t="n">
        <v>-1</v>
      </c>
      <c r="S18" s="40" t="n">
        <v>8.7</v>
      </c>
      <c r="T18" s="41" t="n">
        <v>10.4</v>
      </c>
      <c r="U18" s="41" t="n">
        <v>5.7</v>
      </c>
      <c r="V18" s="14" t="n">
        <v>11</v>
      </c>
      <c r="W18" s="45" t="n">
        <v>24</v>
      </c>
      <c r="X18" s="46" t="n">
        <v>52</v>
      </c>
      <c r="Y18" s="46" t="n">
        <v>12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40.42</v>
      </c>
      <c r="AF18" s="51"/>
      <c r="AG18" s="52" t="n">
        <v>10.13</v>
      </c>
      <c r="AH18" s="1" t="n">
        <v>1</v>
      </c>
      <c r="AI18" s="1" t="s">
        <v>37</v>
      </c>
      <c r="AJ18" s="1" t="s">
        <v>38</v>
      </c>
      <c r="AK18" s="13" t="s">
        <v>41</v>
      </c>
      <c r="AL18" s="47" t="n">
        <v>1.6</v>
      </c>
      <c r="AM18" s="12"/>
      <c r="AN18" s="47"/>
      <c r="AO18" s="53" t="n">
        <v>1</v>
      </c>
      <c r="AP18" s="54" t="n">
        <v>0.534027777777778</v>
      </c>
    </row>
    <row r="19" customFormat="false" ht="12.75" hidden="false" customHeight="false" outlineLevel="0" collapsed="false">
      <c r="A19" s="1" t="n">
        <v>12</v>
      </c>
      <c r="B19" s="40" t="n">
        <v>27.6</v>
      </c>
      <c r="C19" s="41" t="n">
        <v>38.9</v>
      </c>
      <c r="D19" s="41" t="n">
        <v>16.8</v>
      </c>
      <c r="E19" s="42" t="n">
        <f aca="false">SUM(C19-D19)</f>
        <v>22.1</v>
      </c>
      <c r="F19" s="43" t="n">
        <v>14.6</v>
      </c>
      <c r="G19" s="55" t="n">
        <v>13.7</v>
      </c>
      <c r="H19" s="40" t="n">
        <v>853.9</v>
      </c>
      <c r="I19" s="41" t="n">
        <v>855.9</v>
      </c>
      <c r="J19" s="41" t="n">
        <v>852.2</v>
      </c>
      <c r="K19" s="42" t="n">
        <f aca="false">SUM(I19-J19)</f>
        <v>3.69999999999993</v>
      </c>
      <c r="L19" s="40" t="n">
        <v>1005.8</v>
      </c>
      <c r="M19" s="41" t="n">
        <v>1011.6</v>
      </c>
      <c r="N19" s="41" t="n">
        <v>1001.4</v>
      </c>
      <c r="O19" s="42" t="n">
        <f aca="false">SUM(M19-N19)</f>
        <v>10.2</v>
      </c>
      <c r="P19" s="40" t="n">
        <v>3.2</v>
      </c>
      <c r="Q19" s="41" t="n">
        <v>9.9</v>
      </c>
      <c r="R19" s="41" t="n">
        <v>-3.3</v>
      </c>
      <c r="S19" s="40" t="n">
        <v>7.9</v>
      </c>
      <c r="T19" s="41" t="n">
        <v>12.2</v>
      </c>
      <c r="U19" s="41" t="n">
        <v>4.7</v>
      </c>
      <c r="V19" s="14" t="n">
        <v>12</v>
      </c>
      <c r="W19" s="45" t="n">
        <v>26</v>
      </c>
      <c r="X19" s="46" t="n">
        <v>56</v>
      </c>
      <c r="Y19" s="46" t="n">
        <v>10</v>
      </c>
      <c r="Z19" s="40" t="n">
        <v>0</v>
      </c>
      <c r="AA19" s="47" t="n">
        <v>0</v>
      </c>
      <c r="AB19" s="48"/>
      <c r="AC19" s="49"/>
      <c r="AD19" s="40" t="n">
        <v>0</v>
      </c>
      <c r="AE19" s="50" t="n">
        <v>31.11</v>
      </c>
      <c r="AF19" s="51"/>
      <c r="AG19" s="52" t="n">
        <v>9.31</v>
      </c>
      <c r="AH19" s="1" t="n">
        <v>3</v>
      </c>
      <c r="AI19" s="1" t="s">
        <v>37</v>
      </c>
      <c r="AJ19" s="1" t="s">
        <v>47</v>
      </c>
      <c r="AK19" s="13" t="s">
        <v>59</v>
      </c>
      <c r="AL19" s="47" t="n">
        <v>0.9</v>
      </c>
      <c r="AM19" s="12"/>
      <c r="AN19" s="47"/>
      <c r="AO19" s="53" t="n">
        <v>0.4</v>
      </c>
      <c r="AP19" s="54" t="n">
        <v>0.46875</v>
      </c>
    </row>
    <row r="20" customFormat="false" ht="12.75" hidden="false" customHeight="false" outlineLevel="0" collapsed="false">
      <c r="A20" s="1" t="n">
        <v>13</v>
      </c>
      <c r="B20" s="40" t="n">
        <v>28.8</v>
      </c>
      <c r="C20" s="41" t="n">
        <v>41.1</v>
      </c>
      <c r="D20" s="41" t="n">
        <v>15.4</v>
      </c>
      <c r="E20" s="42" t="n">
        <f aca="false">SUM(C20-D20)</f>
        <v>25.7</v>
      </c>
      <c r="F20" s="43" t="n">
        <v>13.4</v>
      </c>
      <c r="G20" s="55" t="n">
        <v>14.2</v>
      </c>
      <c r="H20" s="40" t="n">
        <v>855.2</v>
      </c>
      <c r="I20" s="41" t="n">
        <v>857</v>
      </c>
      <c r="J20" s="41" t="n">
        <v>853</v>
      </c>
      <c r="K20" s="42" t="n">
        <f aca="false">SUM(I20-J20)</f>
        <v>4</v>
      </c>
      <c r="L20" s="40" t="n">
        <v>1006.9</v>
      </c>
      <c r="M20" s="41" t="n">
        <v>1012.7</v>
      </c>
      <c r="N20" s="41" t="n">
        <v>1000.9</v>
      </c>
      <c r="O20" s="42" t="n">
        <f aca="false">SUM(M20-N20)</f>
        <v>11.8000000000001</v>
      </c>
      <c r="P20" s="40" t="n">
        <v>3.6</v>
      </c>
      <c r="Q20" s="41" t="n">
        <v>10.2</v>
      </c>
      <c r="R20" s="41" t="n">
        <v>-0.6</v>
      </c>
      <c r="S20" s="40" t="n">
        <v>8</v>
      </c>
      <c r="T20" s="41" t="n">
        <v>12.4</v>
      </c>
      <c r="U20" s="41" t="n">
        <v>5.8</v>
      </c>
      <c r="V20" s="14" t="n">
        <v>13</v>
      </c>
      <c r="W20" s="45" t="n">
        <v>24</v>
      </c>
      <c r="X20" s="46" t="n">
        <v>54</v>
      </c>
      <c r="Y20" s="46" t="n">
        <v>10</v>
      </c>
      <c r="Z20" s="40" t="n">
        <v>0</v>
      </c>
      <c r="AA20" s="47" t="n">
        <v>0</v>
      </c>
      <c r="AB20" s="48"/>
      <c r="AC20" s="49" t="s">
        <v>46</v>
      </c>
      <c r="AD20" s="40" t="n">
        <v>0</v>
      </c>
      <c r="AE20" s="50" t="n">
        <v>20.77</v>
      </c>
      <c r="AF20" s="51" t="n">
        <v>27.03</v>
      </c>
      <c r="AG20" s="52" t="n">
        <v>10.34</v>
      </c>
      <c r="AH20" s="1" t="n">
        <v>2</v>
      </c>
      <c r="AI20" s="1" t="s">
        <v>37</v>
      </c>
      <c r="AJ20" s="1" t="s">
        <v>47</v>
      </c>
      <c r="AK20" s="13" t="s">
        <v>50</v>
      </c>
      <c r="AL20" s="47" t="n">
        <v>1.2</v>
      </c>
      <c r="AM20" s="12" t="s">
        <v>45</v>
      </c>
      <c r="AN20" s="47" t="n">
        <v>6.5</v>
      </c>
      <c r="AO20" s="53" t="n">
        <v>1</v>
      </c>
      <c r="AP20" s="54" t="n">
        <v>0.459722222222222</v>
      </c>
    </row>
    <row r="21" customFormat="false" ht="12.75" hidden="false" customHeight="false" outlineLevel="0" collapsed="false">
      <c r="A21" s="1" t="n">
        <v>14</v>
      </c>
      <c r="B21" s="40" t="n">
        <v>29.2</v>
      </c>
      <c r="C21" s="41" t="n">
        <v>40.7</v>
      </c>
      <c r="D21" s="41" t="n">
        <v>16.2</v>
      </c>
      <c r="E21" s="42" t="n">
        <f aca="false">SUM(C21-D21)</f>
        <v>24.5</v>
      </c>
      <c r="F21" s="43" t="n">
        <v>14</v>
      </c>
      <c r="G21" s="55" t="n">
        <v>15</v>
      </c>
      <c r="H21" s="40" t="n">
        <v>853.6</v>
      </c>
      <c r="I21" s="41" t="n">
        <v>855.9</v>
      </c>
      <c r="J21" s="41" t="n">
        <v>850.6</v>
      </c>
      <c r="K21" s="42" t="n">
        <f aca="false">SUM(I21-J21)</f>
        <v>5.29999999999995</v>
      </c>
      <c r="L21" s="40" t="n">
        <v>1004.5</v>
      </c>
      <c r="M21" s="41" t="n">
        <v>1010.9</v>
      </c>
      <c r="N21" s="41" t="n">
        <v>997.7</v>
      </c>
      <c r="O21" s="42" t="n">
        <f aca="false">SUM(M21-N21)</f>
        <v>13.1999999999999</v>
      </c>
      <c r="P21" s="40" t="n">
        <v>5.2</v>
      </c>
      <c r="Q21" s="41" t="n">
        <v>13.1</v>
      </c>
      <c r="R21" s="41" t="n">
        <v>-1.1</v>
      </c>
      <c r="S21" s="40" t="n">
        <v>9.1</v>
      </c>
      <c r="T21" s="41" t="n">
        <v>15</v>
      </c>
      <c r="U21" s="41" t="n">
        <v>5.6</v>
      </c>
      <c r="V21" s="14" t="n">
        <v>14</v>
      </c>
      <c r="W21" s="45" t="n">
        <v>27</v>
      </c>
      <c r="X21" s="46" t="n">
        <v>53</v>
      </c>
      <c r="Y21" s="46" t="n">
        <v>8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17.76</v>
      </c>
      <c r="AF21" s="51"/>
      <c r="AG21" s="52" t="n">
        <v>9.27</v>
      </c>
      <c r="AH21" s="1" t="n">
        <v>2</v>
      </c>
      <c r="AI21" s="1" t="s">
        <v>37</v>
      </c>
      <c r="AJ21" s="1" t="s">
        <v>47</v>
      </c>
      <c r="AK21" s="13" t="s">
        <v>45</v>
      </c>
      <c r="AL21" s="47" t="n">
        <v>1.1</v>
      </c>
      <c r="AM21" s="12"/>
      <c r="AN21" s="47"/>
      <c r="AO21" s="53" t="n">
        <v>0.4</v>
      </c>
      <c r="AP21" s="54" t="n">
        <v>0.513888888888889</v>
      </c>
    </row>
    <row r="22" customFormat="false" ht="12.75" hidden="false" customHeight="false" outlineLevel="0" collapsed="false">
      <c r="A22" s="1" t="n">
        <v>15</v>
      </c>
      <c r="B22" s="40" t="n">
        <v>29.8</v>
      </c>
      <c r="C22" s="41" t="n">
        <v>39.5</v>
      </c>
      <c r="D22" s="41" t="n">
        <v>21.6</v>
      </c>
      <c r="E22" s="42" t="n">
        <f aca="false">SUM(C22-D22)</f>
        <v>17.9</v>
      </c>
      <c r="F22" s="43" t="n">
        <v>18.6</v>
      </c>
      <c r="G22" s="55" t="n">
        <v>15.8</v>
      </c>
      <c r="H22" s="40" t="n">
        <v>850.5</v>
      </c>
      <c r="I22" s="41" t="n">
        <v>852.7</v>
      </c>
      <c r="J22" s="41" t="n">
        <v>847.7</v>
      </c>
      <c r="K22" s="42" t="n">
        <f aca="false">SUM(I22-J22)</f>
        <v>5</v>
      </c>
      <c r="L22" s="40" t="n">
        <v>1000.6</v>
      </c>
      <c r="M22" s="41" t="n">
        <v>1005.8</v>
      </c>
      <c r="N22" s="41" t="n">
        <v>994.9</v>
      </c>
      <c r="O22" s="42" t="n">
        <f aca="false">SUM(M22-N22)</f>
        <v>10.9</v>
      </c>
      <c r="P22" s="40" t="n">
        <v>7</v>
      </c>
      <c r="Q22" s="41" t="n">
        <v>12.9</v>
      </c>
      <c r="R22" s="41" t="n">
        <v>3.2</v>
      </c>
      <c r="S22" s="40" t="n">
        <v>10.2</v>
      </c>
      <c r="T22" s="41" t="n">
        <v>14.8</v>
      </c>
      <c r="U22" s="41" t="n">
        <v>7.7</v>
      </c>
      <c r="V22" s="14" t="n">
        <v>15</v>
      </c>
      <c r="W22" s="45" t="n">
        <v>26</v>
      </c>
      <c r="X22" s="46" t="n">
        <v>51</v>
      </c>
      <c r="Y22" s="46" t="n">
        <v>13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7.66</v>
      </c>
      <c r="AF22" s="51" t="n">
        <v>21.53</v>
      </c>
      <c r="AG22" s="52" t="n">
        <v>10.1</v>
      </c>
      <c r="AH22" s="1" t="n">
        <v>3</v>
      </c>
      <c r="AI22" s="1" t="s">
        <v>37</v>
      </c>
      <c r="AJ22" s="1" t="s">
        <v>38</v>
      </c>
      <c r="AK22" s="13" t="s">
        <v>39</v>
      </c>
      <c r="AL22" s="47" t="n">
        <v>4.1</v>
      </c>
      <c r="AM22" s="12" t="s">
        <v>39</v>
      </c>
      <c r="AN22" s="47" t="n">
        <v>8.5</v>
      </c>
      <c r="AO22" s="53" t="n">
        <v>2.3</v>
      </c>
      <c r="AP22" s="54" t="n">
        <v>0.471527777777778</v>
      </c>
    </row>
    <row r="23" customFormat="false" ht="12.75" hidden="false" customHeight="false" outlineLevel="0" collapsed="false">
      <c r="A23" s="1" t="n">
        <v>16</v>
      </c>
      <c r="B23" s="40" t="n">
        <v>27.6</v>
      </c>
      <c r="C23" s="41" t="n">
        <v>34.9</v>
      </c>
      <c r="D23" s="41" t="n">
        <v>20.4</v>
      </c>
      <c r="E23" s="42" t="n">
        <f aca="false">SUM(C23-D23)</f>
        <v>14.5</v>
      </c>
      <c r="F23" s="43" t="n">
        <v>17.4</v>
      </c>
      <c r="G23" s="55" t="n">
        <v>16.2</v>
      </c>
      <c r="H23" s="40" t="n">
        <v>850.6</v>
      </c>
      <c r="I23" s="41" t="n">
        <v>852.1</v>
      </c>
      <c r="J23" s="41" t="n">
        <v>848.8</v>
      </c>
      <c r="K23" s="42" t="n">
        <f aca="false">SUM(I23-J23)</f>
        <v>3.30000000000007</v>
      </c>
      <c r="L23" s="40" t="n">
        <v>1001.7</v>
      </c>
      <c r="M23" s="41" t="n">
        <v>1004.4</v>
      </c>
      <c r="N23" s="41" t="n">
        <v>997.7</v>
      </c>
      <c r="O23" s="42" t="n">
        <f aca="false">SUM(M23-N23)</f>
        <v>6.69999999999993</v>
      </c>
      <c r="P23" s="40" t="n">
        <v>9.3</v>
      </c>
      <c r="Q23" s="41" t="n">
        <v>12.3</v>
      </c>
      <c r="R23" s="41" t="n">
        <v>6.1</v>
      </c>
      <c r="S23" s="40" t="n">
        <v>11.8</v>
      </c>
      <c r="T23" s="41" t="n">
        <v>14.3</v>
      </c>
      <c r="U23" s="41" t="n">
        <v>9.4</v>
      </c>
      <c r="V23" s="14" t="n">
        <v>16</v>
      </c>
      <c r="W23" s="45" t="n">
        <v>34</v>
      </c>
      <c r="X23" s="46" t="n">
        <v>58</v>
      </c>
      <c r="Y23" s="46" t="n">
        <v>20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9.58</v>
      </c>
      <c r="AF23" s="51" t="n">
        <v>23.08</v>
      </c>
      <c r="AG23" s="52" t="n">
        <v>11.95</v>
      </c>
      <c r="AH23" s="1" t="n">
        <v>1</v>
      </c>
      <c r="AI23" s="1" t="s">
        <v>57</v>
      </c>
      <c r="AJ23" s="1" t="s">
        <v>38</v>
      </c>
      <c r="AK23" s="13" t="s">
        <v>39</v>
      </c>
      <c r="AL23" s="47" t="n">
        <v>3.1</v>
      </c>
      <c r="AM23" s="12" t="s">
        <v>41</v>
      </c>
      <c r="AN23" s="47" t="n">
        <v>9</v>
      </c>
      <c r="AO23" s="53" t="n">
        <v>2.9</v>
      </c>
      <c r="AP23" s="54" t="n">
        <v>0.533333333333333</v>
      </c>
    </row>
    <row r="24" customFormat="false" ht="12.75" hidden="false" customHeight="false" outlineLevel="0" collapsed="false">
      <c r="A24" s="1" t="n">
        <v>17</v>
      </c>
      <c r="B24" s="40" t="n">
        <v>26.8</v>
      </c>
      <c r="C24" s="41" t="n">
        <v>34.6</v>
      </c>
      <c r="D24" s="41" t="n">
        <v>17.8</v>
      </c>
      <c r="E24" s="42" t="n">
        <f aca="false">SUM(C24-D24)</f>
        <v>16.8</v>
      </c>
      <c r="F24" s="43" t="n">
        <v>15.6</v>
      </c>
      <c r="G24" s="55" t="n">
        <v>16.1</v>
      </c>
      <c r="H24" s="40" t="n">
        <v>853.6</v>
      </c>
      <c r="I24" s="41" t="n">
        <v>855.3</v>
      </c>
      <c r="J24" s="41" t="n">
        <v>851.9</v>
      </c>
      <c r="K24" s="42" t="n">
        <f aca="false">SUM(I24-J24)</f>
        <v>3.39999999999998</v>
      </c>
      <c r="L24" s="40" t="n">
        <v>1006.1</v>
      </c>
      <c r="M24" s="41" t="n">
        <v>1010</v>
      </c>
      <c r="N24" s="41" t="n">
        <v>1001.8</v>
      </c>
      <c r="O24" s="42" t="n">
        <f aca="false">SUM(M24-N24)</f>
        <v>8.20000000000005</v>
      </c>
      <c r="P24" s="40" t="n">
        <v>8.2</v>
      </c>
      <c r="Q24" s="41" t="n">
        <v>13.9</v>
      </c>
      <c r="R24" s="41" t="n">
        <v>2.7</v>
      </c>
      <c r="S24" s="40" t="n">
        <v>11.1</v>
      </c>
      <c r="T24" s="41" t="n">
        <v>15.8</v>
      </c>
      <c r="U24" s="41" t="n">
        <v>7.4</v>
      </c>
      <c r="V24" s="14" t="n">
        <v>17</v>
      </c>
      <c r="W24" s="45" t="n">
        <v>32</v>
      </c>
      <c r="X24" s="46" t="n">
        <v>62</v>
      </c>
      <c r="Y24" s="46" t="n">
        <v>17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12.58</v>
      </c>
      <c r="AF24" s="51" t="n">
        <v>43.37</v>
      </c>
      <c r="AG24" s="52" t="n">
        <v>10.5</v>
      </c>
      <c r="AH24" s="1" t="n">
        <v>1</v>
      </c>
      <c r="AI24" s="1" t="s">
        <v>57</v>
      </c>
      <c r="AJ24" s="1" t="s">
        <v>38</v>
      </c>
      <c r="AK24" s="13" t="s">
        <v>42</v>
      </c>
      <c r="AL24" s="47" t="n">
        <v>1.5</v>
      </c>
      <c r="AM24" s="12" t="s">
        <v>46</v>
      </c>
      <c r="AN24" s="47"/>
      <c r="AO24" s="53" t="n">
        <v>1.3</v>
      </c>
      <c r="AP24" s="54" t="n">
        <v>0.530555555555556</v>
      </c>
    </row>
    <row r="25" customFormat="false" ht="12.75" hidden="false" customHeight="false" outlineLevel="0" collapsed="false">
      <c r="A25" s="1" t="n">
        <v>18</v>
      </c>
      <c r="B25" s="40" t="n">
        <v>27.7</v>
      </c>
      <c r="C25" s="41" t="n">
        <v>39.6</v>
      </c>
      <c r="D25" s="41" t="n">
        <v>14.4</v>
      </c>
      <c r="E25" s="42" t="n">
        <f aca="false">SUM(C25-D25)</f>
        <v>25.2</v>
      </c>
      <c r="F25" s="43" t="n">
        <v>12</v>
      </c>
      <c r="G25" s="55" t="n">
        <v>15.8</v>
      </c>
      <c r="H25" s="40" t="n">
        <v>854</v>
      </c>
      <c r="I25" s="41" t="n">
        <v>856.1</v>
      </c>
      <c r="J25" s="41" t="n">
        <v>851.8</v>
      </c>
      <c r="K25" s="42" t="n">
        <f aca="false">SUM(I25-J25)</f>
        <v>4.30000000000007</v>
      </c>
      <c r="L25" s="40" t="n">
        <v>1006.8</v>
      </c>
      <c r="M25" s="41" t="n">
        <v>1013</v>
      </c>
      <c r="N25" s="41" t="n">
        <v>999.5</v>
      </c>
      <c r="O25" s="42" t="n">
        <f aca="false">SUM(M25-N25)</f>
        <v>13.5</v>
      </c>
      <c r="P25" s="40" t="n">
        <v>6.6</v>
      </c>
      <c r="Q25" s="41" t="n">
        <v>11.9</v>
      </c>
      <c r="R25" s="41" t="n">
        <v>2.3</v>
      </c>
      <c r="S25" s="40" t="n">
        <v>9.8</v>
      </c>
      <c r="T25" s="41" t="n">
        <v>13.8</v>
      </c>
      <c r="U25" s="41" t="n">
        <v>7.2</v>
      </c>
      <c r="V25" s="14" t="n">
        <v>18</v>
      </c>
      <c r="W25" s="45" t="n">
        <v>27</v>
      </c>
      <c r="X25" s="46" t="n">
        <v>65</v>
      </c>
      <c r="Y25" s="46" t="n">
        <v>11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34.67</v>
      </c>
      <c r="AF25" s="51"/>
      <c r="AG25" s="52" t="n">
        <v>8.7</v>
      </c>
      <c r="AH25" s="1" t="n">
        <v>1</v>
      </c>
      <c r="AI25" s="1" t="s">
        <v>37</v>
      </c>
      <c r="AJ25" s="1" t="s">
        <v>38</v>
      </c>
      <c r="AK25" s="13" t="s">
        <v>81</v>
      </c>
      <c r="AL25" s="47" t="n">
        <v>1.5</v>
      </c>
      <c r="AM25" s="12"/>
      <c r="AN25" s="47"/>
      <c r="AO25" s="53" t="n">
        <v>0.5</v>
      </c>
      <c r="AP25" s="54" t="n">
        <v>0.527777777777778</v>
      </c>
    </row>
    <row r="26" customFormat="false" ht="12.75" hidden="false" customHeight="false" outlineLevel="0" collapsed="false">
      <c r="A26" s="1" t="n">
        <v>19</v>
      </c>
      <c r="B26" s="40" t="n">
        <v>30.1</v>
      </c>
      <c r="C26" s="41" t="n">
        <v>41.1</v>
      </c>
      <c r="D26" s="41" t="n">
        <v>18.2</v>
      </c>
      <c r="E26" s="42" t="n">
        <f aca="false">SUM(C26-D26)</f>
        <v>22.9</v>
      </c>
      <c r="F26" s="43" t="n">
        <v>15.8</v>
      </c>
      <c r="G26" s="55" t="n">
        <v>15.9</v>
      </c>
      <c r="H26" s="40" t="n">
        <v>854</v>
      </c>
      <c r="I26" s="41" t="n">
        <v>855.6</v>
      </c>
      <c r="J26" s="41" t="n">
        <v>851.8</v>
      </c>
      <c r="K26" s="42" t="n">
        <f aca="false">SUM(I26-J26)</f>
        <v>3.80000000000007</v>
      </c>
      <c r="L26" s="40" t="n">
        <v>1004.8</v>
      </c>
      <c r="M26" s="41" t="n">
        <v>1010</v>
      </c>
      <c r="N26" s="41" t="n">
        <v>999.8</v>
      </c>
      <c r="O26" s="42" t="n">
        <f aca="false">SUM(M26-N26)</f>
        <v>10.2</v>
      </c>
      <c r="P26" s="40" t="n">
        <v>5</v>
      </c>
      <c r="Q26" s="41" t="n">
        <v>9.7</v>
      </c>
      <c r="R26" s="41" t="n">
        <v>-0.5</v>
      </c>
      <c r="S26" s="40" t="n">
        <v>8.8</v>
      </c>
      <c r="T26" s="41" t="n">
        <v>12</v>
      </c>
      <c r="U26" s="41" t="n">
        <v>5.8</v>
      </c>
      <c r="V26" s="14" t="n">
        <v>19</v>
      </c>
      <c r="W26" s="45" t="n">
        <v>21</v>
      </c>
      <c r="X26" s="46" t="n">
        <v>48</v>
      </c>
      <c r="Y26" s="46" t="n">
        <v>8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24.47</v>
      </c>
      <c r="AF26" s="51"/>
      <c r="AG26" s="52" t="n">
        <v>10.7</v>
      </c>
      <c r="AH26" s="1" t="n">
        <v>4</v>
      </c>
      <c r="AI26" s="1" t="s">
        <v>37</v>
      </c>
      <c r="AJ26" s="1" t="s">
        <v>38</v>
      </c>
      <c r="AK26" s="13" t="s">
        <v>45</v>
      </c>
      <c r="AL26" s="47" t="n">
        <v>3.8</v>
      </c>
      <c r="AM26" s="12" t="s">
        <v>45</v>
      </c>
      <c r="AN26" s="47" t="n">
        <v>7.5</v>
      </c>
      <c r="AO26" s="53" t="n">
        <v>1.2</v>
      </c>
      <c r="AP26" s="54" t="n">
        <v>0.409027777777778</v>
      </c>
    </row>
    <row r="27" customFormat="false" ht="13.5" hidden="false" customHeight="false" outlineLevel="0" collapsed="false">
      <c r="A27" s="1" t="n">
        <v>20</v>
      </c>
      <c r="B27" s="40" t="n">
        <v>29.1</v>
      </c>
      <c r="C27" s="41" t="n">
        <v>37.6</v>
      </c>
      <c r="D27" s="41" t="n">
        <v>22.4</v>
      </c>
      <c r="E27" s="42" t="n">
        <f aca="false">SUM(C27-D27)</f>
        <v>15.2</v>
      </c>
      <c r="F27" s="43" t="n">
        <v>20</v>
      </c>
      <c r="G27" s="55" t="n">
        <v>16.2</v>
      </c>
      <c r="H27" s="40" t="n">
        <v>854</v>
      </c>
      <c r="I27" s="41" t="n">
        <v>856</v>
      </c>
      <c r="J27" s="41" t="n">
        <v>852</v>
      </c>
      <c r="K27" s="42" t="n">
        <f aca="false">SUM(I27-J27)</f>
        <v>4</v>
      </c>
      <c r="L27" s="40" t="n">
        <v>1004.9</v>
      </c>
      <c r="M27" s="41" t="n">
        <v>1009</v>
      </c>
      <c r="N27" s="41" t="n">
        <v>1000.9</v>
      </c>
      <c r="O27" s="42" t="n">
        <f aca="false">SUM(M27-N27)</f>
        <v>8.10000000000002</v>
      </c>
      <c r="P27" s="40" t="n">
        <v>7.3</v>
      </c>
      <c r="Q27" s="41" t="n">
        <v>11.4</v>
      </c>
      <c r="R27" s="41" t="n">
        <v>2.9</v>
      </c>
      <c r="S27" s="40" t="n">
        <v>10.3</v>
      </c>
      <c r="T27" s="41" t="n">
        <v>13.4</v>
      </c>
      <c r="U27" s="41" t="n">
        <v>7.5</v>
      </c>
      <c r="V27" s="14" t="n">
        <v>20</v>
      </c>
      <c r="W27" s="45" t="n">
        <v>25</v>
      </c>
      <c r="X27" s="46" t="n">
        <v>43</v>
      </c>
      <c r="Y27" s="46" t="n">
        <v>14</v>
      </c>
      <c r="Z27" s="40" t="s">
        <v>78</v>
      </c>
      <c r="AA27" s="47" t="s">
        <v>78</v>
      </c>
      <c r="AB27" s="48" t="n">
        <v>16</v>
      </c>
      <c r="AC27" s="49" t="n">
        <v>17</v>
      </c>
      <c r="AD27" s="40" t="s">
        <v>78</v>
      </c>
      <c r="AE27" s="50" t="n">
        <v>11.69</v>
      </c>
      <c r="AF27" s="51" t="n">
        <v>26.26</v>
      </c>
      <c r="AG27" s="52" t="n">
        <v>12.78</v>
      </c>
      <c r="AH27" s="1" t="n">
        <v>4</v>
      </c>
      <c r="AI27" s="1" t="s">
        <v>37</v>
      </c>
      <c r="AJ27" s="1" t="s">
        <v>38</v>
      </c>
      <c r="AK27" s="13" t="s">
        <v>41</v>
      </c>
      <c r="AL27" s="47" t="n">
        <v>2.1</v>
      </c>
      <c r="AM27" s="12" t="s">
        <v>50</v>
      </c>
      <c r="AN27" s="47" t="n">
        <v>11</v>
      </c>
      <c r="AO27" s="53" t="n">
        <v>2.1</v>
      </c>
      <c r="AP27" s="54" t="n">
        <v>0.3125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28.43</v>
      </c>
      <c r="C28" s="56" t="n">
        <f aca="false">AVERAGE(C18:C27)</f>
        <v>38.67</v>
      </c>
      <c r="D28" s="56" t="n">
        <f aca="false">AVERAGE(D18:D27)</f>
        <v>17.88</v>
      </c>
      <c r="E28" s="56" t="n">
        <f aca="false">AVERAGE(E18:E27)</f>
        <v>20.79</v>
      </c>
      <c r="F28" s="56" t="n">
        <f aca="false">AVERAGE(F18:F27)</f>
        <v>15.44</v>
      </c>
      <c r="G28" s="56" t="n">
        <f aca="false">AVERAGE(G18:G27)</f>
        <v>15.39</v>
      </c>
      <c r="H28" s="56" t="n">
        <f aca="false">AVERAGE(H18:H27)</f>
        <v>853.04</v>
      </c>
      <c r="I28" s="56" t="n">
        <f aca="false">AVERAGE(I18:I27)</f>
        <v>854.88</v>
      </c>
      <c r="J28" s="56" t="n">
        <f aca="false">AVERAGE(J18:J27)</f>
        <v>850.94</v>
      </c>
      <c r="K28" s="57" t="n">
        <f aca="false">AVERAGE(K18:K27)</f>
        <v>3.94000000000001</v>
      </c>
      <c r="L28" s="56" t="n">
        <f aca="false">AVERAGE(L18:L27)</f>
        <v>1004.53</v>
      </c>
      <c r="M28" s="56" t="n">
        <f aca="false">AVERAGE(M18:M27)</f>
        <v>1009.5</v>
      </c>
      <c r="N28" s="56" t="n">
        <f aca="false">AVERAGE(N18:N27)</f>
        <v>999.28</v>
      </c>
      <c r="O28" s="56" t="n">
        <f aca="false">AVERAGE(O18:O27)</f>
        <v>10.22</v>
      </c>
      <c r="P28" s="56" t="n">
        <f aca="false">AVERAGE(P18:P27)</f>
        <v>6.02</v>
      </c>
      <c r="Q28" s="56" t="n">
        <f aca="false">AVERAGE(Q18:Q27)</f>
        <v>11.29</v>
      </c>
      <c r="R28" s="56" t="n">
        <f aca="false">AVERAGE(R18:R27)</f>
        <v>1.07</v>
      </c>
      <c r="S28" s="56" t="n">
        <f aca="false">AVERAGE(S18:S27)</f>
        <v>9.57</v>
      </c>
      <c r="T28" s="56" t="n">
        <f aca="false">AVERAGE(T18:T27)</f>
        <v>13.41</v>
      </c>
      <c r="U28" s="56" t="n">
        <f aca="false">AVERAGE(U18:U27)</f>
        <v>6.68</v>
      </c>
      <c r="V28" s="56"/>
      <c r="W28" s="60" t="n">
        <f aca="false">AVERAGE(W18:W27)</f>
        <v>26.6</v>
      </c>
      <c r="X28" s="60" t="n">
        <f aca="false">AVERAGE(X18:X27)</f>
        <v>54.2</v>
      </c>
      <c r="Y28" s="60" t="n">
        <f aca="false">AVERAGE(Y18:Y27)</f>
        <v>12.3</v>
      </c>
      <c r="Z28" s="56" t="n">
        <f aca="false">SUM(Z18:Z27)</f>
        <v>0</v>
      </c>
      <c r="AA28" s="56" t="n">
        <f aca="false">MAX(AA18:AA27)</f>
        <v>0</v>
      </c>
      <c r="AB28" s="56"/>
      <c r="AC28" s="56"/>
      <c r="AD28" s="56" t="n">
        <f aca="false">SUM(AD18:AD27)</f>
        <v>0</v>
      </c>
      <c r="AE28" s="56" t="n">
        <f aca="false">AVERAGE(AE18:AE27)</f>
        <v>21.071</v>
      </c>
      <c r="AF28" s="56" t="n">
        <f aca="false">AVERAGE(AF18:AF27)</f>
        <v>28.254</v>
      </c>
      <c r="AG28" s="66" t="n">
        <f aca="false">SUM(AG18:AG27)</f>
        <v>103.78</v>
      </c>
      <c r="AH28" s="60" t="n">
        <f aca="false">AVERAGE(AH18:AH27)</f>
        <v>2.2</v>
      </c>
      <c r="AI28" s="56"/>
      <c r="AJ28" s="56"/>
      <c r="AK28" s="56"/>
      <c r="AL28" s="56" t="n">
        <f aca="false">AVERAGE(AL18:AL27)</f>
        <v>2.09</v>
      </c>
      <c r="AM28" s="56"/>
      <c r="AN28" s="56" t="n">
        <f aca="false">MAX(AN18:AN27)</f>
        <v>11</v>
      </c>
      <c r="AO28" s="56" t="n">
        <f aca="false">AVERAGE(AO18:AO27)</f>
        <v>1.31</v>
      </c>
      <c r="AP28" s="64" t="n">
        <f aca="false">SUM(AP18:AP27)</f>
        <v>4.76111111111111</v>
      </c>
    </row>
    <row r="29" customFormat="false" ht="14.25" hidden="false" customHeight="false" outlineLevel="0" collapsed="false">
      <c r="A29" s="1" t="n">
        <v>21</v>
      </c>
      <c r="B29" s="40" t="n">
        <v>26.6</v>
      </c>
      <c r="C29" s="41" t="n">
        <v>35.7</v>
      </c>
      <c r="D29" s="41" t="n">
        <v>22.2</v>
      </c>
      <c r="E29" s="42" t="n">
        <f aca="false">SUM(C29-D29)</f>
        <v>13.5</v>
      </c>
      <c r="F29" s="43" t="n">
        <v>19.8</v>
      </c>
      <c r="G29" s="55" t="n">
        <v>16</v>
      </c>
      <c r="H29" s="40" t="n">
        <v>854.7</v>
      </c>
      <c r="I29" s="41" t="n">
        <v>855.9</v>
      </c>
      <c r="J29" s="41" t="n">
        <v>852.8</v>
      </c>
      <c r="K29" s="42" t="n">
        <f aca="false">SUM(I29-J29)</f>
        <v>3.10000000000002</v>
      </c>
      <c r="L29" s="40" t="n">
        <v>1006.7</v>
      </c>
      <c r="M29" s="41" t="n">
        <v>1008.8</v>
      </c>
      <c r="N29" s="41" t="n">
        <v>1003.7</v>
      </c>
      <c r="O29" s="56" t="n">
        <f aca="false">SUM(M29-N29)</f>
        <v>5.09999999999991</v>
      </c>
      <c r="P29" s="40" t="n">
        <v>9.3</v>
      </c>
      <c r="Q29" s="41" t="n">
        <v>12.2</v>
      </c>
      <c r="R29" s="41" t="n">
        <v>7.7</v>
      </c>
      <c r="S29" s="40" t="n">
        <v>11.7</v>
      </c>
      <c r="T29" s="41" t="n">
        <v>14.1</v>
      </c>
      <c r="U29" s="41" t="n">
        <v>10.5</v>
      </c>
      <c r="V29" s="14" t="n">
        <v>21</v>
      </c>
      <c r="W29" s="45" t="n">
        <v>34</v>
      </c>
      <c r="X29" s="46" t="n">
        <v>49</v>
      </c>
      <c r="Y29" s="46" t="n">
        <v>20</v>
      </c>
      <c r="Z29" s="40" t="s">
        <v>78</v>
      </c>
      <c r="AA29" s="47" t="s">
        <v>78</v>
      </c>
      <c r="AB29" s="48" t="s">
        <v>53</v>
      </c>
      <c r="AC29" s="49" t="s">
        <v>53</v>
      </c>
      <c r="AD29" s="40" t="s">
        <v>78</v>
      </c>
      <c r="AE29" s="50" t="n">
        <v>15.07</v>
      </c>
      <c r="AF29" s="51"/>
      <c r="AG29" s="52" t="n">
        <v>11.19</v>
      </c>
      <c r="AH29" s="1" t="n">
        <v>5</v>
      </c>
      <c r="AI29" s="1" t="s">
        <v>74</v>
      </c>
      <c r="AJ29" s="1" t="s">
        <v>38</v>
      </c>
      <c r="AK29" s="13" t="s">
        <v>41</v>
      </c>
      <c r="AL29" s="47" t="n">
        <v>3.1</v>
      </c>
      <c r="AM29" s="12" t="s">
        <v>47</v>
      </c>
      <c r="AN29" s="47" t="n">
        <v>7.5</v>
      </c>
      <c r="AO29" s="53" t="n">
        <v>2.2</v>
      </c>
      <c r="AP29" s="54" t="n">
        <v>0.277083333333333</v>
      </c>
    </row>
    <row r="30" customFormat="false" ht="14.25" hidden="false" customHeight="false" outlineLevel="0" collapsed="false">
      <c r="A30" s="1" t="n">
        <v>22</v>
      </c>
      <c r="B30" s="40" t="n">
        <v>26.7</v>
      </c>
      <c r="C30" s="41" t="n">
        <v>36.3</v>
      </c>
      <c r="D30" s="41" t="n">
        <v>17.4</v>
      </c>
      <c r="E30" s="42" t="n">
        <f aca="false">SUM(C30-D30)</f>
        <v>18.9</v>
      </c>
      <c r="F30" s="43" t="n">
        <v>15.2</v>
      </c>
      <c r="G30" s="55" t="n">
        <v>16.9</v>
      </c>
      <c r="H30" s="40" t="n">
        <v>855.4</v>
      </c>
      <c r="I30" s="41" t="n">
        <v>856.8</v>
      </c>
      <c r="J30" s="41" t="n">
        <v>853.3</v>
      </c>
      <c r="K30" s="42" t="n">
        <f aca="false">SUM(I30-J30)</f>
        <v>3.5</v>
      </c>
      <c r="L30" s="40" t="n">
        <v>1008.1</v>
      </c>
      <c r="M30" s="41" t="n">
        <v>1012</v>
      </c>
      <c r="N30" s="41" t="n">
        <v>1004.2</v>
      </c>
      <c r="O30" s="56" t="n">
        <f aca="false">SUM(M30-N30)</f>
        <v>7.79999999999995</v>
      </c>
      <c r="P30" s="40" t="n">
        <v>9.8</v>
      </c>
      <c r="Q30" s="41" t="n">
        <v>12.8</v>
      </c>
      <c r="R30" s="41" t="n">
        <v>7.2</v>
      </c>
      <c r="S30" s="40" t="n">
        <v>12.6</v>
      </c>
      <c r="T30" s="41" t="n">
        <v>14.7</v>
      </c>
      <c r="U30" s="41" t="n">
        <v>10.1</v>
      </c>
      <c r="V30" s="14" t="n">
        <v>22</v>
      </c>
      <c r="W30" s="45" t="n">
        <v>34</v>
      </c>
      <c r="X30" s="46" t="n">
        <v>47</v>
      </c>
      <c r="Y30" s="46" t="n">
        <v>18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8.11</v>
      </c>
      <c r="AF30" s="51" t="n">
        <v>36.33</v>
      </c>
      <c r="AG30" s="52" t="n">
        <v>6.96</v>
      </c>
      <c r="AH30" s="1" t="n">
        <v>5</v>
      </c>
      <c r="AI30" s="1" t="s">
        <v>37</v>
      </c>
      <c r="AJ30" s="1" t="s">
        <v>38</v>
      </c>
      <c r="AK30" s="13" t="s">
        <v>42</v>
      </c>
      <c r="AL30" s="47" t="n">
        <v>1.9</v>
      </c>
      <c r="AM30" s="12" t="s">
        <v>52</v>
      </c>
      <c r="AN30" s="47" t="n">
        <v>8.5</v>
      </c>
      <c r="AO30" s="11" t="n">
        <v>1.7</v>
      </c>
      <c r="AP30" s="54" t="n">
        <v>0.276388888888889</v>
      </c>
    </row>
    <row r="31" customFormat="false" ht="14.25" hidden="false" customHeight="false" outlineLevel="0" collapsed="false">
      <c r="A31" s="1" t="n">
        <v>23</v>
      </c>
      <c r="B31" s="40" t="n">
        <v>26.6</v>
      </c>
      <c r="C31" s="41" t="n">
        <v>35.9</v>
      </c>
      <c r="D31" s="41" t="n">
        <v>19.2</v>
      </c>
      <c r="E31" s="42" t="n">
        <f aca="false">SUM(C31-D31)</f>
        <v>16.7</v>
      </c>
      <c r="F31" s="43" t="n">
        <v>17.2</v>
      </c>
      <c r="G31" s="55" t="n">
        <v>17.3</v>
      </c>
      <c r="H31" s="40" t="n">
        <v>856.4</v>
      </c>
      <c r="I31" s="41" t="n">
        <v>858</v>
      </c>
      <c r="J31" s="41" t="n">
        <v>853.8</v>
      </c>
      <c r="K31" s="42" t="n">
        <f aca="false">SUM(I31-J31)</f>
        <v>4.20000000000005</v>
      </c>
      <c r="L31" s="40" t="n">
        <v>1008.9</v>
      </c>
      <c r="M31" s="41" t="n">
        <v>1012.7</v>
      </c>
      <c r="N31" s="41" t="n">
        <v>1004.2</v>
      </c>
      <c r="O31" s="56" t="n">
        <f aca="false">SUM(M31-N31)</f>
        <v>8.5</v>
      </c>
      <c r="P31" s="40" t="n">
        <v>11.9</v>
      </c>
      <c r="Q31" s="41" t="n">
        <v>16.5</v>
      </c>
      <c r="R31" s="41" t="n">
        <v>8.4</v>
      </c>
      <c r="S31" s="40" t="n">
        <v>14</v>
      </c>
      <c r="T31" s="41" t="n">
        <v>18.7</v>
      </c>
      <c r="U31" s="41" t="n">
        <v>11</v>
      </c>
      <c r="V31" s="14" t="n">
        <v>23</v>
      </c>
      <c r="W31" s="45" t="n">
        <v>42</v>
      </c>
      <c r="X31" s="46" t="n">
        <v>66</v>
      </c>
      <c r="Y31" s="46" t="n">
        <v>20</v>
      </c>
      <c r="Z31" s="40" t="n">
        <v>0.1</v>
      </c>
      <c r="AA31" s="47" t="n">
        <v>0.1</v>
      </c>
      <c r="AB31" s="48" t="n">
        <v>17</v>
      </c>
      <c r="AC31" s="49" t="n">
        <v>18</v>
      </c>
      <c r="AD31" s="40" t="n">
        <v>0.1</v>
      </c>
      <c r="AE31" s="50" t="n">
        <v>23.37</v>
      </c>
      <c r="AF31" s="51"/>
      <c r="AG31" s="52" t="n">
        <v>13.06</v>
      </c>
      <c r="AH31" s="1" t="n">
        <v>4</v>
      </c>
      <c r="AI31" s="1" t="s">
        <v>65</v>
      </c>
      <c r="AJ31" s="1" t="s">
        <v>38</v>
      </c>
      <c r="AK31" s="13" t="s">
        <v>42</v>
      </c>
      <c r="AL31" s="47" t="n">
        <v>1.1</v>
      </c>
      <c r="AM31" s="12" t="s">
        <v>66</v>
      </c>
      <c r="AN31" s="47" t="n">
        <v>10</v>
      </c>
      <c r="AO31" s="11" t="n">
        <v>0.8</v>
      </c>
      <c r="AP31" s="54" t="n">
        <v>0.3875</v>
      </c>
    </row>
    <row r="32" customFormat="false" ht="14.25" hidden="false" customHeight="false" outlineLevel="0" collapsed="false">
      <c r="A32" s="1" t="n">
        <v>24</v>
      </c>
      <c r="B32" s="40" t="n">
        <v>25.5</v>
      </c>
      <c r="C32" s="41" t="n">
        <v>36</v>
      </c>
      <c r="D32" s="41" t="n">
        <v>15.6</v>
      </c>
      <c r="E32" s="42" t="n">
        <f aca="false">SUM(C32-D32)</f>
        <v>20.4</v>
      </c>
      <c r="F32" s="43" t="n">
        <v>14</v>
      </c>
      <c r="G32" s="55" t="n">
        <v>15.6</v>
      </c>
      <c r="H32" s="40" t="n">
        <v>858.6</v>
      </c>
      <c r="I32" s="41" t="n">
        <v>859</v>
      </c>
      <c r="J32" s="41" t="n">
        <v>858.1</v>
      </c>
      <c r="K32" s="42" t="n">
        <f aca="false">SUM(I32-J32)</f>
        <v>0.899999999999977</v>
      </c>
      <c r="L32" s="40" t="n">
        <v>1013.5</v>
      </c>
      <c r="M32" s="41" t="n">
        <v>1016.5</v>
      </c>
      <c r="N32" s="41" t="n">
        <v>1006.9</v>
      </c>
      <c r="O32" s="56" t="n">
        <f aca="false">SUM(M32-N32)</f>
        <v>9.60000000000002</v>
      </c>
      <c r="P32" s="40" t="n">
        <v>13.2</v>
      </c>
      <c r="Q32" s="41" t="n">
        <v>14</v>
      </c>
      <c r="R32" s="41" t="n">
        <v>12</v>
      </c>
      <c r="S32" s="40" t="n">
        <v>15.2</v>
      </c>
      <c r="T32" s="41" t="n">
        <v>15.9</v>
      </c>
      <c r="U32" s="41" t="n">
        <v>14</v>
      </c>
      <c r="V32" s="14" t="n">
        <v>24</v>
      </c>
      <c r="W32" s="45" t="n">
        <v>70</v>
      </c>
      <c r="X32" s="46" t="n">
        <v>89</v>
      </c>
      <c r="Y32" s="46" t="n">
        <v>29</v>
      </c>
      <c r="Z32" s="40" t="n">
        <v>0</v>
      </c>
      <c r="AA32" s="47" t="n">
        <v>0</v>
      </c>
      <c r="AB32" s="48" t="s">
        <v>46</v>
      </c>
      <c r="AC32" s="49"/>
      <c r="AD32" s="40" t="n">
        <v>0</v>
      </c>
      <c r="AE32" s="50" t="n">
        <v>15.5</v>
      </c>
      <c r="AF32" s="51"/>
      <c r="AG32" s="52" t="n">
        <v>7.87</v>
      </c>
      <c r="AH32" s="1" t="n">
        <v>6</v>
      </c>
      <c r="AI32" s="1" t="s">
        <v>74</v>
      </c>
      <c r="AJ32" s="1" t="s">
        <v>38</v>
      </c>
      <c r="AK32" s="13" t="s">
        <v>45</v>
      </c>
      <c r="AL32" s="47" t="n">
        <v>2.3</v>
      </c>
      <c r="AM32" s="12" t="s">
        <v>45</v>
      </c>
      <c r="AN32" s="47" t="n">
        <v>7.5</v>
      </c>
      <c r="AO32" s="53" t="n">
        <v>0.5</v>
      </c>
      <c r="AP32" s="54" t="n">
        <v>0.347916666666667</v>
      </c>
    </row>
    <row r="33" customFormat="false" ht="14.25" hidden="false" customHeight="false" outlineLevel="0" collapsed="false">
      <c r="A33" s="1" t="n">
        <v>25</v>
      </c>
      <c r="B33" s="40" t="n">
        <v>25.1</v>
      </c>
      <c r="C33" s="41" t="n">
        <v>32.5</v>
      </c>
      <c r="D33" s="41" t="n">
        <v>18.2</v>
      </c>
      <c r="E33" s="42" t="n">
        <f aca="false">SUM(C33-D33)</f>
        <v>14.3</v>
      </c>
      <c r="F33" s="43" t="n">
        <v>16.3</v>
      </c>
      <c r="G33" s="55" t="n">
        <v>15.9</v>
      </c>
      <c r="H33" s="40" t="n">
        <v>858.7</v>
      </c>
      <c r="I33" s="41" t="n">
        <v>859.6</v>
      </c>
      <c r="J33" s="41" t="n">
        <v>858.1</v>
      </c>
      <c r="K33" s="42" t="n">
        <f aca="false">SUM(I33-J33)</f>
        <v>1.5</v>
      </c>
      <c r="L33" s="40" t="n">
        <v>1012.3</v>
      </c>
      <c r="M33" s="41" t="n">
        <v>1015.8</v>
      </c>
      <c r="N33" s="41" t="n">
        <v>1007.9</v>
      </c>
      <c r="O33" s="56" t="n">
        <f aca="false">SUM(M33-N33)</f>
        <v>7.89999999999998</v>
      </c>
      <c r="P33" s="40" t="n">
        <v>12.3</v>
      </c>
      <c r="Q33" s="41" t="n">
        <v>13.3</v>
      </c>
      <c r="R33" s="41" t="n">
        <v>10.9</v>
      </c>
      <c r="S33" s="40" t="n">
        <v>14.2</v>
      </c>
      <c r="T33" s="41" t="n">
        <v>15.2</v>
      </c>
      <c r="U33" s="41" t="n">
        <v>12.9</v>
      </c>
      <c r="V33" s="14" t="n">
        <v>25</v>
      </c>
      <c r="W33" s="45" t="n">
        <v>53</v>
      </c>
      <c r="X33" s="46" t="n">
        <v>65</v>
      </c>
      <c r="Y33" s="46" t="n">
        <v>30</v>
      </c>
      <c r="Z33" s="40" t="s">
        <v>78</v>
      </c>
      <c r="AA33" s="47" t="s">
        <v>78</v>
      </c>
      <c r="AB33" s="48" t="n">
        <v>20</v>
      </c>
      <c r="AC33" s="49" t="n">
        <v>21</v>
      </c>
      <c r="AD33" s="40" t="s">
        <v>78</v>
      </c>
      <c r="AE33" s="50" t="n">
        <v>7.4</v>
      </c>
      <c r="AF33" s="51" t="n">
        <v>40</v>
      </c>
      <c r="AG33" s="52" t="n">
        <v>8.1</v>
      </c>
      <c r="AH33" s="1" t="n">
        <v>6</v>
      </c>
      <c r="AI33" s="1" t="s">
        <v>43</v>
      </c>
      <c r="AJ33" s="1" t="s">
        <v>38</v>
      </c>
      <c r="AK33" s="13" t="s">
        <v>49</v>
      </c>
      <c r="AL33" s="47" t="n">
        <v>1.9</v>
      </c>
      <c r="AM33" s="12" t="s">
        <v>50</v>
      </c>
      <c r="AN33" s="47" t="n">
        <v>7</v>
      </c>
      <c r="AO33" s="53" t="n">
        <v>0.8</v>
      </c>
      <c r="AP33" s="54" t="n">
        <v>0.108333333333333</v>
      </c>
    </row>
    <row r="34" customFormat="false" ht="14.25" hidden="false" customHeight="false" outlineLevel="0" collapsed="false">
      <c r="A34" s="1" t="n">
        <v>26</v>
      </c>
      <c r="B34" s="40" t="n">
        <v>20.9</v>
      </c>
      <c r="C34" s="41" t="n">
        <v>31.2</v>
      </c>
      <c r="D34" s="41" t="n">
        <v>17.2</v>
      </c>
      <c r="E34" s="42" t="n">
        <f aca="false">SUM(C34-D34)</f>
        <v>14</v>
      </c>
      <c r="F34" s="43" t="n">
        <v>15.4</v>
      </c>
      <c r="G34" s="55" t="n">
        <v>15.3</v>
      </c>
      <c r="H34" s="40" t="n">
        <v>857.6</v>
      </c>
      <c r="I34" s="41" t="n">
        <v>858.4</v>
      </c>
      <c r="J34" s="41" t="n">
        <v>856.9</v>
      </c>
      <c r="K34" s="42" t="n">
        <f aca="false">SUM(I34-J34)</f>
        <v>1.5</v>
      </c>
      <c r="L34" s="40" t="n">
        <v>1013.3</v>
      </c>
      <c r="M34" s="41" t="n">
        <v>1014.8</v>
      </c>
      <c r="N34" s="41" t="n">
        <v>1011.3</v>
      </c>
      <c r="O34" s="56" t="n">
        <f aca="false">SUM(M34-N34)</f>
        <v>3.5</v>
      </c>
      <c r="P34" s="40" t="n">
        <v>12.6</v>
      </c>
      <c r="Q34" s="41" t="n">
        <v>14.8</v>
      </c>
      <c r="R34" s="41" t="n">
        <v>9.4</v>
      </c>
      <c r="S34" s="40" t="n">
        <v>14.5</v>
      </c>
      <c r="T34" s="41" t="n">
        <v>16.7</v>
      </c>
      <c r="U34" s="41" t="n">
        <v>11.7</v>
      </c>
      <c r="V34" s="14" t="n">
        <v>26</v>
      </c>
      <c r="W34" s="45" t="n">
        <v>62</v>
      </c>
      <c r="X34" s="46" t="n">
        <v>83</v>
      </c>
      <c r="Y34" s="46" t="n">
        <v>43</v>
      </c>
      <c r="Z34" s="40" t="s">
        <v>78</v>
      </c>
      <c r="AA34" s="47" t="s">
        <v>78</v>
      </c>
      <c r="AB34" s="48" t="s">
        <v>53</v>
      </c>
      <c r="AC34" s="49" t="s">
        <v>53</v>
      </c>
      <c r="AD34" s="40" t="s">
        <v>78</v>
      </c>
      <c r="AE34" s="50" t="n">
        <v>33.35</v>
      </c>
      <c r="AF34" s="51"/>
      <c r="AG34" s="52" t="n">
        <v>6.65</v>
      </c>
      <c r="AH34" s="1" t="n">
        <v>6</v>
      </c>
      <c r="AI34" s="1" t="s">
        <v>37</v>
      </c>
      <c r="AJ34" s="1" t="s">
        <v>38</v>
      </c>
      <c r="AK34" s="13" t="s">
        <v>50</v>
      </c>
      <c r="AL34" s="47" t="n">
        <v>1.8</v>
      </c>
      <c r="AM34" s="12" t="s">
        <v>45</v>
      </c>
      <c r="AN34" s="47" t="n">
        <v>9.5</v>
      </c>
      <c r="AO34" s="11" t="n">
        <v>1.3</v>
      </c>
      <c r="AP34" s="54" t="n">
        <v>0.0847222222222222</v>
      </c>
    </row>
    <row r="35" customFormat="false" ht="14.25" hidden="false" customHeight="false" outlineLevel="0" collapsed="false">
      <c r="A35" s="1" t="n">
        <v>27</v>
      </c>
      <c r="B35" s="40" t="n">
        <v>22.4</v>
      </c>
      <c r="C35" s="41" t="n">
        <v>30.4</v>
      </c>
      <c r="D35" s="41" t="n">
        <v>15.6</v>
      </c>
      <c r="E35" s="42" t="n">
        <f aca="false">SUM(C35-D35)</f>
        <v>14.8</v>
      </c>
      <c r="F35" s="43" t="n">
        <v>14.2</v>
      </c>
      <c r="G35" s="55" t="n">
        <v>16.4</v>
      </c>
      <c r="H35" s="40" t="n">
        <v>856.7</v>
      </c>
      <c r="I35" s="41" t="n">
        <v>858</v>
      </c>
      <c r="J35" s="41" t="n">
        <v>854.8</v>
      </c>
      <c r="K35" s="42" t="n">
        <f aca="false">SUM(I35-J35)</f>
        <v>3.20000000000005</v>
      </c>
      <c r="L35" s="40" t="n">
        <v>1012.2</v>
      </c>
      <c r="M35" s="41" t="n">
        <v>1016.2</v>
      </c>
      <c r="N35" s="41" t="n">
        <v>1007.4</v>
      </c>
      <c r="O35" s="56" t="n">
        <f aca="false">SUM(M35-N35)</f>
        <v>8.80000000000007</v>
      </c>
      <c r="P35" s="40" t="n">
        <v>12.3</v>
      </c>
      <c r="Q35" s="41" t="n">
        <v>15.2</v>
      </c>
      <c r="R35" s="41" t="n">
        <v>9.7</v>
      </c>
      <c r="S35" s="40" t="n">
        <v>14.4</v>
      </c>
      <c r="T35" s="41" t="n">
        <v>17.2</v>
      </c>
      <c r="U35" s="41" t="n">
        <v>12</v>
      </c>
      <c r="V35" s="14" t="n">
        <v>27</v>
      </c>
      <c r="W35" s="45" t="n">
        <v>51</v>
      </c>
      <c r="X35" s="46" t="n">
        <v>89</v>
      </c>
      <c r="Y35" s="46" t="n">
        <v>31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27.15</v>
      </c>
      <c r="AF35" s="51"/>
      <c r="AG35" s="52" t="n">
        <v>6.2</v>
      </c>
      <c r="AH35" s="1" t="n">
        <v>4</v>
      </c>
      <c r="AI35" s="1" t="s">
        <v>40</v>
      </c>
      <c r="AJ35" s="1" t="s">
        <v>38</v>
      </c>
      <c r="AK35" s="13" t="s">
        <v>50</v>
      </c>
      <c r="AL35" s="47" t="n">
        <v>2.4</v>
      </c>
      <c r="AM35" s="12" t="s">
        <v>66</v>
      </c>
      <c r="AN35" s="47" t="n">
        <v>6</v>
      </c>
      <c r="AO35" s="11" t="n">
        <v>2.2</v>
      </c>
      <c r="AP35" s="54" t="n">
        <v>0.375694444444445</v>
      </c>
    </row>
    <row r="36" customFormat="false" ht="14.25" hidden="false" customHeight="false" outlineLevel="0" collapsed="false">
      <c r="A36" s="1" t="n">
        <v>28</v>
      </c>
      <c r="B36" s="40" t="n">
        <v>23</v>
      </c>
      <c r="C36" s="41" t="n">
        <v>31.8</v>
      </c>
      <c r="D36" s="41" t="n">
        <v>14.2</v>
      </c>
      <c r="E36" s="42" t="n">
        <f aca="false">SUM(C36-D36)</f>
        <v>17.6</v>
      </c>
      <c r="F36" s="43" t="n">
        <v>12.2</v>
      </c>
      <c r="G36" s="55" t="n">
        <v>16.5</v>
      </c>
      <c r="H36" s="40" t="n">
        <v>856.9</v>
      </c>
      <c r="I36" s="41" t="n">
        <v>858.4</v>
      </c>
      <c r="J36" s="41" t="n">
        <v>854.9</v>
      </c>
      <c r="K36" s="42" t="n">
        <f aca="false">SUM(I36-J36)</f>
        <v>3.5</v>
      </c>
      <c r="L36" s="40" t="n">
        <v>1012.1</v>
      </c>
      <c r="M36" s="41" t="n">
        <v>1016.5</v>
      </c>
      <c r="N36" s="41" t="n">
        <v>1007.6</v>
      </c>
      <c r="O36" s="56" t="n">
        <f aca="false">SUM(M36-N36)</f>
        <v>8.89999999999998</v>
      </c>
      <c r="P36" s="40" t="n">
        <v>12</v>
      </c>
      <c r="Q36" s="41" t="n">
        <v>13.3</v>
      </c>
      <c r="R36" s="41" t="n">
        <v>11</v>
      </c>
      <c r="S36" s="40" t="n">
        <v>14</v>
      </c>
      <c r="T36" s="41" t="n">
        <v>15.2</v>
      </c>
      <c r="U36" s="41" t="n">
        <v>12</v>
      </c>
      <c r="V36" s="14" t="n">
        <v>28</v>
      </c>
      <c r="W36" s="45" t="n">
        <v>47</v>
      </c>
      <c r="X36" s="46" t="n">
        <v>84</v>
      </c>
      <c r="Y36" s="46" t="n">
        <v>31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18.84</v>
      </c>
      <c r="AF36" s="51"/>
      <c r="AG36" s="52" t="n">
        <v>8.31</v>
      </c>
      <c r="AH36" s="1" t="n">
        <v>4</v>
      </c>
      <c r="AI36" s="1" t="s">
        <v>65</v>
      </c>
      <c r="AJ36" s="1" t="s">
        <v>38</v>
      </c>
      <c r="AK36" s="13" t="s">
        <v>50</v>
      </c>
      <c r="AL36" s="47" t="n">
        <v>3</v>
      </c>
      <c r="AM36" s="12" t="s">
        <v>50</v>
      </c>
      <c r="AN36" s="47" t="n">
        <v>6</v>
      </c>
      <c r="AO36" s="11" t="n">
        <v>2.5</v>
      </c>
      <c r="AP36" s="54" t="n">
        <v>0.506944444444444</v>
      </c>
    </row>
    <row r="37" customFormat="false" ht="14.25" hidden="false" customHeight="false" outlineLevel="0" collapsed="false">
      <c r="A37" s="1" t="n">
        <v>29</v>
      </c>
      <c r="B37" s="40" t="n">
        <v>24.6</v>
      </c>
      <c r="C37" s="41" t="n">
        <v>33.2</v>
      </c>
      <c r="D37" s="41" t="n">
        <v>15.2</v>
      </c>
      <c r="E37" s="42" t="n">
        <f aca="false">SUM(C37-D37)</f>
        <v>18</v>
      </c>
      <c r="F37" s="43" t="n">
        <v>13.4</v>
      </c>
      <c r="G37" s="55" t="n">
        <v>17</v>
      </c>
      <c r="H37" s="40" t="n">
        <v>856.2</v>
      </c>
      <c r="I37" s="41" t="n">
        <v>858.3</v>
      </c>
      <c r="J37" s="41" t="n">
        <v>854.5</v>
      </c>
      <c r="K37" s="42" t="n">
        <f aca="false">SUM(I37-J37)</f>
        <v>3.79999999999995</v>
      </c>
      <c r="L37" s="40" t="n">
        <v>1010.6</v>
      </c>
      <c r="M37" s="41" t="n">
        <v>1015.3</v>
      </c>
      <c r="N37" s="41" t="n">
        <v>1006</v>
      </c>
      <c r="O37" s="56" t="n">
        <f aca="false">SUM(M37-N37)</f>
        <v>9.29999999999996</v>
      </c>
      <c r="P37" s="40" t="n">
        <v>12.1</v>
      </c>
      <c r="Q37" s="41" t="n">
        <v>14.1</v>
      </c>
      <c r="R37" s="41" t="n">
        <v>9.6</v>
      </c>
      <c r="S37" s="40" t="n">
        <v>14.1</v>
      </c>
      <c r="T37" s="41" t="n">
        <v>16.1</v>
      </c>
      <c r="U37" s="41" t="n">
        <v>11.9</v>
      </c>
      <c r="V37" s="14" t="n">
        <v>29</v>
      </c>
      <c r="W37" s="45" t="n">
        <v>45</v>
      </c>
      <c r="X37" s="46" t="n">
        <v>85</v>
      </c>
      <c r="Y37" s="46" t="n">
        <v>30</v>
      </c>
      <c r="Z37" s="40" t="s">
        <v>78</v>
      </c>
      <c r="AA37" s="47" t="s">
        <v>78</v>
      </c>
      <c r="AB37" s="48" t="s">
        <v>53</v>
      </c>
      <c r="AC37" s="49" t="s">
        <v>53</v>
      </c>
      <c r="AD37" s="40" t="s">
        <v>78</v>
      </c>
      <c r="AE37" s="50" t="n">
        <v>10.78</v>
      </c>
      <c r="AF37" s="51" t="n">
        <v>28.62</v>
      </c>
      <c r="AG37" s="52" t="n">
        <v>8.06</v>
      </c>
      <c r="AH37" s="1" t="n">
        <v>4</v>
      </c>
      <c r="AI37" s="1" t="s">
        <v>43</v>
      </c>
      <c r="AJ37" s="1" t="s">
        <v>38</v>
      </c>
      <c r="AK37" s="13" t="s">
        <v>45</v>
      </c>
      <c r="AL37" s="47" t="n">
        <v>2.1</v>
      </c>
      <c r="AM37" s="12" t="s">
        <v>50</v>
      </c>
      <c r="AN37" s="47" t="n">
        <v>5</v>
      </c>
      <c r="AO37" s="11" t="n">
        <v>1.2</v>
      </c>
      <c r="AP37" s="54" t="n">
        <v>0.404861111111111</v>
      </c>
    </row>
    <row r="38" customFormat="false" ht="14.25" hidden="false" customHeight="false" outlineLevel="0" collapsed="false">
      <c r="A38" s="1" t="n">
        <v>30</v>
      </c>
      <c r="B38" s="40" t="n">
        <v>25.5</v>
      </c>
      <c r="C38" s="41" t="n">
        <v>34.4</v>
      </c>
      <c r="D38" s="41" t="n">
        <v>18</v>
      </c>
      <c r="E38" s="42" t="n">
        <f aca="false">SUM(C38-D38)</f>
        <v>16.4</v>
      </c>
      <c r="F38" s="43" t="n">
        <v>16.2</v>
      </c>
      <c r="G38" s="55" t="n">
        <v>16.8</v>
      </c>
      <c r="H38" s="40" t="n">
        <v>855.3</v>
      </c>
      <c r="I38" s="41" t="n">
        <v>857.3</v>
      </c>
      <c r="J38" s="41" t="n">
        <v>852.8</v>
      </c>
      <c r="K38" s="42" t="n">
        <f aca="false">SUM(I38-J38)</f>
        <v>4.5</v>
      </c>
      <c r="L38" s="40" t="n">
        <v>1008.4</v>
      </c>
      <c r="M38" s="41" t="n">
        <v>1012.7</v>
      </c>
      <c r="N38" s="41" t="n">
        <v>1003.2</v>
      </c>
      <c r="O38" s="56" t="n">
        <f aca="false">SUM(M38-N38)</f>
        <v>9.5</v>
      </c>
      <c r="P38" s="40" t="n">
        <v>12.1</v>
      </c>
      <c r="Q38" s="41" t="n">
        <v>14</v>
      </c>
      <c r="R38" s="41" t="n">
        <v>10.8</v>
      </c>
      <c r="S38" s="40" t="n">
        <v>14.1</v>
      </c>
      <c r="T38" s="41" t="n">
        <v>15.9</v>
      </c>
      <c r="U38" s="41" t="n">
        <v>12.9</v>
      </c>
      <c r="V38" s="14" t="n">
        <v>30</v>
      </c>
      <c r="W38" s="45" t="n">
        <v>46</v>
      </c>
      <c r="X38" s="46" t="n">
        <v>69</v>
      </c>
      <c r="Y38" s="46" t="n">
        <v>27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19.44</v>
      </c>
      <c r="AF38" s="51"/>
      <c r="AG38" s="52" t="n">
        <v>9.18</v>
      </c>
      <c r="AH38" s="1" t="n">
        <v>5</v>
      </c>
      <c r="AI38" s="1" t="s">
        <v>43</v>
      </c>
      <c r="AJ38" s="1" t="s">
        <v>38</v>
      </c>
      <c r="AK38" s="13" t="s">
        <v>50</v>
      </c>
      <c r="AL38" s="47" t="n">
        <v>2.7</v>
      </c>
      <c r="AM38" s="12" t="s">
        <v>50</v>
      </c>
      <c r="AN38" s="47" t="n">
        <v>5.5</v>
      </c>
      <c r="AO38" s="11" t="n">
        <v>0.7</v>
      </c>
      <c r="AP38" s="54" t="n">
        <v>0.31875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6</v>
      </c>
      <c r="B40" s="56" t="n">
        <f aca="false">AVERAGE(B29:B39)</f>
        <v>24.69</v>
      </c>
      <c r="C40" s="56" t="n">
        <f aca="false">AVERAGE(C29:C39)</f>
        <v>33.74</v>
      </c>
      <c r="D40" s="56" t="n">
        <f aca="false">AVERAGE(D29:D39)</f>
        <v>17.28</v>
      </c>
      <c r="E40" s="56" t="n">
        <f aca="false">AVERAGE(E29:E39)</f>
        <v>16.46</v>
      </c>
      <c r="F40" s="56" t="n">
        <f aca="false">AVERAGE(F29:F39)</f>
        <v>15.39</v>
      </c>
      <c r="G40" s="56" t="n">
        <f aca="false">AVERAGE(G29:G39)</f>
        <v>16.37</v>
      </c>
      <c r="H40" s="56" t="n">
        <f aca="false">AVERAGE(H29:H39)</f>
        <v>856.65</v>
      </c>
      <c r="I40" s="56" t="n">
        <f aca="false">AVERAGE(I29:I39)</f>
        <v>857.97</v>
      </c>
      <c r="J40" s="56" t="n">
        <f aca="false">AVERAGE(J29:J39)</f>
        <v>855</v>
      </c>
      <c r="K40" s="57" t="n">
        <f aca="false">AVERAGE(K29:K39)</f>
        <v>2.97</v>
      </c>
      <c r="L40" s="56" t="n">
        <f aca="false">AVERAGE(L29:L39)</f>
        <v>1010.61</v>
      </c>
      <c r="M40" s="56" t="n">
        <f aca="false">AVERAGE(M29:M39)</f>
        <v>1014.13</v>
      </c>
      <c r="N40" s="56" t="n">
        <f aca="false">AVERAGE(N29:N39)</f>
        <v>1006.24</v>
      </c>
      <c r="O40" s="56" t="n">
        <f aca="false">AVERAGE(O29:O39)</f>
        <v>7.88999999999999</v>
      </c>
      <c r="P40" s="56" t="n">
        <f aca="false">AVERAGE(P29:P39)</f>
        <v>11.76</v>
      </c>
      <c r="Q40" s="56" t="n">
        <f aca="false">AVERAGE(Q29:Q39)</f>
        <v>14.02</v>
      </c>
      <c r="R40" s="56" t="n">
        <f aca="false">AVERAGE(R29:R39)</f>
        <v>9.67</v>
      </c>
      <c r="S40" s="56" t="n">
        <f aca="false">AVERAGE(S29:S39)</f>
        <v>13.88</v>
      </c>
      <c r="T40" s="56" t="n">
        <f aca="false">AVERAGE(T29:T39)</f>
        <v>15.97</v>
      </c>
      <c r="U40" s="56" t="n">
        <f aca="false">AVERAGE(U29:U39)</f>
        <v>11.9</v>
      </c>
      <c r="V40" s="56"/>
      <c r="W40" s="60" t="n">
        <f aca="false">AVERAGE(W29:W39)</f>
        <v>48.4</v>
      </c>
      <c r="X40" s="60" t="n">
        <f aca="false">AVERAGE(X29:X39)</f>
        <v>72.6</v>
      </c>
      <c r="Y40" s="60" t="n">
        <f aca="false">AVERAGE(Y29:Y39)</f>
        <v>27.9</v>
      </c>
      <c r="Z40" s="56" t="n">
        <f aca="false">SUM(Z29:Z39)</f>
        <v>0.1</v>
      </c>
      <c r="AA40" s="56" t="n">
        <f aca="false">MAX(AA29:AA39)</f>
        <v>0.1</v>
      </c>
      <c r="AB40" s="56"/>
      <c r="AC40" s="56"/>
      <c r="AD40" s="56" t="n">
        <f aca="false">SUM(AD29:AD39)</f>
        <v>0.1</v>
      </c>
      <c r="AE40" s="66" t="n">
        <f aca="false">AVERAGE(AE29:AE39)</f>
        <v>17.901</v>
      </c>
      <c r="AF40" s="56"/>
      <c r="AG40" s="66" t="n">
        <f aca="false">SUM(AG29:AG39)</f>
        <v>85.58</v>
      </c>
      <c r="AH40" s="60" t="n">
        <f aca="false">AVERAGE(AH29:AH39)</f>
        <v>4.9</v>
      </c>
      <c r="AI40" s="56"/>
      <c r="AJ40" s="56"/>
      <c r="AK40" s="56"/>
      <c r="AL40" s="56" t="n">
        <f aca="false">AVERAGE(AL29:AL39)</f>
        <v>2.23</v>
      </c>
      <c r="AM40" s="56"/>
      <c r="AN40" s="56" t="n">
        <f aca="false">MAX(AN29:AN39)</f>
        <v>10</v>
      </c>
      <c r="AO40" s="56" t="n">
        <f aca="false">AVERAGE(AO29:AO39)</f>
        <v>1.39</v>
      </c>
      <c r="AP40" s="64" t="n">
        <f aca="false">SUM(AP29:AP39)</f>
        <v>3.08819444444444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26.1533333333333</v>
      </c>
      <c r="C42" s="40" t="n">
        <f aca="false">AVERAGE(C7:C16,C18:C27,C29:C39)</f>
        <v>36.1833333333333</v>
      </c>
      <c r="D42" s="40" t="n">
        <f aca="false">AVERAGE(D7:D16,D18:D27,D29:D39)</f>
        <v>16.94</v>
      </c>
      <c r="E42" s="40" t="n">
        <f aca="false">AVERAGE(E7:E16,E18:E27,E29:E39)</f>
        <v>19.2433333333333</v>
      </c>
      <c r="F42" s="40" t="n">
        <f aca="false">AVERAGE(F7:F16,F18:F27,F29:F39)</f>
        <v>14.75</v>
      </c>
      <c r="G42" s="40" t="n">
        <f aca="false">AVERAGE(G7:G16,G18:G27,G29:G39)</f>
        <v>15.5966666666667</v>
      </c>
      <c r="H42" s="40" t="n">
        <f aca="false">AVERAGE(H7:H16,H18:H27,H29:H39)</f>
        <v>854.483333333333</v>
      </c>
      <c r="I42" s="40" t="n">
        <f aca="false">AVERAGE(I7:I16,I18:I27,I29:I39)</f>
        <v>856.2</v>
      </c>
      <c r="J42" s="40" t="n">
        <f aca="false">AVERAGE(J7:J16,J18:J27,J29:J39)</f>
        <v>852.376666666667</v>
      </c>
      <c r="K42" s="40" t="n">
        <f aca="false">AVERAGE(K7:K16,K18:K27,K29:K39)</f>
        <v>3.82333333333334</v>
      </c>
      <c r="L42" s="40" t="n">
        <f aca="false">AVERAGE(L7:L16,L18:L27,L29:L39)</f>
        <v>1007.38</v>
      </c>
      <c r="M42" s="40" t="n">
        <f aca="false">AVERAGE(M7:M16,M18:M27,M29:M39)</f>
        <v>1011.79</v>
      </c>
      <c r="N42" s="40" t="n">
        <f aca="false">AVERAGE(N7:N16,N18:N27,N29:N39)</f>
        <v>1002.19333333333</v>
      </c>
      <c r="O42" s="40" t="n">
        <f aca="false">AVERAGE(O7:O16,O18:O27,O29:O39)</f>
        <v>9.59666666666667</v>
      </c>
      <c r="P42" s="40" t="n">
        <f aca="false">AVERAGE(P7:P16,P18:P27,P29:P39)</f>
        <v>8.5</v>
      </c>
      <c r="Q42" s="40" t="n">
        <f aca="false">AVERAGE(Q7:Q16,Q18:Q27,Q29:Q39)</f>
        <v>12.26</v>
      </c>
      <c r="R42" s="40" t="n">
        <f aca="false">AVERAGE(R7:R16,R18:R27,R29:R39)</f>
        <v>4.68666666666667</v>
      </c>
      <c r="S42" s="40" t="n">
        <f aca="false">AVERAGE(S7:S16,S18:S27,S29:S39)</f>
        <v>11.6333333333333</v>
      </c>
      <c r="T42" s="40" t="n">
        <f aca="false">AVERAGE(T7:T16,T18:T27,T29:T39)</f>
        <v>14.36</v>
      </c>
      <c r="U42" s="40" t="n">
        <f aca="false">AVERAGE(U7:U16,U18:U27,U29:U39)</f>
        <v>8.82666666666667</v>
      </c>
      <c r="V42" s="40"/>
      <c r="W42" s="45" t="n">
        <f aca="false">AVERAGE(W7:W16,W18:W27,W29:W39)</f>
        <v>37.5</v>
      </c>
      <c r="X42" s="45" t="n">
        <f aca="false">AVERAGE(X7:X16,X18:X27,X29:X39)</f>
        <v>64.5666666666667</v>
      </c>
      <c r="Y42" s="45" t="n">
        <f aca="false">AVERAGE(Y7:Y16,Y18:Y27,Y29:Y39)</f>
        <v>18.7</v>
      </c>
      <c r="Z42" s="40" t="n">
        <f aca="false">SUM(Z7:Z16,Z18:Z27,Z29:Z39)</f>
        <v>2.2</v>
      </c>
      <c r="AA42" s="40"/>
      <c r="AB42" s="40"/>
      <c r="AC42" s="40"/>
      <c r="AD42" s="40"/>
      <c r="AE42" s="40" t="n">
        <f aca="false">AVERAGE(AE7:AE16,AE18:AE27,AE29:AE39)</f>
        <v>18.0606666666667</v>
      </c>
      <c r="AF42" s="40"/>
      <c r="AG42" s="66" t="n">
        <f aca="false">AVERAGE(AG7:AG16,AG18:AG27,AG29:AG39)</f>
        <v>9.51866666666667</v>
      </c>
      <c r="AH42" s="45" t="n">
        <f aca="false">AVERAGE(AH7:AH16,AH18:AH27,AH29:AH39)</f>
        <v>3.46666666666667</v>
      </c>
      <c r="AI42" s="40"/>
      <c r="AJ42" s="40"/>
      <c r="AK42" s="40"/>
      <c r="AL42" s="40" t="n">
        <f aca="false">AVERAGE(AL7:AL16,AL18:AL27,AL29:AL39)</f>
        <v>2.19</v>
      </c>
      <c r="AM42" s="40"/>
      <c r="AN42" s="40" t="n">
        <f aca="false">AVERAGE(AN7:AN16,AN18:AN27,AN29:AN39)</f>
        <v>7.6875</v>
      </c>
      <c r="AO42" s="40" t="n">
        <f aca="false">AVERAGE(AO7:AO16,AO18:AO27,AO29:AO39)</f>
        <v>1.36</v>
      </c>
      <c r="AP42" s="64" t="n">
        <f aca="false">SUM(AP7:AP16,AP18:AP27,AP29:AP39)</f>
        <v>12.14513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30.1</v>
      </c>
      <c r="C43" s="40" t="n">
        <f aca="false">MAX(C7:C16,C18:C27,C29:C39)</f>
        <v>41.1</v>
      </c>
      <c r="D43" s="40" t="n">
        <f aca="false">MAX(D7:D16,D18:D27,D29:D39)</f>
        <v>22.4</v>
      </c>
      <c r="E43" s="40" t="n">
        <f aca="false">MAX(E7:E16,E18:E27,E29:E39)</f>
        <v>25.7</v>
      </c>
      <c r="F43" s="40" t="n">
        <f aca="false">MAX(F7:F16,F18:F27,F29:F39)</f>
        <v>20</v>
      </c>
      <c r="G43" s="40" t="n">
        <f aca="false">MAX(G7:G16,G18:G27,G29:G39)</f>
        <v>17.3</v>
      </c>
      <c r="H43" s="40" t="n">
        <f aca="false">MAX(H7:H16,H18:H27,H29:H39)</f>
        <v>858.7</v>
      </c>
      <c r="I43" s="40" t="n">
        <f aca="false">MAX(I7:I16,I18:I27,I29:I39)</f>
        <v>859.6</v>
      </c>
      <c r="J43" s="40" t="n">
        <f aca="false">MAX(J7:J16,J18:J27,J29:J39)</f>
        <v>858.1</v>
      </c>
      <c r="K43" s="40" t="n">
        <f aca="false">MAX(K7:K16,K18:K27,K29:K39)</f>
        <v>5.79999999999995</v>
      </c>
      <c r="L43" s="40" t="n">
        <f aca="false">MAX(L7:L16,L18:L27,L29:L39)</f>
        <v>1013.5</v>
      </c>
      <c r="M43" s="40" t="n">
        <f aca="false">MAX(M7:M16,M18:M27,M29:M39)</f>
        <v>1016.5</v>
      </c>
      <c r="N43" s="40" t="n">
        <f aca="false">MAX(N7:N16,N18:N27,N29:N39)</f>
        <v>1011.3</v>
      </c>
      <c r="O43" s="40" t="n">
        <f aca="false">MAX(O7:O16,O18:O27,O29:O39)</f>
        <v>14.4</v>
      </c>
      <c r="P43" s="40" t="n">
        <f aca="false">MAX(P7:P16,P18:P27,P29:P39)</f>
        <v>13.2</v>
      </c>
      <c r="Q43" s="40" t="n">
        <f aca="false">MAX(Q7:Q16,Q18:Q27,Q29:Q39)</f>
        <v>16.5</v>
      </c>
      <c r="R43" s="40" t="n">
        <f aca="false">MAX(R7:R16,R18:R27,R29:R39)</f>
        <v>12</v>
      </c>
      <c r="S43" s="40" t="n">
        <f aca="false">MAX(S7:S16,S18:S27,S29:S39)</f>
        <v>15.6</v>
      </c>
      <c r="T43" s="40" t="n">
        <f aca="false">MAX(T7:T16,T18:T27,T29:T39)</f>
        <v>18.7</v>
      </c>
      <c r="U43" s="40" t="n">
        <f aca="false">MAX(U7:U16,U18:U27,U29:U39)</f>
        <v>14</v>
      </c>
      <c r="V43" s="40"/>
      <c r="W43" s="45" t="n">
        <f aca="false">MAX(W7:W16,W18:W27,W29:W39)</f>
        <v>70</v>
      </c>
      <c r="X43" s="45" t="n">
        <f aca="false">MAX(X7:X16,X18:X27,X29:X39)</f>
        <v>89</v>
      </c>
      <c r="Y43" s="45" t="n">
        <f aca="false">MAX(Y7:Y16,Y18:Y27,Y29:Y39)</f>
        <v>43</v>
      </c>
      <c r="Z43" s="40" t="n">
        <f aca="false">MAX(Z7:Z16,Z18:Z27,Z29:Z39)</f>
        <v>1.6</v>
      </c>
      <c r="AA43" s="40" t="n">
        <f aca="false">MAX(AA7:AA16,AA18:AA27,AA29:AA39)</f>
        <v>0.8</v>
      </c>
      <c r="AB43" s="40" t="n">
        <f aca="false">MAX(AB7:AB16,AB18:AB27,AB29:AB39)</f>
        <v>20</v>
      </c>
      <c r="AC43" s="40" t="n">
        <f aca="false">MAX(AC7:AC16,AC18:AC27,AC29:AC39)</f>
        <v>21</v>
      </c>
      <c r="AD43" s="40" t="n">
        <f aca="false">MAX(AD7:AD16,AD18:AD27,AD29:AD39)</f>
        <v>1.6</v>
      </c>
      <c r="AE43" s="40" t="n">
        <f aca="false">MAX(AE7:AE16,AE18:AE27,AE29:AE39)</f>
        <v>40.42</v>
      </c>
      <c r="AF43" s="40"/>
      <c r="AG43" s="66" t="n">
        <f aca="false">MAX(AG7:AG16,AG18:AG27,AG29:AG39)</f>
        <v>13.79</v>
      </c>
      <c r="AH43" s="40"/>
      <c r="AI43" s="40"/>
      <c r="AJ43" s="40"/>
      <c r="AK43" s="40"/>
      <c r="AL43" s="40" t="n">
        <f aca="false">MAX(AL7:AL16,AL18:AL27,AL29:AL39)</f>
        <v>4.1</v>
      </c>
      <c r="AM43" s="40"/>
      <c r="AN43" s="40" t="n">
        <f aca="false">MAX(AN7:AN16,AN18:AN27,AN29:AN39)</f>
        <v>11.5</v>
      </c>
      <c r="AO43" s="40" t="n">
        <f aca="false">MAX(AO7:AO16,AO18:AO27,AO29:AO39)</f>
        <v>2.9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20.9</v>
      </c>
      <c r="C44" s="73" t="n">
        <f aca="false">MIN(C7:C16,C18:C27,C29:C39)</f>
        <v>30.4</v>
      </c>
      <c r="D44" s="73" t="n">
        <f aca="false">MIN(D7:D16,D18:D27,D29:D39)</f>
        <v>12</v>
      </c>
      <c r="E44" s="73" t="n">
        <f aca="false">MIN(E7:E16,E18:E27,E29:E39)</f>
        <v>13.5</v>
      </c>
      <c r="F44" s="47" t="n">
        <f aca="false">MIN(F7:F16,F18:F27,F29:F39)</f>
        <v>9.8</v>
      </c>
      <c r="G44" s="73" t="n">
        <f aca="false">MIN(G7:G16,G18:G27,G29:G39)</f>
        <v>13.4</v>
      </c>
      <c r="H44" s="73" t="n">
        <f aca="false">MIN(H7:H16,H18:H27,H29:H39)</f>
        <v>850.5</v>
      </c>
      <c r="I44" s="73" t="n">
        <f aca="false">MIN(I7:I16,I18:I27,I29:I39)</f>
        <v>852.1</v>
      </c>
      <c r="J44" s="73" t="n">
        <f aca="false">MIN(J7:J16,J18:J27,J29:J39)</f>
        <v>847.7</v>
      </c>
      <c r="K44" s="73" t="n">
        <f aca="false">MIN(K7:K16,K18:K27,K29:K39)</f>
        <v>0.899999999999977</v>
      </c>
      <c r="L44" s="73" t="n">
        <f aca="false">MIN(L7:L16,L18:L27,L29:L39)</f>
        <v>1000.6</v>
      </c>
      <c r="M44" s="73" t="n">
        <f aca="false">MIN(M7:M16,M18:M27,M29:M39)</f>
        <v>1004.4</v>
      </c>
      <c r="N44" s="73" t="n">
        <f aca="false">MIN(N7:N16,N18:N27,N29:N39)</f>
        <v>994.9</v>
      </c>
      <c r="O44" s="73" t="n">
        <f aca="false">MIN(O7:O16,O18:O27,O29:O39)</f>
        <v>3.5</v>
      </c>
      <c r="P44" s="73" t="n">
        <f aca="false">MIN(P7:P16,P18:P27,P29:P39)</f>
        <v>3.2</v>
      </c>
      <c r="Q44" s="73" t="n">
        <f aca="false">MIN(Q7:Q16,Q18:Q27,Q29:Q39)</f>
        <v>5.5</v>
      </c>
      <c r="R44" s="73" t="n">
        <f aca="false">MIN(R7:R16,R18:R27,R29:R39)</f>
        <v>-3.3</v>
      </c>
      <c r="S44" s="73" t="n">
        <f aca="false">MIN(S7:S16,S18:S27,S29:S39)</f>
        <v>7.7</v>
      </c>
      <c r="T44" s="73" t="n">
        <f aca="false">MIN(T7:T16,T18:T27,T29:T39)</f>
        <v>9</v>
      </c>
      <c r="U44" s="73" t="n">
        <f aca="false">MIN(U7:U16,U18:U27,U29:U39)</f>
        <v>4.7</v>
      </c>
      <c r="V44" s="74"/>
      <c r="W44" s="75" t="n">
        <f aca="false">MIN(W7:W16,W18:W27,W29:W39)</f>
        <v>21</v>
      </c>
      <c r="X44" s="75" t="n">
        <f aca="false">MIN(X7:X16,X18:X27,X29:X39)</f>
        <v>43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6.02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30123405174692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2</v>
      </c>
    </row>
    <row r="2" customFormat="false" ht="18.75" hidden="false" customHeight="false" outlineLevel="0" collapsed="false">
      <c r="A2" s="2" t="s">
        <v>83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B2" s="0" t="s">
        <v>84</v>
      </c>
    </row>
    <row r="3" customFormat="false" ht="13.5" hidden="false" customHeight="false" outlineLevel="0" collapsed="false">
      <c r="AB3" s="0" t="n">
        <v>0</v>
      </c>
    </row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46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6.2</v>
      </c>
      <c r="C7" s="41" t="n">
        <v>35.7</v>
      </c>
      <c r="D7" s="41" t="n">
        <v>16.4</v>
      </c>
      <c r="E7" s="42" t="n">
        <f aca="false">SUM(C7-D7)</f>
        <v>19.3</v>
      </c>
      <c r="F7" s="43" t="n">
        <v>14.6</v>
      </c>
      <c r="G7" s="44" t="n">
        <v>17.2</v>
      </c>
      <c r="H7" s="40" t="n">
        <v>854.2</v>
      </c>
      <c r="I7" s="41" t="n">
        <v>856.4</v>
      </c>
      <c r="J7" s="41" t="n">
        <v>851.8</v>
      </c>
      <c r="K7" s="42" t="n">
        <f aca="false">SUM(I7-J7)</f>
        <v>4.60000000000002</v>
      </c>
      <c r="L7" s="40" t="n">
        <v>1007.6</v>
      </c>
      <c r="M7" s="41" t="n">
        <v>1012.9</v>
      </c>
      <c r="N7" s="41" t="n">
        <v>1001.6</v>
      </c>
      <c r="O7" s="42" t="n">
        <f aca="false">SUM(M7-N7)</f>
        <v>11.3</v>
      </c>
      <c r="P7" s="40" t="n">
        <v>11.2</v>
      </c>
      <c r="Q7" s="41" t="n">
        <v>13.5</v>
      </c>
      <c r="R7" s="41" t="n">
        <v>6</v>
      </c>
      <c r="S7" s="40" t="n">
        <v>13.4</v>
      </c>
      <c r="T7" s="41" t="n">
        <v>15.4</v>
      </c>
      <c r="U7" s="41" t="n">
        <v>9.3</v>
      </c>
      <c r="V7" s="14" t="n">
        <v>1</v>
      </c>
      <c r="W7" s="45" t="n">
        <v>39</v>
      </c>
      <c r="X7" s="46" t="n">
        <v>76</v>
      </c>
      <c r="Y7" s="46" t="n">
        <v>18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12.89</v>
      </c>
      <c r="AF7" s="51" t="n">
        <v>37.11</v>
      </c>
      <c r="AG7" s="52" t="n">
        <v>6.55</v>
      </c>
      <c r="AH7" s="1" t="n">
        <v>4</v>
      </c>
      <c r="AI7" s="1" t="s">
        <v>43</v>
      </c>
      <c r="AJ7" s="1" t="s">
        <v>38</v>
      </c>
      <c r="AK7" s="1" t="s">
        <v>45</v>
      </c>
      <c r="AL7" s="47" t="n">
        <v>2.6</v>
      </c>
      <c r="AM7" s="12" t="s">
        <v>45</v>
      </c>
      <c r="AN7" s="47" t="n">
        <v>5.5</v>
      </c>
      <c r="AO7" s="53" t="n">
        <v>1.5</v>
      </c>
      <c r="AP7" s="54" t="n">
        <v>0.472916666666667</v>
      </c>
    </row>
    <row r="8" customFormat="false" ht="12.75" hidden="false" customHeight="false" outlineLevel="0" collapsed="false">
      <c r="A8" s="1" t="n">
        <v>2</v>
      </c>
      <c r="B8" s="40" t="n">
        <v>27</v>
      </c>
      <c r="C8" s="41" t="n">
        <v>36.1</v>
      </c>
      <c r="D8" s="41" t="n">
        <v>16.4</v>
      </c>
      <c r="E8" s="42" t="n">
        <f aca="false">SUM(C8-D8)</f>
        <v>19.7</v>
      </c>
      <c r="F8" s="43" t="n">
        <v>14.4</v>
      </c>
      <c r="G8" s="55" t="n">
        <v>16.8</v>
      </c>
      <c r="H8" s="40" t="n">
        <v>855.1</v>
      </c>
      <c r="I8" s="41" t="n">
        <v>857</v>
      </c>
      <c r="J8" s="41" t="n">
        <v>853.3</v>
      </c>
      <c r="K8" s="42" t="n">
        <f aca="false">SUM(I8-J8)</f>
        <v>3.70000000000005</v>
      </c>
      <c r="L8" s="40" t="n">
        <v>1008.2</v>
      </c>
      <c r="M8" s="41" t="n">
        <v>1013</v>
      </c>
      <c r="N8" s="41" t="n">
        <v>1003</v>
      </c>
      <c r="O8" s="42" t="n">
        <f aca="false">SUM(M8-N8)</f>
        <v>10</v>
      </c>
      <c r="P8" s="40" t="n">
        <v>9.9</v>
      </c>
      <c r="Q8" s="41" t="n">
        <v>13.5</v>
      </c>
      <c r="R8" s="41" t="n">
        <v>5.9</v>
      </c>
      <c r="S8" s="40" t="n">
        <v>12.3</v>
      </c>
      <c r="T8" s="41" t="n">
        <v>15.4</v>
      </c>
      <c r="U8" s="41" t="n">
        <v>9.2</v>
      </c>
      <c r="V8" s="14" t="n">
        <v>2</v>
      </c>
      <c r="W8" s="45" t="n">
        <v>36</v>
      </c>
      <c r="X8" s="46" t="n">
        <v>73</v>
      </c>
      <c r="Y8" s="46" t="n">
        <v>18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27.47</v>
      </c>
      <c r="AF8" s="51"/>
      <c r="AG8" s="52" t="n">
        <v>9.64</v>
      </c>
      <c r="AH8" s="1" t="n">
        <v>4</v>
      </c>
      <c r="AI8" s="1" t="s">
        <v>40</v>
      </c>
      <c r="AJ8" s="1" t="s">
        <v>38</v>
      </c>
      <c r="AK8" s="13" t="s">
        <v>45</v>
      </c>
      <c r="AL8" s="47" t="n">
        <v>2.4</v>
      </c>
      <c r="AM8" s="12" t="s">
        <v>45</v>
      </c>
      <c r="AN8" s="47" t="n">
        <v>6.5</v>
      </c>
      <c r="AO8" s="11" t="n">
        <v>1.2</v>
      </c>
      <c r="AP8" s="54" t="n">
        <v>0.525694444444445</v>
      </c>
    </row>
    <row r="9" customFormat="false" ht="12.75" hidden="false" customHeight="false" outlineLevel="0" collapsed="false">
      <c r="A9" s="1" t="n">
        <v>3</v>
      </c>
      <c r="B9" s="40" t="n">
        <v>28.1</v>
      </c>
      <c r="C9" s="41" t="n">
        <v>37.7</v>
      </c>
      <c r="D9" s="41" t="n">
        <v>22</v>
      </c>
      <c r="E9" s="42" t="n">
        <f aca="false">SUM(C9-D9)</f>
        <v>15.7</v>
      </c>
      <c r="F9" s="43" t="n">
        <v>20</v>
      </c>
      <c r="G9" s="55" t="n">
        <v>17.4</v>
      </c>
      <c r="H9" s="40" t="n">
        <v>856</v>
      </c>
      <c r="I9" s="41" t="n">
        <v>857.6</v>
      </c>
      <c r="J9" s="41" t="n">
        <v>854.1</v>
      </c>
      <c r="K9" s="42" t="n">
        <f aca="false">SUM(I9-J9)</f>
        <v>3.5</v>
      </c>
      <c r="L9" s="40" t="n">
        <v>1008</v>
      </c>
      <c r="M9" s="41" t="n">
        <v>1011.6</v>
      </c>
      <c r="N9" s="41" t="n">
        <v>1003.9</v>
      </c>
      <c r="O9" s="42" t="n">
        <f aca="false">SUM(M9-N9)</f>
        <v>7.70000000000005</v>
      </c>
      <c r="P9" s="40" t="n">
        <v>10.8</v>
      </c>
      <c r="Q9" s="41" t="n">
        <v>14.8</v>
      </c>
      <c r="R9" s="41" t="n">
        <v>4.3</v>
      </c>
      <c r="S9" s="40" t="n">
        <v>12.8</v>
      </c>
      <c r="T9" s="41" t="n">
        <v>16.8</v>
      </c>
      <c r="U9" s="41" t="n">
        <v>8.3</v>
      </c>
      <c r="V9" s="14" t="n">
        <v>3</v>
      </c>
      <c r="W9" s="45" t="n">
        <v>35</v>
      </c>
      <c r="X9" s="46" t="n">
        <v>63</v>
      </c>
      <c r="Y9" s="46" t="n">
        <v>17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9.35</v>
      </c>
      <c r="AF9" s="51"/>
      <c r="AG9" s="52" t="n">
        <v>8.12</v>
      </c>
      <c r="AH9" s="1" t="n">
        <v>4</v>
      </c>
      <c r="AI9" s="1" t="s">
        <v>43</v>
      </c>
      <c r="AJ9" s="1" t="s">
        <v>38</v>
      </c>
      <c r="AK9" s="13" t="s">
        <v>42</v>
      </c>
      <c r="AL9" s="47" t="n">
        <v>1.5</v>
      </c>
      <c r="AM9" s="12" t="s">
        <v>59</v>
      </c>
      <c r="AN9" s="47" t="n">
        <v>6.5</v>
      </c>
      <c r="AO9" s="11" t="n">
        <v>1.3</v>
      </c>
      <c r="AP9" s="54" t="n">
        <v>0.456944444444444</v>
      </c>
      <c r="AR9" s="0" t="s">
        <v>79</v>
      </c>
    </row>
    <row r="10" customFormat="false" ht="12.75" hidden="false" customHeight="false" outlineLevel="0" collapsed="false">
      <c r="A10" s="1" t="n">
        <v>4</v>
      </c>
      <c r="B10" s="40" t="n">
        <v>25.9</v>
      </c>
      <c r="C10" s="41" t="n">
        <v>36.4</v>
      </c>
      <c r="D10" s="41" t="n">
        <v>20</v>
      </c>
      <c r="E10" s="42" t="n">
        <f aca="false">SUM(C10-D10)</f>
        <v>16.4</v>
      </c>
      <c r="F10" s="43" t="n">
        <v>18.9</v>
      </c>
      <c r="G10" s="55" t="n">
        <v>18.1</v>
      </c>
      <c r="H10" s="40" t="n">
        <v>856.1</v>
      </c>
      <c r="I10" s="41" t="n">
        <v>858</v>
      </c>
      <c r="J10" s="41" t="n">
        <v>853.5</v>
      </c>
      <c r="K10" s="42" t="n">
        <f aca="false">SUM(I10-J10)</f>
        <v>4.5</v>
      </c>
      <c r="L10" s="40" t="n">
        <v>1008.9</v>
      </c>
      <c r="M10" s="41" t="n">
        <v>1012.3</v>
      </c>
      <c r="N10" s="41" t="n">
        <v>1005.1</v>
      </c>
      <c r="O10" s="42" t="n">
        <f aca="false">SUM(M10-N10)</f>
        <v>7.19999999999993</v>
      </c>
      <c r="P10" s="40" t="n">
        <v>17</v>
      </c>
      <c r="Q10" s="41" t="n">
        <v>19.4</v>
      </c>
      <c r="R10" s="41" t="n">
        <v>10.4</v>
      </c>
      <c r="S10" s="40" t="n">
        <v>16</v>
      </c>
      <c r="T10" s="41" t="n">
        <v>22.4</v>
      </c>
      <c r="U10" s="41" t="n">
        <v>12.5</v>
      </c>
      <c r="V10" s="14" t="n">
        <v>4</v>
      </c>
      <c r="W10" s="45" t="n">
        <v>50</v>
      </c>
      <c r="X10" s="46" t="n">
        <v>83</v>
      </c>
      <c r="Y10" s="46" t="n">
        <v>23</v>
      </c>
      <c r="Z10" s="40" t="n">
        <v>5</v>
      </c>
      <c r="AA10" s="47" t="n">
        <v>4.2</v>
      </c>
      <c r="AB10" s="48" t="n">
        <v>16</v>
      </c>
      <c r="AC10" s="49" t="n">
        <v>17</v>
      </c>
      <c r="AD10" s="40" t="n">
        <v>5</v>
      </c>
      <c r="AE10" s="50" t="n">
        <v>14.12</v>
      </c>
      <c r="AF10" s="51"/>
      <c r="AG10" s="52" t="n">
        <v>9.43</v>
      </c>
      <c r="AH10" s="1" t="n">
        <v>4</v>
      </c>
      <c r="AI10" s="1" t="s">
        <v>37</v>
      </c>
      <c r="AJ10" s="1" t="s">
        <v>45</v>
      </c>
      <c r="AK10" s="13" t="s">
        <v>39</v>
      </c>
      <c r="AL10" s="47" t="n">
        <v>3.5</v>
      </c>
      <c r="AM10" s="12" t="s">
        <v>67</v>
      </c>
      <c r="AN10" s="47" t="n">
        <v>10</v>
      </c>
      <c r="AO10" s="11" t="n">
        <v>2.1</v>
      </c>
      <c r="AP10" s="54" t="n">
        <v>0.346527777777778</v>
      </c>
    </row>
    <row r="11" customFormat="false" ht="12.75" hidden="false" customHeight="false" outlineLevel="0" collapsed="false">
      <c r="A11" s="1" t="n">
        <v>5</v>
      </c>
      <c r="B11" s="40" t="n">
        <v>21.7</v>
      </c>
      <c r="C11" s="41" t="n">
        <v>33</v>
      </c>
      <c r="D11" s="41" t="n">
        <v>16.2</v>
      </c>
      <c r="E11" s="42" t="n">
        <f aca="false">SUM(C11-D11)</f>
        <v>16.8</v>
      </c>
      <c r="F11" s="43" t="n">
        <v>15</v>
      </c>
      <c r="G11" s="55" t="n">
        <v>17.8</v>
      </c>
      <c r="H11" s="40" t="n">
        <v>856.6</v>
      </c>
      <c r="I11" s="41" t="n">
        <v>857.7</v>
      </c>
      <c r="J11" s="41" t="n">
        <v>853.9</v>
      </c>
      <c r="K11" s="42" t="n">
        <f aca="false">SUM(I11-J11)</f>
        <v>3.80000000000007</v>
      </c>
      <c r="L11" s="40" t="n">
        <v>1011.6</v>
      </c>
      <c r="M11" s="41" t="n">
        <v>1015.5</v>
      </c>
      <c r="N11" s="41" t="n">
        <v>1006.9</v>
      </c>
      <c r="O11" s="42" t="n">
        <f aca="false">SUM(M11-N11)</f>
        <v>8.60000000000002</v>
      </c>
      <c r="P11" s="40" t="n">
        <v>15.5</v>
      </c>
      <c r="Q11" s="41" t="n">
        <v>17.7</v>
      </c>
      <c r="R11" s="41" t="n">
        <v>11.8</v>
      </c>
      <c r="S11" s="40" t="n">
        <v>17.6</v>
      </c>
      <c r="T11" s="41" t="n">
        <v>20.1</v>
      </c>
      <c r="U11" s="41" t="n">
        <v>13.9</v>
      </c>
      <c r="V11" s="14" t="n">
        <v>5</v>
      </c>
      <c r="W11" s="45" t="n">
        <v>68</v>
      </c>
      <c r="X11" s="46" t="n">
        <v>96</v>
      </c>
      <c r="Y11" s="46" t="n">
        <v>30</v>
      </c>
      <c r="Z11" s="40" t="n">
        <v>28.9</v>
      </c>
      <c r="AA11" s="47" t="n">
        <v>11</v>
      </c>
      <c r="AB11" s="48" t="n">
        <v>21</v>
      </c>
      <c r="AC11" s="49" t="n">
        <v>22</v>
      </c>
      <c r="AD11" s="40" t="n">
        <v>28.9</v>
      </c>
      <c r="AE11" s="50" t="n">
        <v>11.42</v>
      </c>
      <c r="AF11" s="51" t="n">
        <v>34.94</v>
      </c>
      <c r="AG11" s="52" t="n">
        <v>4.5</v>
      </c>
      <c r="AH11" s="1" t="n">
        <v>4</v>
      </c>
      <c r="AI11" s="1" t="s">
        <v>40</v>
      </c>
      <c r="AJ11" s="1" t="s">
        <v>38</v>
      </c>
      <c r="AK11" s="13" t="s">
        <v>45</v>
      </c>
      <c r="AL11" s="47" t="n">
        <v>1.5</v>
      </c>
      <c r="AM11" s="12"/>
      <c r="AN11" s="47"/>
      <c r="AO11" s="11" t="n">
        <v>0.6</v>
      </c>
      <c r="AP11" s="54" t="n">
        <v>0.3375</v>
      </c>
    </row>
    <row r="12" customFormat="false" ht="12.75" hidden="false" customHeight="false" outlineLevel="0" collapsed="false">
      <c r="A12" s="1" t="n">
        <v>6</v>
      </c>
      <c r="B12" s="40" t="n">
        <v>20.2</v>
      </c>
      <c r="C12" s="41" t="n">
        <v>28.6</v>
      </c>
      <c r="D12" s="41" t="n">
        <v>16.6</v>
      </c>
      <c r="E12" s="42" t="n">
        <f aca="false">SUM(C12-D12)</f>
        <v>12</v>
      </c>
      <c r="F12" s="43" t="n">
        <v>16.1</v>
      </c>
      <c r="G12" s="55" t="n">
        <v>18.1</v>
      </c>
      <c r="H12" s="40" t="n">
        <v>858.8</v>
      </c>
      <c r="I12" s="41" t="n">
        <v>860.3</v>
      </c>
      <c r="J12" s="41" t="n">
        <v>857.2</v>
      </c>
      <c r="K12" s="42" t="n">
        <f aca="false">SUM(I12-J12)</f>
        <v>3.09999999999991</v>
      </c>
      <c r="L12" s="40" t="n">
        <v>1015.6</v>
      </c>
      <c r="M12" s="41" t="n">
        <v>1017.9</v>
      </c>
      <c r="N12" s="41" t="n">
        <v>1012.7</v>
      </c>
      <c r="O12" s="42" t="n">
        <f aca="false">SUM(M12-N12)</f>
        <v>5.19999999999993</v>
      </c>
      <c r="P12" s="40" t="n">
        <v>16.8</v>
      </c>
      <c r="Q12" s="41" t="n">
        <v>17.9</v>
      </c>
      <c r="R12" s="41" t="n">
        <v>16.1</v>
      </c>
      <c r="S12" s="40" t="n">
        <v>19</v>
      </c>
      <c r="T12" s="41" t="n">
        <v>20.4</v>
      </c>
      <c r="U12" s="41" t="n">
        <v>18.1</v>
      </c>
      <c r="V12" s="14" t="n">
        <v>6</v>
      </c>
      <c r="W12" s="45" t="n">
        <v>77</v>
      </c>
      <c r="X12" s="46" t="n">
        <v>98</v>
      </c>
      <c r="Y12" s="46" t="n">
        <v>55</v>
      </c>
      <c r="Z12" s="40" t="n">
        <v>18.2</v>
      </c>
      <c r="AA12" s="47" t="n">
        <v>3.6</v>
      </c>
      <c r="AB12" s="48" t="n">
        <v>19</v>
      </c>
      <c r="AC12" s="49" t="n">
        <v>20</v>
      </c>
      <c r="AD12" s="40" t="n">
        <v>18.2</v>
      </c>
      <c r="AE12" s="50" t="n">
        <v>70.6</v>
      </c>
      <c r="AF12" s="51" t="n">
        <v>22.85</v>
      </c>
      <c r="AG12" s="52" t="n">
        <v>3.54</v>
      </c>
      <c r="AH12" s="1" t="n">
        <v>6</v>
      </c>
      <c r="AI12" s="1" t="s">
        <v>37</v>
      </c>
      <c r="AJ12" s="1" t="s">
        <v>38</v>
      </c>
      <c r="AK12" s="13" t="s">
        <v>66</v>
      </c>
      <c r="AL12" s="47" t="n">
        <v>1.2</v>
      </c>
      <c r="AM12" s="12"/>
      <c r="AN12" s="47"/>
      <c r="AO12" s="11" t="n">
        <v>0.2</v>
      </c>
      <c r="AP12" s="54" t="n">
        <v>0.149305555555556</v>
      </c>
    </row>
    <row r="13" customFormat="false" ht="12.75" hidden="false" customHeight="false" outlineLevel="0" collapsed="false">
      <c r="A13" s="1" t="n">
        <v>7</v>
      </c>
      <c r="B13" s="40" t="n">
        <v>21.2</v>
      </c>
      <c r="C13" s="41" t="n">
        <v>29.4</v>
      </c>
      <c r="D13" s="41" t="n">
        <v>16.6</v>
      </c>
      <c r="E13" s="42" t="n">
        <f aca="false">SUM(C13-D13)</f>
        <v>12.8</v>
      </c>
      <c r="F13" s="43" t="n">
        <v>16.2</v>
      </c>
      <c r="G13" s="55" t="n">
        <v>19</v>
      </c>
      <c r="H13" s="40" t="n">
        <v>858.5</v>
      </c>
      <c r="I13" s="41" t="n">
        <v>859.7</v>
      </c>
      <c r="J13" s="41" t="n">
        <v>857</v>
      </c>
      <c r="K13" s="42" t="n">
        <f aca="false">SUM(I13-J13)</f>
        <v>2.70000000000005</v>
      </c>
      <c r="L13" s="40" t="n">
        <v>1015</v>
      </c>
      <c r="M13" s="41" t="n">
        <v>1018.4</v>
      </c>
      <c r="N13" s="41" t="n">
        <v>1011.3</v>
      </c>
      <c r="O13" s="42" t="n">
        <f aca="false">SUM(M13-N13)</f>
        <v>7.10000000000002</v>
      </c>
      <c r="P13" s="40" t="n">
        <v>17.6</v>
      </c>
      <c r="Q13" s="41" t="n">
        <v>19.6</v>
      </c>
      <c r="R13" s="41" t="n">
        <v>16</v>
      </c>
      <c r="S13" s="40" t="n">
        <v>20.1</v>
      </c>
      <c r="T13" s="41" t="n">
        <v>22.7</v>
      </c>
      <c r="U13" s="41" t="n">
        <v>18.1</v>
      </c>
      <c r="V13" s="14" t="n">
        <v>7</v>
      </c>
      <c r="W13" s="45" t="n">
        <v>76</v>
      </c>
      <c r="X13" s="46" t="n">
        <v>98</v>
      </c>
      <c r="Y13" s="46" t="n">
        <v>49</v>
      </c>
      <c r="Z13" s="40" t="n">
        <v>1</v>
      </c>
      <c r="AA13" s="47" t="n">
        <v>1</v>
      </c>
      <c r="AB13" s="48" t="n">
        <v>0</v>
      </c>
      <c r="AC13" s="49" t="n">
        <v>1</v>
      </c>
      <c r="AD13" s="40" t="n">
        <v>1</v>
      </c>
      <c r="AE13" s="50" t="n">
        <v>29.3</v>
      </c>
      <c r="AF13" s="51"/>
      <c r="AG13" s="52" t="n">
        <v>1.45</v>
      </c>
      <c r="AH13" s="1" t="n">
        <v>5</v>
      </c>
      <c r="AI13" s="1" t="s">
        <v>85</v>
      </c>
      <c r="AJ13" s="1" t="s">
        <v>38</v>
      </c>
      <c r="AK13" s="13" t="s">
        <v>66</v>
      </c>
      <c r="AL13" s="47" t="n">
        <v>1.5</v>
      </c>
      <c r="AM13" s="12"/>
      <c r="AN13" s="47"/>
      <c r="AO13" s="11" t="n">
        <v>0.9</v>
      </c>
      <c r="AP13" s="54" t="n">
        <v>0.271527777777778</v>
      </c>
    </row>
    <row r="14" customFormat="false" ht="12.75" hidden="false" customHeight="false" outlineLevel="0" collapsed="false">
      <c r="A14" s="1" t="n">
        <v>8</v>
      </c>
      <c r="B14" s="40" t="n">
        <v>24.3</v>
      </c>
      <c r="C14" s="41" t="n">
        <v>32.8</v>
      </c>
      <c r="D14" s="41" t="n">
        <v>16</v>
      </c>
      <c r="E14" s="42" t="n">
        <f aca="false">SUM(C14-D14)</f>
        <v>16.8</v>
      </c>
      <c r="F14" s="43" t="n">
        <v>15</v>
      </c>
      <c r="G14" s="55" t="n">
        <v>19.1</v>
      </c>
      <c r="H14" s="40" t="n">
        <v>856.8</v>
      </c>
      <c r="I14" s="41" t="n">
        <v>858.9</v>
      </c>
      <c r="J14" s="41" t="n">
        <v>854.5</v>
      </c>
      <c r="K14" s="42" t="n">
        <f aca="false">SUM(I14-J14)</f>
        <v>4.39999999999998</v>
      </c>
      <c r="L14" s="40" t="n">
        <v>1011.8</v>
      </c>
      <c r="M14" s="41" t="n">
        <v>1016.2</v>
      </c>
      <c r="N14" s="41" t="n">
        <v>1006.5</v>
      </c>
      <c r="O14" s="42" t="n">
        <f aca="false">SUM(M14-N14)</f>
        <v>9.70000000000005</v>
      </c>
      <c r="P14" s="40" t="n">
        <v>16.2</v>
      </c>
      <c r="Q14" s="41" t="n">
        <v>18</v>
      </c>
      <c r="R14" s="41" t="n">
        <v>14.5</v>
      </c>
      <c r="S14" s="40" t="n">
        <v>18.4</v>
      </c>
      <c r="T14" s="41" t="n">
        <v>20.5</v>
      </c>
      <c r="U14" s="41" t="n">
        <v>16.4</v>
      </c>
      <c r="V14" s="14" t="n">
        <v>8</v>
      </c>
      <c r="W14" s="45" t="n">
        <v>59</v>
      </c>
      <c r="X14" s="46" t="n">
        <v>94</v>
      </c>
      <c r="Y14" s="46" t="n">
        <v>36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24.63</v>
      </c>
      <c r="AF14" s="51"/>
      <c r="AG14" s="52" t="n">
        <v>4.67</v>
      </c>
      <c r="AH14" s="1" t="n">
        <v>3</v>
      </c>
      <c r="AI14" s="1" t="s">
        <v>40</v>
      </c>
      <c r="AJ14" s="1" t="s">
        <v>66</v>
      </c>
      <c r="AK14" s="13" t="s">
        <v>50</v>
      </c>
      <c r="AL14" s="47" t="n">
        <v>1.6</v>
      </c>
      <c r="AM14" s="12"/>
      <c r="AN14" s="47"/>
      <c r="AO14" s="11" t="n">
        <v>0.7</v>
      </c>
      <c r="AP14" s="54" t="n">
        <v>0.417361111111111</v>
      </c>
    </row>
    <row r="15" customFormat="false" ht="12.75" hidden="false" customHeight="false" outlineLevel="0" collapsed="false">
      <c r="A15" s="1" t="n">
        <v>9</v>
      </c>
      <c r="B15" s="40" t="n">
        <v>24.4</v>
      </c>
      <c r="C15" s="41" t="n">
        <v>34.8</v>
      </c>
      <c r="D15" s="41" t="n">
        <v>18.6</v>
      </c>
      <c r="E15" s="42" t="n">
        <f aca="false">SUM(C15-D15)</f>
        <v>16.2</v>
      </c>
      <c r="F15" s="43" t="n">
        <v>16.8</v>
      </c>
      <c r="G15" s="55" t="n">
        <v>19.1</v>
      </c>
      <c r="H15" s="40" t="n">
        <v>854.4</v>
      </c>
      <c r="I15" s="41" t="n">
        <v>856.2</v>
      </c>
      <c r="J15" s="41" t="n">
        <v>851.8</v>
      </c>
      <c r="K15" s="42" t="n">
        <f aca="false">SUM(I15-J15)</f>
        <v>4.40000000000009</v>
      </c>
      <c r="L15" s="40" t="n">
        <v>1008.9</v>
      </c>
      <c r="M15" s="41" t="n">
        <v>1011.3</v>
      </c>
      <c r="N15" s="41" t="n">
        <v>1004.4</v>
      </c>
      <c r="O15" s="42" t="n">
        <f aca="false">SUM(M15-N15)</f>
        <v>6.89999999999998</v>
      </c>
      <c r="P15" s="40" t="n">
        <v>16</v>
      </c>
      <c r="Q15" s="41" t="n">
        <v>17.6</v>
      </c>
      <c r="R15" s="41" t="n">
        <v>14.6</v>
      </c>
      <c r="S15" s="40" t="n">
        <v>18.3</v>
      </c>
      <c r="T15" s="41" t="n">
        <v>20</v>
      </c>
      <c r="U15" s="41" t="n">
        <v>16.6</v>
      </c>
      <c r="V15" s="14" t="n">
        <v>9</v>
      </c>
      <c r="W15" s="45" t="n">
        <v>59</v>
      </c>
      <c r="X15" s="46" t="n">
        <v>93</v>
      </c>
      <c r="Y15" s="46" t="n">
        <v>32</v>
      </c>
      <c r="Z15" s="40" t="n">
        <v>6.9</v>
      </c>
      <c r="AA15" s="47" t="n">
        <v>6.7</v>
      </c>
      <c r="AB15" s="48" t="n">
        <v>19</v>
      </c>
      <c r="AC15" s="49" t="n">
        <v>20</v>
      </c>
      <c r="AD15" s="40" t="n">
        <v>6.9</v>
      </c>
      <c r="AE15" s="50" t="n">
        <v>18.02</v>
      </c>
      <c r="AF15" s="51"/>
      <c r="AG15" s="52" t="n">
        <v>6.61</v>
      </c>
      <c r="AH15" s="1" t="n">
        <v>4</v>
      </c>
      <c r="AI15" s="1" t="s">
        <v>85</v>
      </c>
      <c r="AJ15" s="1" t="s">
        <v>38</v>
      </c>
      <c r="AK15" s="13" t="s">
        <v>42</v>
      </c>
      <c r="AL15" s="47" t="n">
        <v>0.9</v>
      </c>
      <c r="AM15" s="12" t="s">
        <v>66</v>
      </c>
      <c r="AN15" s="47" t="n">
        <v>11.5</v>
      </c>
      <c r="AO15" s="11" t="n">
        <v>1.4</v>
      </c>
      <c r="AP15" s="54" t="n">
        <v>0.422222222222222</v>
      </c>
    </row>
    <row r="16" customFormat="false" ht="13.5" hidden="false" customHeight="false" outlineLevel="0" collapsed="false">
      <c r="A16" s="1" t="n">
        <v>10</v>
      </c>
      <c r="B16" s="40" t="n">
        <v>25.4</v>
      </c>
      <c r="C16" s="41" t="n">
        <v>34.6</v>
      </c>
      <c r="D16" s="41" t="n">
        <v>16.6</v>
      </c>
      <c r="E16" s="42" t="n">
        <f aca="false">SUM(C16-D16)</f>
        <v>18</v>
      </c>
      <c r="F16" s="43" t="n">
        <v>14.2</v>
      </c>
      <c r="G16" s="55" t="n">
        <v>18.7</v>
      </c>
      <c r="H16" s="40" t="n">
        <v>853.2</v>
      </c>
      <c r="I16" s="41" t="n">
        <v>854.5</v>
      </c>
      <c r="J16" s="41" t="n">
        <v>851.5</v>
      </c>
      <c r="K16" s="42" t="n">
        <f aca="false">SUM(I16-J16)</f>
        <v>3</v>
      </c>
      <c r="L16" s="40" t="n">
        <v>1006.6</v>
      </c>
      <c r="M16" s="41" t="n">
        <v>1010.6</v>
      </c>
      <c r="N16" s="41" t="n">
        <v>1001.8</v>
      </c>
      <c r="O16" s="42" t="n">
        <f aca="false">SUM(M16-N16)</f>
        <v>8.80000000000007</v>
      </c>
      <c r="P16" s="40" t="n">
        <v>14.8</v>
      </c>
      <c r="Q16" s="41" t="n">
        <v>18.6</v>
      </c>
      <c r="R16" s="41" t="n">
        <v>11.1</v>
      </c>
      <c r="S16" s="40" t="n">
        <v>16.9</v>
      </c>
      <c r="T16" s="41" t="n">
        <v>21.3</v>
      </c>
      <c r="U16" s="41" t="n">
        <v>13.2</v>
      </c>
      <c r="V16" s="14" t="n">
        <v>10</v>
      </c>
      <c r="W16" s="45" t="n">
        <v>52</v>
      </c>
      <c r="X16" s="46" t="n">
        <v>91</v>
      </c>
      <c r="Y16" s="46" t="n">
        <v>25</v>
      </c>
      <c r="Z16" s="40" t="n">
        <v>0</v>
      </c>
      <c r="AA16" s="47" t="n">
        <v>0</v>
      </c>
      <c r="AB16" s="48"/>
      <c r="AC16" s="49" t="s">
        <v>46</v>
      </c>
      <c r="AD16" s="40" t="n">
        <v>0</v>
      </c>
      <c r="AE16" s="50" t="n">
        <v>17.13</v>
      </c>
      <c r="AF16" s="51"/>
      <c r="AG16" s="52" t="n">
        <v>6.9</v>
      </c>
      <c r="AH16" s="1" t="n">
        <v>2</v>
      </c>
      <c r="AI16" s="1" t="s">
        <v>37</v>
      </c>
      <c r="AJ16" s="1" t="s">
        <v>38</v>
      </c>
      <c r="AK16" s="13" t="s">
        <v>52</v>
      </c>
      <c r="AL16" s="47" t="n">
        <v>1.2</v>
      </c>
      <c r="AM16" s="12"/>
      <c r="AN16" s="47"/>
      <c r="AO16" s="53" t="n">
        <v>0.2</v>
      </c>
      <c r="AP16" s="54" t="n">
        <v>0.489583333333333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24.44</v>
      </c>
      <c r="C17" s="57" t="n">
        <f aca="false">AVERAGE(C7:C16)</f>
        <v>33.91</v>
      </c>
      <c r="D17" s="57" t="n">
        <f aca="false">AVERAGE(D7:D16)</f>
        <v>17.54</v>
      </c>
      <c r="E17" s="57" t="n">
        <f aca="false">AVERAGE(E7:E16)</f>
        <v>16.37</v>
      </c>
      <c r="F17" s="58" t="n">
        <f aca="false">AVERAGE(F7:F16)</f>
        <v>16.12</v>
      </c>
      <c r="G17" s="59" t="n">
        <f aca="false">AVERAGE(G7:G16)</f>
        <v>18.13</v>
      </c>
      <c r="H17" s="56" t="n">
        <f aca="false">AVERAGE(H7:H16)</f>
        <v>855.97</v>
      </c>
      <c r="I17" s="57" t="n">
        <f aca="false">AVERAGE(I7:I16)</f>
        <v>857.63</v>
      </c>
      <c r="J17" s="57" t="n">
        <f aca="false">AVERAGE(J7:J16)</f>
        <v>853.86</v>
      </c>
      <c r="K17" s="57" t="n">
        <f aca="false">AVERAGE(K7:K16)</f>
        <v>3.77000000000002</v>
      </c>
      <c r="L17" s="56" t="n">
        <f aca="false">AVERAGE(L7:L16)</f>
        <v>1010.22</v>
      </c>
      <c r="M17" s="57" t="n">
        <f aca="false">AVERAGE(M7:M16)</f>
        <v>1013.97</v>
      </c>
      <c r="N17" s="57" t="n">
        <f aca="false">AVERAGE(N7:N16)</f>
        <v>1005.72</v>
      </c>
      <c r="O17" s="57" t="n">
        <f aca="false">AVERAGE(O7:O16)</f>
        <v>8.25</v>
      </c>
      <c r="P17" s="56" t="n">
        <f aca="false">AVERAGE(P7:P16)</f>
        <v>14.58</v>
      </c>
      <c r="Q17" s="57" t="n">
        <f aca="false">AVERAGE(Q7:Q16)</f>
        <v>17.06</v>
      </c>
      <c r="R17" s="57" t="n">
        <f aca="false">AVERAGE(R7:R16)</f>
        <v>11.07</v>
      </c>
      <c r="S17" s="56" t="n">
        <f aca="false">AVERAGE(S7:S16)</f>
        <v>16.48</v>
      </c>
      <c r="T17" s="57" t="n">
        <f aca="false">AVERAGE(T7:T16)</f>
        <v>19.5</v>
      </c>
      <c r="U17" s="57" t="n">
        <f aca="false">AVERAGE(U7:U16)</f>
        <v>13.56</v>
      </c>
      <c r="V17" s="28"/>
      <c r="W17" s="60" t="n">
        <f aca="false">AVERAGE(W7:W16)</f>
        <v>55.1</v>
      </c>
      <c r="X17" s="61" t="n">
        <f aca="false">AVERAGE(X7:X16)</f>
        <v>86.5</v>
      </c>
      <c r="Y17" s="61" t="n">
        <f aca="false">AVERAGE(Y7:Y16)</f>
        <v>30.3</v>
      </c>
      <c r="Z17" s="56" t="n">
        <f aca="false">SUM(Z7:Z16)</f>
        <v>60</v>
      </c>
      <c r="AA17" s="56" t="n">
        <f aca="false">MAX(AA7:AA16)</f>
        <v>11</v>
      </c>
      <c r="AB17" s="61"/>
      <c r="AC17" s="61"/>
      <c r="AD17" s="56" t="n">
        <f aca="false">SUM(AD7:AD16)</f>
        <v>60</v>
      </c>
      <c r="AE17" s="87" t="n">
        <f aca="false">AVERAGE(AE7:AE16)</f>
        <v>24.493</v>
      </c>
      <c r="AF17" s="62" t="n">
        <f aca="false">AVERAGE(AF7:AF16)</f>
        <v>31.6333333333333</v>
      </c>
      <c r="AG17" s="66" t="n">
        <f aca="false">SUM(AG7:AG16)</f>
        <v>61.41</v>
      </c>
      <c r="AH17" s="60" t="n">
        <f aca="false">AVERAGE(AH7:AH16)</f>
        <v>4</v>
      </c>
      <c r="AI17" s="27"/>
      <c r="AJ17" s="27" t="s">
        <v>38</v>
      </c>
      <c r="AK17" s="26" t="s">
        <v>45</v>
      </c>
      <c r="AL17" s="57" t="n">
        <f aca="false">AVERAGE(AL7:AL16)</f>
        <v>1.79</v>
      </c>
      <c r="AM17" s="27" t="s">
        <v>66</v>
      </c>
      <c r="AN17" s="56" t="n">
        <f aca="false">MAX(AN7:AN16)</f>
        <v>11.5</v>
      </c>
      <c r="AO17" s="56" t="n">
        <f aca="false">AVERAGE(AO7:AO16)</f>
        <v>1.01</v>
      </c>
      <c r="AP17" s="64" t="n">
        <f aca="false">SUM(AP7:AP16)</f>
        <v>3.88958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27.3</v>
      </c>
      <c r="C18" s="41" t="n">
        <v>36.8</v>
      </c>
      <c r="D18" s="41" t="n">
        <v>19.6</v>
      </c>
      <c r="E18" s="42" t="n">
        <f aca="false">SUM(C18-D18)</f>
        <v>17.2</v>
      </c>
      <c r="F18" s="43" t="n">
        <v>17.5</v>
      </c>
      <c r="G18" s="55" t="n">
        <v>19.5</v>
      </c>
      <c r="H18" s="40" t="n">
        <v>854.3</v>
      </c>
      <c r="I18" s="41" t="n">
        <v>855.4</v>
      </c>
      <c r="J18" s="41" t="n">
        <v>853</v>
      </c>
      <c r="K18" s="42" t="n">
        <f aca="false">SUM(I18-J18)</f>
        <v>2.39999999999998</v>
      </c>
      <c r="L18" s="40" t="n">
        <v>1006.6</v>
      </c>
      <c r="M18" s="41" t="n">
        <v>1009.3</v>
      </c>
      <c r="N18" s="41" t="n">
        <v>1003.2</v>
      </c>
      <c r="O18" s="42" t="n">
        <f aca="false">SUM(M18-N18)</f>
        <v>6.09999999999991</v>
      </c>
      <c r="P18" s="40" t="n">
        <v>15.1</v>
      </c>
      <c r="Q18" s="41" t="n">
        <v>18.3</v>
      </c>
      <c r="R18" s="41" t="n">
        <v>11.8</v>
      </c>
      <c r="S18" s="40" t="n">
        <v>17.3</v>
      </c>
      <c r="T18" s="41" t="n">
        <v>20.8</v>
      </c>
      <c r="U18" s="41" t="n">
        <v>13.8</v>
      </c>
      <c r="V18" s="14" t="n">
        <v>11</v>
      </c>
      <c r="W18" s="45" t="n">
        <v>47</v>
      </c>
      <c r="X18" s="46" t="n">
        <v>83</v>
      </c>
      <c r="Y18" s="46" t="n">
        <v>24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0.07</v>
      </c>
      <c r="AF18" s="51"/>
      <c r="AG18" s="52" t="n">
        <v>7.06</v>
      </c>
      <c r="AH18" s="1" t="n">
        <v>3</v>
      </c>
      <c r="AI18" s="1" t="s">
        <v>43</v>
      </c>
      <c r="AJ18" s="1" t="s">
        <v>38</v>
      </c>
      <c r="AK18" s="13" t="s">
        <v>42</v>
      </c>
      <c r="AL18" s="47" t="n">
        <v>1.2</v>
      </c>
      <c r="AM18" s="12"/>
      <c r="AN18" s="47"/>
      <c r="AO18" s="53" t="n">
        <v>0.4</v>
      </c>
      <c r="AP18" s="54" t="n">
        <v>0.4</v>
      </c>
    </row>
    <row r="19" customFormat="false" ht="12.75" hidden="false" customHeight="false" outlineLevel="0" collapsed="false">
      <c r="A19" s="1" t="n">
        <v>12</v>
      </c>
      <c r="B19" s="40" t="n">
        <v>27.1</v>
      </c>
      <c r="C19" s="41" t="n">
        <v>38.7</v>
      </c>
      <c r="D19" s="41" t="n">
        <v>22</v>
      </c>
      <c r="E19" s="42" t="n">
        <f aca="false">SUM(C19-D19)</f>
        <v>16.7</v>
      </c>
      <c r="F19" s="43" t="n">
        <v>20.7</v>
      </c>
      <c r="G19" s="55" t="n">
        <v>18.8</v>
      </c>
      <c r="H19" s="40" t="n">
        <v>855.7</v>
      </c>
      <c r="I19" s="41" t="n">
        <v>857</v>
      </c>
      <c r="J19" s="41" t="n">
        <v>854.1</v>
      </c>
      <c r="K19" s="42" t="n">
        <f aca="false">SUM(I19-J19)</f>
        <v>2.89999999999998</v>
      </c>
      <c r="L19" s="40" t="n">
        <v>1007.7</v>
      </c>
      <c r="M19" s="41" t="n">
        <v>1010.2</v>
      </c>
      <c r="N19" s="41" t="n">
        <v>1004.6</v>
      </c>
      <c r="O19" s="42" t="n">
        <f aca="false">SUM(M19-N19)</f>
        <v>5.60000000000002</v>
      </c>
      <c r="P19" s="40" t="n">
        <v>14.6</v>
      </c>
      <c r="Q19" s="41" t="n">
        <v>16.6</v>
      </c>
      <c r="R19" s="41" t="n">
        <v>11.9</v>
      </c>
      <c r="S19" s="40" t="n">
        <v>16.6</v>
      </c>
      <c r="T19" s="41" t="n">
        <v>20.1</v>
      </c>
      <c r="U19" s="41" t="n">
        <v>13.9</v>
      </c>
      <c r="V19" s="14" t="n">
        <v>12</v>
      </c>
      <c r="W19" s="45" t="n">
        <v>48</v>
      </c>
      <c r="X19" s="46" t="n">
        <v>77</v>
      </c>
      <c r="Y19" s="46" t="n">
        <v>21</v>
      </c>
      <c r="Z19" s="40" t="n">
        <v>6.8</v>
      </c>
      <c r="AA19" s="47" t="n">
        <v>6.4</v>
      </c>
      <c r="AB19" s="48" t="n">
        <v>18</v>
      </c>
      <c r="AC19" s="49" t="n">
        <v>19</v>
      </c>
      <c r="AD19" s="40" t="n">
        <v>6.8</v>
      </c>
      <c r="AE19" s="50" t="n">
        <v>2.22</v>
      </c>
      <c r="AF19" s="51" t="n">
        <v>21.6</v>
      </c>
      <c r="AG19" s="52" t="n">
        <v>7.85</v>
      </c>
      <c r="AH19" s="1" t="n">
        <v>5</v>
      </c>
      <c r="AI19" s="1" t="s">
        <v>37</v>
      </c>
      <c r="AJ19" s="1" t="s">
        <v>38</v>
      </c>
      <c r="AK19" s="13" t="s">
        <v>41</v>
      </c>
      <c r="AL19" s="47" t="n">
        <v>1.2</v>
      </c>
      <c r="AM19" s="12" t="s">
        <v>66</v>
      </c>
      <c r="AN19" s="47" t="n">
        <v>10.5</v>
      </c>
      <c r="AO19" s="53" t="n">
        <v>1.1</v>
      </c>
      <c r="AP19" s="54" t="n">
        <v>0.376388888888889</v>
      </c>
    </row>
    <row r="20" customFormat="false" ht="12.75" hidden="false" customHeight="false" outlineLevel="0" collapsed="false">
      <c r="A20" s="1" t="n">
        <v>13</v>
      </c>
      <c r="B20" s="40" t="n">
        <v>26.3</v>
      </c>
      <c r="C20" s="41" t="n">
        <v>37.5</v>
      </c>
      <c r="D20" s="41" t="n">
        <v>18.4</v>
      </c>
      <c r="E20" s="42" t="n">
        <f aca="false">SUM(C20-D20)</f>
        <v>19.1</v>
      </c>
      <c r="F20" s="43" t="n">
        <v>16.6</v>
      </c>
      <c r="G20" s="55" t="n">
        <v>19.3</v>
      </c>
      <c r="H20" s="40" t="n">
        <v>855.6</v>
      </c>
      <c r="I20" s="41" t="n">
        <v>857.8</v>
      </c>
      <c r="J20" s="41" t="n">
        <v>852.8</v>
      </c>
      <c r="K20" s="42" t="n">
        <f aca="false">SUM(I20-J20)</f>
        <v>5</v>
      </c>
      <c r="L20" s="40" t="n">
        <v>1008.6</v>
      </c>
      <c r="M20" s="41" t="n">
        <v>1014.1</v>
      </c>
      <c r="N20" s="41" t="n">
        <v>1002.5</v>
      </c>
      <c r="O20" s="42" t="n">
        <f aca="false">SUM(M20-N20)</f>
        <v>11.6</v>
      </c>
      <c r="P20" s="40" t="n">
        <v>15.1</v>
      </c>
      <c r="Q20" s="41" t="n">
        <v>20.6</v>
      </c>
      <c r="R20" s="41" t="n">
        <v>10.4</v>
      </c>
      <c r="S20" s="40" t="n">
        <v>17.2</v>
      </c>
      <c r="T20" s="41" t="n">
        <v>24.1</v>
      </c>
      <c r="U20" s="41" t="n">
        <v>12.6</v>
      </c>
      <c r="V20" s="14" t="n">
        <v>13</v>
      </c>
      <c r="W20" s="45" t="n">
        <v>50</v>
      </c>
      <c r="X20" s="46" t="n">
        <v>90</v>
      </c>
      <c r="Y20" s="46" t="n">
        <v>20</v>
      </c>
      <c r="Z20" s="40" t="n">
        <v>2.3</v>
      </c>
      <c r="AA20" s="47" t="n">
        <v>1.8</v>
      </c>
      <c r="AB20" s="48" t="n">
        <v>19</v>
      </c>
      <c r="AC20" s="49" t="n">
        <v>20</v>
      </c>
      <c r="AD20" s="40" t="n">
        <v>2.3</v>
      </c>
      <c r="AE20" s="50" t="n">
        <v>23</v>
      </c>
      <c r="AF20" s="51"/>
      <c r="AG20" s="52" t="n">
        <v>5.4</v>
      </c>
      <c r="AH20" s="1" t="n">
        <v>4</v>
      </c>
      <c r="AI20" s="1" t="s">
        <v>40</v>
      </c>
      <c r="AJ20" s="1" t="s">
        <v>38</v>
      </c>
      <c r="AK20" s="13" t="s">
        <v>42</v>
      </c>
      <c r="AL20" s="47" t="n">
        <v>1.5</v>
      </c>
      <c r="AM20" s="12" t="s">
        <v>42</v>
      </c>
      <c r="AN20" s="47" t="n">
        <v>6.5</v>
      </c>
      <c r="AO20" s="53" t="n">
        <v>0.8</v>
      </c>
      <c r="AP20" s="54" t="n">
        <v>0.445138888888889</v>
      </c>
    </row>
    <row r="21" customFormat="false" ht="12.75" hidden="false" customHeight="false" outlineLevel="0" collapsed="false">
      <c r="A21" s="1" t="n">
        <v>14</v>
      </c>
      <c r="B21" s="40" t="n">
        <v>26.8</v>
      </c>
      <c r="C21" s="41" t="n">
        <v>36.2</v>
      </c>
      <c r="D21" s="41" t="n">
        <v>18.8</v>
      </c>
      <c r="E21" s="42" t="n">
        <f aca="false">SUM(C21-D21)</f>
        <v>17.4</v>
      </c>
      <c r="F21" s="43" t="n">
        <v>17</v>
      </c>
      <c r="G21" s="55" t="n">
        <v>18.6</v>
      </c>
      <c r="H21" s="40" t="n">
        <v>855</v>
      </c>
      <c r="I21" s="41" t="n">
        <v>856.3</v>
      </c>
      <c r="J21" s="41" t="n">
        <v>853.2</v>
      </c>
      <c r="K21" s="42" t="n">
        <f aca="false">SUM(I21-J21)</f>
        <v>3.09999999999991</v>
      </c>
      <c r="L21" s="40" t="n">
        <v>1007.7</v>
      </c>
      <c r="M21" s="41" t="n">
        <v>1011.6</v>
      </c>
      <c r="N21" s="41" t="n">
        <v>1003.2</v>
      </c>
      <c r="O21" s="42" t="n">
        <f aca="false">SUM(M21-N21)</f>
        <v>8.39999999999998</v>
      </c>
      <c r="P21" s="40" t="n">
        <v>13.7</v>
      </c>
      <c r="Q21" s="41" t="n">
        <v>18.8</v>
      </c>
      <c r="R21" s="41" t="n">
        <v>8.4</v>
      </c>
      <c r="S21" s="40" t="n">
        <v>15.9</v>
      </c>
      <c r="T21" s="41" t="n">
        <v>21.5</v>
      </c>
      <c r="U21" s="41" t="n">
        <v>11</v>
      </c>
      <c r="V21" s="14" t="n">
        <v>14</v>
      </c>
      <c r="W21" s="45" t="n">
        <v>45</v>
      </c>
      <c r="X21" s="46" t="n">
        <v>86</v>
      </c>
      <c r="Y21" s="46" t="n">
        <v>21</v>
      </c>
      <c r="Z21" s="40" t="s">
        <v>78</v>
      </c>
      <c r="AA21" s="47" t="s">
        <v>78</v>
      </c>
      <c r="AB21" s="48" t="n">
        <v>17</v>
      </c>
      <c r="AC21" s="49" t="n">
        <v>18</v>
      </c>
      <c r="AD21" s="40" t="s">
        <v>78</v>
      </c>
      <c r="AE21" s="50" t="n">
        <v>17.35</v>
      </c>
      <c r="AF21" s="51"/>
      <c r="AG21" s="52" t="n">
        <v>7.95</v>
      </c>
      <c r="AH21" s="1" t="n">
        <v>2</v>
      </c>
      <c r="AI21" s="1" t="s">
        <v>57</v>
      </c>
      <c r="AJ21" s="1" t="s">
        <v>45</v>
      </c>
      <c r="AK21" s="13" t="s">
        <v>45</v>
      </c>
      <c r="AL21" s="47" t="n">
        <v>2.5</v>
      </c>
      <c r="AM21" s="12" t="s">
        <v>45</v>
      </c>
      <c r="AN21" s="47" t="n">
        <v>9</v>
      </c>
      <c r="AO21" s="53" t="n">
        <v>0.7</v>
      </c>
      <c r="AP21" s="54" t="n">
        <v>0.477777777777778</v>
      </c>
    </row>
    <row r="22" customFormat="false" ht="12.75" hidden="false" customHeight="false" outlineLevel="0" collapsed="false">
      <c r="A22" s="1" t="n">
        <v>15</v>
      </c>
      <c r="B22" s="40" t="n">
        <v>24.8</v>
      </c>
      <c r="C22" s="41" t="n">
        <v>32.4</v>
      </c>
      <c r="D22" s="41" t="n">
        <v>17.2</v>
      </c>
      <c r="E22" s="42" t="n">
        <f aca="false">SUM(C22-D22)</f>
        <v>15.2</v>
      </c>
      <c r="F22" s="43" t="n">
        <v>15</v>
      </c>
      <c r="G22" s="55" t="n">
        <v>17</v>
      </c>
      <c r="H22" s="40" t="n">
        <v>858</v>
      </c>
      <c r="I22" s="41" t="n">
        <v>858.4</v>
      </c>
      <c r="J22" s="41" t="n">
        <v>857.1</v>
      </c>
      <c r="K22" s="42" t="n">
        <f aca="false">SUM(I22-J22)</f>
        <v>1.29999999999995</v>
      </c>
      <c r="L22" s="40" t="n">
        <v>1013.4</v>
      </c>
      <c r="M22" s="41" t="n">
        <v>1013.9</v>
      </c>
      <c r="N22" s="41" t="n">
        <v>1011.6</v>
      </c>
      <c r="O22" s="42" t="n">
        <f aca="false">SUM(M22-N22)</f>
        <v>2.29999999999995</v>
      </c>
      <c r="P22" s="40" t="n">
        <v>13.6</v>
      </c>
      <c r="Q22" s="41" t="n">
        <v>17</v>
      </c>
      <c r="R22" s="41" t="n">
        <v>12</v>
      </c>
      <c r="S22" s="40" t="n">
        <v>15.6</v>
      </c>
      <c r="T22" s="41" t="n">
        <v>19.2</v>
      </c>
      <c r="U22" s="41" t="n">
        <v>14</v>
      </c>
      <c r="V22" s="14" t="n">
        <v>15</v>
      </c>
      <c r="W22" s="45" t="n">
        <v>58</v>
      </c>
      <c r="X22" s="46" t="n">
        <v>84</v>
      </c>
      <c r="Y22" s="46" t="n">
        <v>36</v>
      </c>
      <c r="Z22" s="40" t="s">
        <v>78</v>
      </c>
      <c r="AA22" s="47" t="s">
        <v>78</v>
      </c>
      <c r="AB22" s="48" t="s">
        <v>53</v>
      </c>
      <c r="AC22" s="49" t="s">
        <v>53</v>
      </c>
      <c r="AD22" s="40" t="s">
        <v>78</v>
      </c>
      <c r="AE22" s="50" t="n">
        <v>9.25</v>
      </c>
      <c r="AF22" s="51"/>
      <c r="AG22" s="52" t="n">
        <v>8.1</v>
      </c>
      <c r="AH22" s="1" t="n">
        <v>2</v>
      </c>
      <c r="AI22" s="1" t="s">
        <v>40</v>
      </c>
      <c r="AJ22" s="1" t="s">
        <v>38</v>
      </c>
      <c r="AK22" s="13" t="s">
        <v>58</v>
      </c>
      <c r="AL22" s="47" t="n">
        <v>2.2</v>
      </c>
      <c r="AM22" s="12" t="s">
        <v>50</v>
      </c>
      <c r="AN22" s="47" t="n">
        <v>9.5</v>
      </c>
      <c r="AO22" s="53" t="n">
        <v>1.1</v>
      </c>
      <c r="AP22" s="54" t="n">
        <v>0.419444444444444</v>
      </c>
    </row>
    <row r="23" customFormat="false" ht="12.75" hidden="false" customHeight="false" outlineLevel="0" collapsed="false">
      <c r="A23" s="1" t="n">
        <v>16</v>
      </c>
      <c r="B23" s="40" t="n">
        <v>21.1</v>
      </c>
      <c r="C23" s="41" t="n">
        <v>31.2</v>
      </c>
      <c r="D23" s="41" t="n">
        <v>14.8</v>
      </c>
      <c r="E23" s="42" t="n">
        <f aca="false">SUM(C23-D23)</f>
        <v>16.4</v>
      </c>
      <c r="F23" s="43" t="n">
        <v>13</v>
      </c>
      <c r="G23" s="55" t="n">
        <v>16.4</v>
      </c>
      <c r="H23" s="40" t="n">
        <v>859.5</v>
      </c>
      <c r="I23" s="41" t="n">
        <v>859.7</v>
      </c>
      <c r="J23" s="41" t="n">
        <v>859.1</v>
      </c>
      <c r="K23" s="42" t="n">
        <f aca="false">SUM(I23-J23)</f>
        <v>0.600000000000023</v>
      </c>
      <c r="L23" s="40" t="n">
        <v>1017.7</v>
      </c>
      <c r="M23" s="41" t="n">
        <v>1018.4</v>
      </c>
      <c r="N23" s="41" t="n">
        <v>1016.5</v>
      </c>
      <c r="O23" s="42" t="n">
        <f aca="false">SUM(M23-N23)</f>
        <v>1.89999999999998</v>
      </c>
      <c r="P23" s="40" t="n">
        <v>14.2</v>
      </c>
      <c r="Q23" s="41" t="n">
        <v>15.8</v>
      </c>
      <c r="R23" s="41" t="n">
        <v>13.2</v>
      </c>
      <c r="S23" s="40" t="n">
        <v>16.1</v>
      </c>
      <c r="T23" s="41" t="n">
        <v>17.9</v>
      </c>
      <c r="U23" s="41" t="n">
        <v>15.1</v>
      </c>
      <c r="V23" s="14" t="n">
        <v>16</v>
      </c>
      <c r="W23" s="45" t="n">
        <v>70</v>
      </c>
      <c r="X23" s="46" t="n">
        <v>96</v>
      </c>
      <c r="Y23" s="46" t="n">
        <v>44</v>
      </c>
      <c r="Z23" s="40" t="n">
        <v>1.4</v>
      </c>
      <c r="AA23" s="47" t="n">
        <v>0.9</v>
      </c>
      <c r="AB23" s="48" t="n">
        <v>15</v>
      </c>
      <c r="AC23" s="49" t="n">
        <v>16</v>
      </c>
      <c r="AD23" s="40" t="n">
        <v>1.4</v>
      </c>
      <c r="AE23" s="50" t="n">
        <v>4.37</v>
      </c>
      <c r="AF23" s="51" t="n">
        <v>39.86</v>
      </c>
      <c r="AG23" s="52" t="n">
        <v>6.28</v>
      </c>
      <c r="AH23" s="1" t="n">
        <v>3</v>
      </c>
      <c r="AI23" s="1" t="s">
        <v>37</v>
      </c>
      <c r="AJ23" s="1" t="s">
        <v>38</v>
      </c>
      <c r="AK23" s="13" t="s">
        <v>50</v>
      </c>
      <c r="AL23" s="47" t="n">
        <v>2</v>
      </c>
      <c r="AM23" s="12" t="s">
        <v>66</v>
      </c>
      <c r="AN23" s="47" t="n">
        <v>7</v>
      </c>
      <c r="AO23" s="53" t="n">
        <v>0.7</v>
      </c>
      <c r="AP23" s="54" t="n">
        <v>0.221527777777778</v>
      </c>
    </row>
    <row r="24" customFormat="false" ht="12.75" hidden="false" customHeight="false" outlineLevel="0" collapsed="false">
      <c r="A24" s="1" t="n">
        <v>17</v>
      </c>
      <c r="B24" s="40" t="n">
        <v>24.1</v>
      </c>
      <c r="C24" s="41" t="n">
        <v>34.5</v>
      </c>
      <c r="D24" s="41" t="n">
        <v>17.8</v>
      </c>
      <c r="E24" s="42" t="n">
        <f aca="false">SUM(C24-D24)</f>
        <v>16.7</v>
      </c>
      <c r="F24" s="43" t="n">
        <v>16</v>
      </c>
      <c r="G24" s="55" t="n">
        <v>18.3</v>
      </c>
      <c r="H24" s="40" t="n">
        <v>857</v>
      </c>
      <c r="I24" s="41" t="n">
        <v>858.9</v>
      </c>
      <c r="J24" s="41" t="n">
        <v>854.6</v>
      </c>
      <c r="K24" s="42" t="n">
        <f aca="false">SUM(I24-J24)</f>
        <v>4.29999999999995</v>
      </c>
      <c r="L24" s="40" t="n">
        <v>1011.6</v>
      </c>
      <c r="M24" s="41" t="n">
        <v>1016.5</v>
      </c>
      <c r="N24" s="41" t="n">
        <v>1006.2</v>
      </c>
      <c r="O24" s="42" t="n">
        <f aca="false">SUM(M24-N24)</f>
        <v>10.3</v>
      </c>
      <c r="P24" s="40" t="n">
        <v>14.7</v>
      </c>
      <c r="Q24" s="41" t="n">
        <v>17.5</v>
      </c>
      <c r="R24" s="41" t="n">
        <v>11.6</v>
      </c>
      <c r="S24" s="40" t="n">
        <v>16.8</v>
      </c>
      <c r="T24" s="41" t="n">
        <v>19.8</v>
      </c>
      <c r="U24" s="41" t="n">
        <v>13.7</v>
      </c>
      <c r="V24" s="14" t="n">
        <v>17</v>
      </c>
      <c r="W24" s="45" t="n">
        <v>55</v>
      </c>
      <c r="X24" s="46" t="n">
        <v>88</v>
      </c>
      <c r="Y24" s="46" t="n">
        <v>29</v>
      </c>
      <c r="Z24" s="40" t="s">
        <v>78</v>
      </c>
      <c r="AA24" s="47" t="s">
        <v>78</v>
      </c>
      <c r="AB24" s="48" t="s">
        <v>53</v>
      </c>
      <c r="AC24" s="49" t="s">
        <v>53</v>
      </c>
      <c r="AD24" s="40" t="s">
        <v>78</v>
      </c>
      <c r="AE24" s="50" t="n">
        <v>35.35</v>
      </c>
      <c r="AF24" s="51"/>
      <c r="AG24" s="52" t="n">
        <v>4.51</v>
      </c>
      <c r="AH24" s="1" t="n">
        <v>4</v>
      </c>
      <c r="AI24" s="1" t="s">
        <v>40</v>
      </c>
      <c r="AJ24" s="1" t="s">
        <v>38</v>
      </c>
      <c r="AK24" s="13" t="s">
        <v>50</v>
      </c>
      <c r="AL24" s="47" t="n">
        <v>1.3</v>
      </c>
      <c r="AM24" s="12"/>
      <c r="AN24" s="47"/>
      <c r="AO24" s="53" t="n">
        <v>0.5</v>
      </c>
      <c r="AP24" s="54" t="n">
        <v>0.292361111111111</v>
      </c>
    </row>
    <row r="25" customFormat="false" ht="12.75" hidden="false" customHeight="false" outlineLevel="0" collapsed="false">
      <c r="A25" s="1" t="n">
        <v>18</v>
      </c>
      <c r="B25" s="40" t="n">
        <v>26.3</v>
      </c>
      <c r="C25" s="41" t="n">
        <v>36.5</v>
      </c>
      <c r="D25" s="41" t="n">
        <v>17.8</v>
      </c>
      <c r="E25" s="42" t="n">
        <f aca="false">SUM(C25-D25)</f>
        <v>18.7</v>
      </c>
      <c r="F25" s="43" t="n">
        <v>16</v>
      </c>
      <c r="G25" s="55" t="n">
        <v>19.4</v>
      </c>
      <c r="H25" s="40" t="n">
        <v>855.6</v>
      </c>
      <c r="I25" s="41" t="n">
        <v>857.6</v>
      </c>
      <c r="J25" s="41" t="n">
        <v>853.2</v>
      </c>
      <c r="K25" s="42" t="n">
        <f aca="false">SUM(I25-J25)</f>
        <v>4.39999999999998</v>
      </c>
      <c r="L25" s="40" t="n">
        <v>1008.7</v>
      </c>
      <c r="M25" s="41" t="n">
        <v>1014.4</v>
      </c>
      <c r="N25" s="41" t="n">
        <v>1003.2</v>
      </c>
      <c r="O25" s="42" t="n">
        <f aca="false">SUM(M25-N25)</f>
        <v>11.1999999999999</v>
      </c>
      <c r="P25" s="40" t="n">
        <v>15.1</v>
      </c>
      <c r="Q25" s="41" t="n">
        <v>20.2</v>
      </c>
      <c r="R25" s="41" t="n">
        <v>12.2</v>
      </c>
      <c r="S25" s="40" t="n">
        <v>17.6</v>
      </c>
      <c r="T25" s="41" t="n">
        <v>23.4</v>
      </c>
      <c r="U25" s="41" t="n">
        <v>14.9</v>
      </c>
      <c r="V25" s="14" t="n">
        <v>18</v>
      </c>
      <c r="W25" s="45" t="n">
        <v>48</v>
      </c>
      <c r="X25" s="46" t="n">
        <v>88</v>
      </c>
      <c r="Y25" s="46" t="n">
        <v>28</v>
      </c>
      <c r="Z25" s="40" t="s">
        <v>78</v>
      </c>
      <c r="AA25" s="47" t="s">
        <v>78</v>
      </c>
      <c r="AB25" s="48" t="n">
        <v>14</v>
      </c>
      <c r="AC25" s="49" t="n">
        <v>45</v>
      </c>
      <c r="AD25" s="40" t="s">
        <v>78</v>
      </c>
      <c r="AE25" s="50" t="n">
        <v>29.2</v>
      </c>
      <c r="AF25" s="51"/>
      <c r="AG25" s="52" t="n">
        <v>6.15</v>
      </c>
      <c r="AH25" s="1" t="n">
        <v>3</v>
      </c>
      <c r="AI25" s="1" t="s">
        <v>86</v>
      </c>
      <c r="AJ25" s="1" t="s">
        <v>45</v>
      </c>
      <c r="AK25" s="13" t="s">
        <v>42</v>
      </c>
      <c r="AL25" s="47" t="n">
        <v>0.7</v>
      </c>
      <c r="AM25" s="12" t="s">
        <v>66</v>
      </c>
      <c r="AN25" s="47" t="n">
        <v>6.5</v>
      </c>
      <c r="AO25" s="53" t="n">
        <v>0.4</v>
      </c>
      <c r="AP25" s="54" t="n">
        <v>0.389583333333333</v>
      </c>
    </row>
    <row r="26" customFormat="false" ht="12.75" hidden="false" customHeight="false" outlineLevel="0" collapsed="false">
      <c r="A26" s="1" t="n">
        <v>19</v>
      </c>
      <c r="B26" s="40" t="n">
        <v>26.3</v>
      </c>
      <c r="C26" s="41" t="n">
        <v>35.8</v>
      </c>
      <c r="D26" s="41" t="n">
        <v>19.6</v>
      </c>
      <c r="E26" s="42" t="n">
        <f aca="false">SUM(C26-D26)</f>
        <v>16.2</v>
      </c>
      <c r="F26" s="43" t="n">
        <v>18</v>
      </c>
      <c r="G26" s="55" t="n">
        <v>19.2</v>
      </c>
      <c r="H26" s="40" t="n">
        <v>856.1</v>
      </c>
      <c r="I26" s="41" t="n">
        <v>858.3</v>
      </c>
      <c r="J26" s="41" t="n">
        <v>853.8</v>
      </c>
      <c r="K26" s="42" t="n">
        <f aca="false">SUM(I26-J26)</f>
        <v>4.5</v>
      </c>
      <c r="L26" s="40" t="n">
        <v>1009</v>
      </c>
      <c r="M26" s="41" t="n">
        <v>1013.4</v>
      </c>
      <c r="N26" s="41" t="n">
        <v>1004.4</v>
      </c>
      <c r="O26" s="42" t="n">
        <f aca="false">SUM(M26-N26)</f>
        <v>9</v>
      </c>
      <c r="P26" s="40" t="n">
        <v>15.5</v>
      </c>
      <c r="Q26" s="41" t="n">
        <v>19</v>
      </c>
      <c r="R26" s="41" t="n">
        <v>13.4</v>
      </c>
      <c r="S26" s="40" t="n">
        <v>17.6</v>
      </c>
      <c r="T26" s="41" t="n">
        <v>21.8</v>
      </c>
      <c r="U26" s="41" t="n">
        <v>15.3</v>
      </c>
      <c r="V26" s="14" t="n">
        <v>19</v>
      </c>
      <c r="W26" s="45" t="n">
        <v>53</v>
      </c>
      <c r="X26" s="46" t="n">
        <v>80</v>
      </c>
      <c r="Y26" s="46" t="n">
        <v>29</v>
      </c>
      <c r="Z26" s="40" t="n">
        <v>0.2</v>
      </c>
      <c r="AA26" s="47" t="n">
        <v>0.2</v>
      </c>
      <c r="AB26" s="48" t="n">
        <v>19</v>
      </c>
      <c r="AC26" s="49" t="n">
        <v>20</v>
      </c>
      <c r="AD26" s="40" t="n">
        <v>0.2</v>
      </c>
      <c r="AE26" s="50" t="n">
        <v>21.43</v>
      </c>
      <c r="AF26" s="51"/>
      <c r="AG26" s="52" t="n">
        <v>7.77</v>
      </c>
      <c r="AH26" s="1" t="n">
        <v>2</v>
      </c>
      <c r="AI26" s="1" t="s">
        <v>40</v>
      </c>
      <c r="AJ26" s="1" t="s">
        <v>38</v>
      </c>
      <c r="AK26" s="13" t="s">
        <v>42</v>
      </c>
      <c r="AL26" s="47" t="n">
        <v>1.2</v>
      </c>
      <c r="AM26" s="12" t="s">
        <v>42</v>
      </c>
      <c r="AN26" s="47" t="n">
        <v>5</v>
      </c>
      <c r="AO26" s="53" t="n">
        <v>0.4</v>
      </c>
      <c r="AP26" s="54" t="n">
        <v>0.454166666666667</v>
      </c>
    </row>
    <row r="27" customFormat="false" ht="13.5" hidden="false" customHeight="false" outlineLevel="0" collapsed="false">
      <c r="A27" s="1" t="n">
        <v>20</v>
      </c>
      <c r="B27" s="40" t="n">
        <v>26.7</v>
      </c>
      <c r="C27" s="41" t="n">
        <v>35.8</v>
      </c>
      <c r="D27" s="41" t="n">
        <v>17.4</v>
      </c>
      <c r="E27" s="42" t="n">
        <f aca="false">SUM(C27-D27)</f>
        <v>18.4</v>
      </c>
      <c r="F27" s="43" t="n">
        <v>15.2</v>
      </c>
      <c r="G27" s="55" t="n">
        <v>17.7</v>
      </c>
      <c r="H27" s="40" t="n">
        <v>856.4</v>
      </c>
      <c r="I27" s="41" t="n">
        <v>858.4</v>
      </c>
      <c r="J27" s="41" t="n">
        <v>854.3</v>
      </c>
      <c r="K27" s="42" t="n">
        <f aca="false">SUM(I27-J27)</f>
        <v>4.10000000000002</v>
      </c>
      <c r="L27" s="40" t="n">
        <v>1009.4</v>
      </c>
      <c r="M27" s="41" t="n">
        <v>1014.6</v>
      </c>
      <c r="N27" s="41" t="n">
        <v>1003.9</v>
      </c>
      <c r="O27" s="42" t="n">
        <f aca="false">SUM(M27-N27)</f>
        <v>10.7</v>
      </c>
      <c r="P27" s="40" t="n">
        <v>11.9</v>
      </c>
      <c r="Q27" s="41" t="n">
        <v>16.4</v>
      </c>
      <c r="R27" s="41" t="n">
        <v>7</v>
      </c>
      <c r="S27" s="40" t="n">
        <v>14.1</v>
      </c>
      <c r="T27" s="41" t="n">
        <v>18.6</v>
      </c>
      <c r="U27" s="41" t="n">
        <v>10</v>
      </c>
      <c r="V27" s="14" t="n">
        <v>20</v>
      </c>
      <c r="W27" s="45" t="n">
        <v>41</v>
      </c>
      <c r="X27" s="46" t="n">
        <v>87</v>
      </c>
      <c r="Y27" s="46" t="n">
        <v>22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3.8</v>
      </c>
      <c r="AF27" s="51"/>
      <c r="AG27" s="52" t="n">
        <v>7.83</v>
      </c>
      <c r="AH27" s="1" t="n">
        <v>1</v>
      </c>
      <c r="AI27" s="1" t="s">
        <v>37</v>
      </c>
      <c r="AJ27" s="1" t="s">
        <v>38</v>
      </c>
      <c r="AK27" s="13" t="s">
        <v>45</v>
      </c>
      <c r="AL27" s="47" t="n">
        <v>1.5</v>
      </c>
      <c r="AM27" s="12"/>
      <c r="AN27" s="47"/>
      <c r="AO27" s="53" t="n">
        <v>0.6</v>
      </c>
      <c r="AP27" s="54" t="n">
        <v>0.515277777777778</v>
      </c>
    </row>
    <row r="28" customFormat="false" ht="14.25" hidden="false" customHeight="false" outlineLevel="0" collapsed="false">
      <c r="A28" s="27"/>
      <c r="B28" s="56" t="n">
        <f aca="false">AVERAGE(B18:B27)</f>
        <v>25.68</v>
      </c>
      <c r="C28" s="56" t="n">
        <f aca="false">AVERAGE(C18:C27)</f>
        <v>35.54</v>
      </c>
      <c r="D28" s="56" t="n">
        <f aca="false">AVERAGE(D18:D27)</f>
        <v>18.34</v>
      </c>
      <c r="E28" s="56" t="n">
        <f aca="false">AVERAGE(E18:E27)</f>
        <v>17.2</v>
      </c>
      <c r="F28" s="56" t="n">
        <f aca="false">AVERAGE(F18:F27)</f>
        <v>16.5</v>
      </c>
      <c r="G28" s="56" t="n">
        <f aca="false">AVERAGE(G18:G27)</f>
        <v>18.42</v>
      </c>
      <c r="H28" s="56" t="n">
        <f aca="false">AVERAGE(H18:H27)</f>
        <v>856.32</v>
      </c>
      <c r="I28" s="56" t="n">
        <f aca="false">AVERAGE(I18:I27)</f>
        <v>857.78</v>
      </c>
      <c r="J28" s="56" t="n">
        <f aca="false">AVERAGE(J18:J27)</f>
        <v>854.52</v>
      </c>
      <c r="K28" s="57" t="n">
        <f aca="false">AVERAGE(K18:K27)</f>
        <v>3.25999999999998</v>
      </c>
      <c r="L28" s="56" t="n">
        <f aca="false">AVERAGE(L18:L27)</f>
        <v>1010.04</v>
      </c>
      <c r="M28" s="56" t="n">
        <f aca="false">AVERAGE(M18:M27)</f>
        <v>1013.64</v>
      </c>
      <c r="N28" s="56" t="n">
        <f aca="false">AVERAGE(N18:N27)</f>
        <v>1005.93</v>
      </c>
      <c r="O28" s="56" t="n">
        <f aca="false">AVERAGE(O18:O27)</f>
        <v>7.70999999999998</v>
      </c>
      <c r="P28" s="56" t="n">
        <f aca="false">AVERAGE(P18:P27)</f>
        <v>14.35</v>
      </c>
      <c r="Q28" s="56" t="n">
        <f aca="false">AVERAGE(Q18:Q27)</f>
        <v>18.02</v>
      </c>
      <c r="R28" s="56" t="n">
        <f aca="false">AVERAGE(R18:R27)</f>
        <v>11.19</v>
      </c>
      <c r="S28" s="56" t="n">
        <f aca="false">AVERAGE(S18:S27)</f>
        <v>16.48</v>
      </c>
      <c r="T28" s="56" t="n">
        <f aca="false">AVERAGE(T18:T27)</f>
        <v>20.72</v>
      </c>
      <c r="U28" s="56" t="n">
        <f aca="false">AVERAGE(U18:U27)</f>
        <v>13.43</v>
      </c>
      <c r="V28" s="56"/>
      <c r="W28" s="60" t="n">
        <f aca="false">AVERAGE(W18:W27)</f>
        <v>51.5</v>
      </c>
      <c r="X28" s="60" t="n">
        <f aca="false">AVERAGE(X18:X27)</f>
        <v>85.9</v>
      </c>
      <c r="Y28" s="60" t="n">
        <f aca="false">AVERAGE(Y18:Y27)</f>
        <v>27.4</v>
      </c>
      <c r="Z28" s="56" t="n">
        <f aca="false">SUM(Z18:Z27)</f>
        <v>10.7</v>
      </c>
      <c r="AA28" s="56" t="n">
        <f aca="false">MAX(AA18:AA27)</f>
        <v>6.4</v>
      </c>
      <c r="AB28" s="56"/>
      <c r="AC28" s="56"/>
      <c r="AD28" s="56" t="n">
        <f aca="false">SUM(AD18:AD27)</f>
        <v>10.7</v>
      </c>
      <c r="AE28" s="56" t="n">
        <f aca="false">AVERAGE(AE18:AE27)</f>
        <v>16.604</v>
      </c>
      <c r="AF28" s="56" t="n">
        <f aca="false">AVERAGE(AF18:AF27)</f>
        <v>30.73</v>
      </c>
      <c r="AG28" s="66" t="n">
        <f aca="false">SUM(AG18:AG27)</f>
        <v>68.9</v>
      </c>
      <c r="AH28" s="60" t="n">
        <f aca="false">AVERAGE(AH18:AH27)</f>
        <v>2.9</v>
      </c>
      <c r="AI28" s="56" t="s">
        <v>40</v>
      </c>
      <c r="AJ28" s="56" t="s">
        <v>38</v>
      </c>
      <c r="AK28" s="56" t="s">
        <v>42</v>
      </c>
      <c r="AL28" s="56" t="n">
        <f aca="false">AVERAGE(AL18:AL27)</f>
        <v>1.53</v>
      </c>
      <c r="AM28" s="56" t="s">
        <v>66</v>
      </c>
      <c r="AN28" s="56" t="n">
        <f aca="false">MAX(AN18:AN27)</f>
        <v>10.5</v>
      </c>
      <c r="AO28" s="56" t="n">
        <f aca="false">AVERAGE(AO18:AO27)</f>
        <v>0.67</v>
      </c>
      <c r="AP28" s="64" t="n">
        <f aca="false">SUM(AP18:AP27)</f>
        <v>3.99166666666667</v>
      </c>
    </row>
    <row r="29" customFormat="false" ht="14.25" hidden="false" customHeight="false" outlineLevel="0" collapsed="false">
      <c r="A29" s="1" t="n">
        <v>21</v>
      </c>
      <c r="B29" s="40" t="n">
        <v>26</v>
      </c>
      <c r="C29" s="41" t="n">
        <v>34.7</v>
      </c>
      <c r="D29" s="41" t="n">
        <v>16.4</v>
      </c>
      <c r="E29" s="42" t="n">
        <f aca="false">SUM(C29-D29)</f>
        <v>18.3</v>
      </c>
      <c r="F29" s="43" t="n">
        <v>14.2</v>
      </c>
      <c r="G29" s="55" t="n">
        <v>16.5</v>
      </c>
      <c r="H29" s="40" t="n">
        <v>856.1</v>
      </c>
      <c r="I29" s="41" t="n">
        <v>857.2</v>
      </c>
      <c r="J29" s="41" t="n">
        <v>854.4</v>
      </c>
      <c r="K29" s="42" t="n">
        <f aca="false">SUM(I29-J29)</f>
        <v>2.80000000000007</v>
      </c>
      <c r="L29" s="40" t="n">
        <v>1009.4</v>
      </c>
      <c r="M29" s="41" t="n">
        <v>1013.7</v>
      </c>
      <c r="N29" s="41" t="n">
        <v>1004.2</v>
      </c>
      <c r="O29" s="56" t="n">
        <f aca="false">SUM(M29-N29)</f>
        <v>9.5</v>
      </c>
      <c r="P29" s="40" t="n">
        <v>9.8</v>
      </c>
      <c r="Q29" s="41" t="n">
        <v>14.1</v>
      </c>
      <c r="R29" s="41" t="n">
        <v>5.9</v>
      </c>
      <c r="S29" s="40" t="n">
        <v>12.2</v>
      </c>
      <c r="T29" s="41" t="n">
        <v>16</v>
      </c>
      <c r="U29" s="41" t="n">
        <v>9.3</v>
      </c>
      <c r="V29" s="14" t="n">
        <v>21</v>
      </c>
      <c r="W29" s="45" t="n">
        <v>36</v>
      </c>
      <c r="X29" s="46" t="n">
        <v>66</v>
      </c>
      <c r="Y29" s="46" t="n">
        <v>17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4.5</v>
      </c>
      <c r="AF29" s="51" t="n">
        <v>42.6</v>
      </c>
      <c r="AG29" s="52" t="n">
        <v>9.3</v>
      </c>
      <c r="AH29" s="1" t="n">
        <v>2</v>
      </c>
      <c r="AI29" s="1" t="s">
        <v>57</v>
      </c>
      <c r="AJ29" s="1" t="s">
        <v>45</v>
      </c>
      <c r="AK29" s="13" t="s">
        <v>45</v>
      </c>
      <c r="AL29" s="47" t="n">
        <v>1.9</v>
      </c>
      <c r="AM29" s="12" t="s">
        <v>58</v>
      </c>
      <c r="AN29" s="47" t="n">
        <v>7</v>
      </c>
      <c r="AO29" s="53" t="n">
        <v>1.2</v>
      </c>
      <c r="AP29" s="54" t="n">
        <v>0.525</v>
      </c>
    </row>
    <row r="30" customFormat="false" ht="14.25" hidden="false" customHeight="false" outlineLevel="0" collapsed="false">
      <c r="A30" s="1" t="n">
        <v>22</v>
      </c>
      <c r="B30" s="40" t="n">
        <v>26</v>
      </c>
      <c r="C30" s="41" t="n">
        <v>33.8</v>
      </c>
      <c r="D30" s="41" t="n">
        <v>18</v>
      </c>
      <c r="E30" s="42" t="n">
        <f aca="false">SUM(C30-D30)</f>
        <v>15.8</v>
      </c>
      <c r="F30" s="43" t="n">
        <v>16</v>
      </c>
      <c r="G30" s="55" t="n">
        <v>16.9</v>
      </c>
      <c r="H30" s="40" t="n">
        <v>856.5</v>
      </c>
      <c r="I30" s="41" t="n">
        <v>858</v>
      </c>
      <c r="J30" s="41" t="n">
        <v>854.7</v>
      </c>
      <c r="K30" s="42" t="n">
        <f aca="false">SUM(I30-J30)</f>
        <v>3.29999999999995</v>
      </c>
      <c r="L30" s="40" t="n">
        <v>1010.2</v>
      </c>
      <c r="M30" s="41" t="n">
        <v>1015.5</v>
      </c>
      <c r="N30" s="41" t="n">
        <v>1005.1</v>
      </c>
      <c r="O30" s="56" t="n">
        <f aca="false">SUM(M30-N30)</f>
        <v>10.4</v>
      </c>
      <c r="P30" s="40" t="n">
        <v>10.8</v>
      </c>
      <c r="Q30" s="41" t="n">
        <v>15.2</v>
      </c>
      <c r="R30" s="41" t="n">
        <v>6.1</v>
      </c>
      <c r="S30" s="40" t="n">
        <v>13.1</v>
      </c>
      <c r="T30" s="41" t="n">
        <v>17.2</v>
      </c>
      <c r="U30" s="41" t="n">
        <v>9.4</v>
      </c>
      <c r="V30" s="14" t="n">
        <v>22</v>
      </c>
      <c r="W30" s="45" t="n">
        <v>38</v>
      </c>
      <c r="X30" s="46" t="n">
        <v>71</v>
      </c>
      <c r="Y30" s="46" t="n">
        <v>22</v>
      </c>
      <c r="Z30" s="40" t="s">
        <v>78</v>
      </c>
      <c r="AA30" s="47" t="s">
        <v>78</v>
      </c>
      <c r="AB30" s="48" t="n">
        <v>17</v>
      </c>
      <c r="AC30" s="49" t="n">
        <v>18</v>
      </c>
      <c r="AD30" s="40" t="s">
        <v>78</v>
      </c>
      <c r="AE30" s="50" t="n">
        <v>33.5</v>
      </c>
      <c r="AF30" s="51"/>
      <c r="AG30" s="52" t="n">
        <v>9.1</v>
      </c>
      <c r="AH30" s="1" t="n">
        <v>2</v>
      </c>
      <c r="AI30" s="1" t="s">
        <v>65</v>
      </c>
      <c r="AJ30" s="1" t="s">
        <v>38</v>
      </c>
      <c r="AK30" s="13" t="s">
        <v>45</v>
      </c>
      <c r="AL30" s="47" t="n">
        <v>2.5</v>
      </c>
      <c r="AM30" s="12" t="s">
        <v>58</v>
      </c>
      <c r="AN30" s="47" t="n">
        <v>6.5</v>
      </c>
      <c r="AO30" s="11" t="n">
        <v>2.1</v>
      </c>
      <c r="AP30" s="54" t="n">
        <v>0.414583333333333</v>
      </c>
    </row>
    <row r="31" customFormat="false" ht="14.25" hidden="false" customHeight="false" outlineLevel="0" collapsed="false">
      <c r="A31" s="1" t="n">
        <v>23</v>
      </c>
      <c r="B31" s="40" t="n">
        <v>25.1</v>
      </c>
      <c r="C31" s="41" t="n">
        <v>34.4</v>
      </c>
      <c r="D31" s="41" t="n">
        <v>15.4</v>
      </c>
      <c r="E31" s="42" t="n">
        <f aca="false">SUM(C31-D31)</f>
        <v>19</v>
      </c>
      <c r="F31" s="43" t="n">
        <v>13</v>
      </c>
      <c r="G31" s="55" t="n">
        <v>16.9</v>
      </c>
      <c r="H31" s="40" t="n">
        <v>855.3</v>
      </c>
      <c r="I31" s="41" t="n">
        <v>857.5</v>
      </c>
      <c r="J31" s="41" t="n">
        <v>852.9</v>
      </c>
      <c r="K31" s="42" t="n">
        <f aca="false">SUM(I31-J31)</f>
        <v>4.60000000000002</v>
      </c>
      <c r="L31" s="40" t="n">
        <v>1009.3</v>
      </c>
      <c r="M31" s="41" t="n">
        <v>1014.6</v>
      </c>
      <c r="N31" s="41" t="n">
        <v>1003</v>
      </c>
      <c r="O31" s="56" t="n">
        <f aca="false">SUM(M31-N31)</f>
        <v>11.6</v>
      </c>
      <c r="P31" s="40" t="n">
        <v>11.1</v>
      </c>
      <c r="Q31" s="41" t="n">
        <v>14.2</v>
      </c>
      <c r="R31" s="41" t="n">
        <v>8.4</v>
      </c>
      <c r="S31" s="40" t="n">
        <v>13.3</v>
      </c>
      <c r="T31" s="41" t="n">
        <v>16.1</v>
      </c>
      <c r="U31" s="41" t="n">
        <v>11</v>
      </c>
      <c r="V31" s="14" t="n">
        <v>23</v>
      </c>
      <c r="W31" s="45" t="n">
        <v>42</v>
      </c>
      <c r="X31" s="46" t="n">
        <v>85</v>
      </c>
      <c r="Y31" s="46" t="n">
        <v>23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26.25</v>
      </c>
      <c r="AF31" s="51"/>
      <c r="AG31" s="52" t="n">
        <v>7.25</v>
      </c>
      <c r="AH31" s="1" t="n">
        <v>2</v>
      </c>
      <c r="AI31" s="1" t="s">
        <v>43</v>
      </c>
      <c r="AJ31" s="1" t="s">
        <v>38</v>
      </c>
      <c r="AK31" s="13" t="s">
        <v>45</v>
      </c>
      <c r="AL31" s="47" t="n">
        <v>1.8</v>
      </c>
      <c r="AM31" s="12" t="s">
        <v>45</v>
      </c>
      <c r="AN31" s="47" t="n">
        <v>7.5</v>
      </c>
      <c r="AO31" s="11" t="n">
        <v>1.2</v>
      </c>
      <c r="AP31" s="54" t="n">
        <v>0.472916666666667</v>
      </c>
    </row>
    <row r="32" customFormat="false" ht="14.25" hidden="false" customHeight="false" outlineLevel="0" collapsed="false">
      <c r="A32" s="1" t="n">
        <v>24</v>
      </c>
      <c r="B32" s="40" t="n">
        <v>24.8</v>
      </c>
      <c r="C32" s="41" t="n">
        <v>35.7</v>
      </c>
      <c r="D32" s="41" t="n">
        <v>15.4</v>
      </c>
      <c r="E32" s="42" t="n">
        <f aca="false">SUM(C32-D32)</f>
        <v>20.3</v>
      </c>
      <c r="F32" s="43" t="n">
        <v>12.3</v>
      </c>
      <c r="G32" s="55" t="n">
        <v>16.7</v>
      </c>
      <c r="H32" s="40" t="n">
        <v>852.4</v>
      </c>
      <c r="I32" s="41" t="n">
        <v>853.9</v>
      </c>
      <c r="J32" s="41" t="n">
        <v>850.6</v>
      </c>
      <c r="K32" s="42" t="n">
        <f aca="false">SUM(I32-J32)</f>
        <v>3.29999999999995</v>
      </c>
      <c r="L32" s="40" t="n">
        <v>1005.8</v>
      </c>
      <c r="M32" s="41" t="n">
        <v>1010.6</v>
      </c>
      <c r="N32" s="41" t="n">
        <v>1000.2</v>
      </c>
      <c r="O32" s="56" t="n">
        <f aca="false">SUM(M32-N32)</f>
        <v>10.4</v>
      </c>
      <c r="P32" s="40" t="n">
        <v>11.2</v>
      </c>
      <c r="Q32" s="41" t="n">
        <v>14.5</v>
      </c>
      <c r="R32" s="41" t="n">
        <v>8.1</v>
      </c>
      <c r="S32" s="40" t="n">
        <v>13.4</v>
      </c>
      <c r="T32" s="41" t="n">
        <v>16.4</v>
      </c>
      <c r="U32" s="41" t="n">
        <v>10.8</v>
      </c>
      <c r="V32" s="14" t="n">
        <v>24</v>
      </c>
      <c r="W32" s="45" t="n">
        <v>42</v>
      </c>
      <c r="X32" s="46" t="n">
        <v>71</v>
      </c>
      <c r="Y32" s="46" t="n">
        <v>22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18.07</v>
      </c>
      <c r="AF32" s="51"/>
      <c r="AG32" s="52" t="n">
        <v>8.18</v>
      </c>
      <c r="AH32" s="1" t="n">
        <v>1</v>
      </c>
      <c r="AI32" s="1" t="s">
        <v>40</v>
      </c>
      <c r="AJ32" s="1" t="s">
        <v>38</v>
      </c>
      <c r="AK32" s="13" t="s">
        <v>45</v>
      </c>
      <c r="AL32" s="47" t="n">
        <v>2.1</v>
      </c>
      <c r="AM32" s="12" t="s">
        <v>45</v>
      </c>
      <c r="AN32" s="47" t="n">
        <v>6</v>
      </c>
      <c r="AO32" s="11" t="n">
        <v>1.1</v>
      </c>
      <c r="AP32" s="54" t="n">
        <v>0.513888888888889</v>
      </c>
    </row>
    <row r="33" customFormat="false" ht="14.25" hidden="false" customHeight="false" outlineLevel="0" collapsed="false">
      <c r="A33" s="1" t="n">
        <v>25</v>
      </c>
      <c r="B33" s="40" t="n">
        <v>26.6</v>
      </c>
      <c r="C33" s="41" t="n">
        <v>38</v>
      </c>
      <c r="D33" s="41" t="n">
        <v>15</v>
      </c>
      <c r="E33" s="42" t="n">
        <f aca="false">SUM(C33-D33)</f>
        <v>23</v>
      </c>
      <c r="F33" s="43" t="n">
        <v>12.5</v>
      </c>
      <c r="G33" s="55" t="n">
        <v>17.8</v>
      </c>
      <c r="H33" s="40" t="n">
        <v>851.8</v>
      </c>
      <c r="I33" s="41" t="n">
        <v>853.2</v>
      </c>
      <c r="J33" s="41" t="n">
        <v>849.8</v>
      </c>
      <c r="K33" s="42" t="n">
        <f aca="false">SUM(I33-J33)</f>
        <v>3.40000000000009</v>
      </c>
      <c r="L33" s="40" t="n">
        <v>1004.4</v>
      </c>
      <c r="M33" s="41" t="n">
        <v>1010.2</v>
      </c>
      <c r="N33" s="41" t="n">
        <v>998.1</v>
      </c>
      <c r="O33" s="56" t="n">
        <f aca="false">SUM(M33-N33)</f>
        <v>12.1</v>
      </c>
      <c r="P33" s="40" t="n">
        <v>11.9</v>
      </c>
      <c r="Q33" s="41" t="n">
        <v>16.7</v>
      </c>
      <c r="R33" s="41" t="n">
        <v>8.7</v>
      </c>
      <c r="S33" s="40" t="n">
        <v>14</v>
      </c>
      <c r="T33" s="41" t="n">
        <v>19</v>
      </c>
      <c r="U33" s="41" t="n">
        <v>11.2</v>
      </c>
      <c r="V33" s="14" t="n">
        <v>25</v>
      </c>
      <c r="W33" s="45" t="n">
        <v>39</v>
      </c>
      <c r="X33" s="46" t="n">
        <v>74</v>
      </c>
      <c r="Y33" s="46" t="n">
        <v>20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10.6</v>
      </c>
      <c r="AF33" s="51"/>
      <c r="AG33" s="52" t="n">
        <v>7.47</v>
      </c>
      <c r="AH33" s="1" t="n">
        <v>3</v>
      </c>
      <c r="AI33" s="1" t="s">
        <v>57</v>
      </c>
      <c r="AJ33" s="1" t="s">
        <v>45</v>
      </c>
      <c r="AK33" s="13" t="s">
        <v>66</v>
      </c>
      <c r="AL33" s="47" t="n">
        <v>1.4</v>
      </c>
      <c r="AM33" s="12" t="s">
        <v>52</v>
      </c>
      <c r="AN33" s="47" t="n">
        <v>6</v>
      </c>
      <c r="AO33" s="11" t="n">
        <v>0.8</v>
      </c>
      <c r="AP33" s="54" t="n">
        <v>0.5</v>
      </c>
    </row>
    <row r="34" customFormat="false" ht="14.25" hidden="false" customHeight="false" outlineLevel="0" collapsed="false">
      <c r="A34" s="1" t="n">
        <v>26</v>
      </c>
      <c r="B34" s="40" t="n">
        <v>26.6</v>
      </c>
      <c r="C34" s="41" t="n">
        <v>37.4</v>
      </c>
      <c r="D34" s="41" t="n">
        <v>19.8</v>
      </c>
      <c r="E34" s="42" t="n">
        <f aca="false">SUM(C34-D34)</f>
        <v>17.6</v>
      </c>
      <c r="F34" s="43" t="n">
        <v>17.9</v>
      </c>
      <c r="G34" s="55" t="n">
        <v>19.2</v>
      </c>
      <c r="H34" s="40" t="n">
        <v>853.7</v>
      </c>
      <c r="I34" s="41" t="n">
        <v>855.4</v>
      </c>
      <c r="J34" s="41" t="n">
        <v>851.1</v>
      </c>
      <c r="K34" s="42" t="n">
        <f aca="false">SUM(I34-J34)</f>
        <v>4.29999999999995</v>
      </c>
      <c r="L34" s="40" t="n">
        <v>1005.6</v>
      </c>
      <c r="M34" s="41" t="n">
        <v>1008.6</v>
      </c>
      <c r="N34" s="41" t="n">
        <v>1001.2</v>
      </c>
      <c r="O34" s="56" t="n">
        <f aca="false">SUM(M34-N34)</f>
        <v>7.39999999999998</v>
      </c>
      <c r="P34" s="40" t="n">
        <v>15.5</v>
      </c>
      <c r="Q34" s="41" t="n">
        <v>19.1</v>
      </c>
      <c r="R34" s="41" t="n">
        <v>9.8</v>
      </c>
      <c r="S34" s="40" t="n">
        <v>17.6</v>
      </c>
      <c r="T34" s="41" t="n">
        <v>22</v>
      </c>
      <c r="U34" s="41" t="n">
        <v>12.1</v>
      </c>
      <c r="V34" s="14" t="n">
        <v>26</v>
      </c>
      <c r="W34" s="45" t="n">
        <v>54</v>
      </c>
      <c r="X34" s="46" t="n">
        <v>92</v>
      </c>
      <c r="Y34" s="46" t="n">
        <v>21</v>
      </c>
      <c r="Z34" s="40" t="n">
        <v>8.9</v>
      </c>
      <c r="AA34" s="47" t="n">
        <v>3.4</v>
      </c>
      <c r="AB34" s="48" t="n">
        <v>19</v>
      </c>
      <c r="AC34" s="49" t="n">
        <v>20</v>
      </c>
      <c r="AD34" s="40" t="n">
        <v>8.9</v>
      </c>
      <c r="AE34" s="50" t="n">
        <v>3.2</v>
      </c>
      <c r="AF34" s="51" t="n">
        <v>33.5</v>
      </c>
      <c r="AG34" s="52" t="n">
        <v>7.4</v>
      </c>
      <c r="AH34" s="1" t="n">
        <v>3</v>
      </c>
      <c r="AI34" s="1" t="s">
        <v>86</v>
      </c>
      <c r="AJ34" s="1" t="s">
        <v>87</v>
      </c>
      <c r="AK34" s="13" t="s">
        <v>42</v>
      </c>
      <c r="AL34" s="12" t="n">
        <v>1.8</v>
      </c>
      <c r="AM34" s="12" t="s">
        <v>42</v>
      </c>
      <c r="AN34" s="47" t="n">
        <v>7</v>
      </c>
      <c r="AO34" s="11" t="n">
        <v>1.7</v>
      </c>
      <c r="AP34" s="54" t="n">
        <v>0.422916666666667</v>
      </c>
    </row>
    <row r="35" customFormat="false" ht="14.25" hidden="false" customHeight="false" outlineLevel="0" collapsed="false">
      <c r="A35" s="1" t="n">
        <v>27</v>
      </c>
      <c r="B35" s="40" t="n">
        <v>24.9</v>
      </c>
      <c r="C35" s="41" t="n">
        <v>31.5</v>
      </c>
      <c r="D35" s="41" t="n">
        <v>19.8</v>
      </c>
      <c r="E35" s="42" t="n">
        <f aca="false">SUM(C35-D35)</f>
        <v>11.7</v>
      </c>
      <c r="F35" s="43" t="n">
        <v>18.2</v>
      </c>
      <c r="G35" s="55" t="n">
        <v>18.9</v>
      </c>
      <c r="H35" s="40" t="n">
        <v>854.5</v>
      </c>
      <c r="I35" s="41" t="n">
        <v>856.7</v>
      </c>
      <c r="J35" s="41" t="n">
        <v>852.6</v>
      </c>
      <c r="K35" s="42" t="n">
        <f aca="false">SUM(I35-J35)</f>
        <v>4.10000000000002</v>
      </c>
      <c r="L35" s="40" t="n">
        <v>1008.1</v>
      </c>
      <c r="M35" s="41" t="n">
        <v>1010.6</v>
      </c>
      <c r="N35" s="41" t="n">
        <v>1004.4</v>
      </c>
      <c r="O35" s="56" t="n">
        <f aca="false">SUM(M35-N35)</f>
        <v>6.20000000000005</v>
      </c>
      <c r="P35" s="40" t="n">
        <v>15.7</v>
      </c>
      <c r="Q35" s="41" t="n">
        <v>17.7</v>
      </c>
      <c r="R35" s="41" t="n">
        <v>13.7</v>
      </c>
      <c r="S35" s="40" t="n">
        <v>17.8</v>
      </c>
      <c r="T35" s="41" t="n">
        <v>20.2</v>
      </c>
      <c r="U35" s="41" t="n">
        <v>15.7</v>
      </c>
      <c r="V35" s="14" t="n">
        <v>27</v>
      </c>
      <c r="W35" s="45" t="n">
        <v>56</v>
      </c>
      <c r="X35" s="46" t="n">
        <v>79</v>
      </c>
      <c r="Y35" s="46" t="n">
        <v>40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36</v>
      </c>
      <c r="AF35" s="51"/>
      <c r="AG35" s="52" t="n">
        <v>6.4</v>
      </c>
      <c r="AH35" s="1" t="n">
        <v>4</v>
      </c>
      <c r="AI35" s="1" t="s">
        <v>37</v>
      </c>
      <c r="AJ35" s="1" t="s">
        <v>38</v>
      </c>
      <c r="AK35" s="13" t="s">
        <v>47</v>
      </c>
      <c r="AL35" s="47" t="n">
        <v>2</v>
      </c>
      <c r="AM35" s="12" t="s">
        <v>66</v>
      </c>
      <c r="AN35" s="47" t="n">
        <v>6.5</v>
      </c>
      <c r="AO35" s="11" t="n">
        <v>1.9</v>
      </c>
      <c r="AP35" s="54" t="n">
        <v>0.421527777777778</v>
      </c>
    </row>
    <row r="36" customFormat="false" ht="14.25" hidden="false" customHeight="false" outlineLevel="0" collapsed="false">
      <c r="A36" s="1" t="n">
        <v>28</v>
      </c>
      <c r="B36" s="40" t="n">
        <v>21.8</v>
      </c>
      <c r="C36" s="41" t="n">
        <v>30.8</v>
      </c>
      <c r="D36" s="41" t="n">
        <v>18</v>
      </c>
      <c r="E36" s="42" t="n">
        <f aca="false">SUM(C36-D36)</f>
        <v>12.8</v>
      </c>
      <c r="F36" s="43" t="n">
        <v>16.9</v>
      </c>
      <c r="G36" s="55" t="n">
        <v>18.8</v>
      </c>
      <c r="H36" s="40" t="n">
        <v>855.4</v>
      </c>
      <c r="I36" s="41" t="n">
        <v>856.8</v>
      </c>
      <c r="J36" s="41" t="n">
        <v>853.9</v>
      </c>
      <c r="K36" s="42" t="n">
        <f aca="false">SUM(I36-J36)</f>
        <v>2.89999999999998</v>
      </c>
      <c r="L36" s="40" t="n">
        <v>1010.3</v>
      </c>
      <c r="M36" s="41" t="n">
        <v>1012</v>
      </c>
      <c r="N36" s="41" t="n">
        <v>1007.9</v>
      </c>
      <c r="O36" s="56" t="n">
        <f aca="false">SUM(M36-N36)</f>
        <v>4.10000000000002</v>
      </c>
      <c r="P36" s="40" t="n">
        <v>17.1</v>
      </c>
      <c r="Q36" s="41" t="n">
        <v>19.1</v>
      </c>
      <c r="R36" s="41" t="n">
        <v>15</v>
      </c>
      <c r="S36" s="40" t="n">
        <v>19.5</v>
      </c>
      <c r="T36" s="41" t="n">
        <v>22</v>
      </c>
      <c r="U36" s="41" t="n">
        <v>17</v>
      </c>
      <c r="V36" s="14" t="n">
        <v>28</v>
      </c>
      <c r="W36" s="45" t="n">
        <v>76</v>
      </c>
      <c r="X36" s="46" t="n">
        <v>98</v>
      </c>
      <c r="Y36" s="46" t="n">
        <v>39</v>
      </c>
      <c r="Z36" s="40" t="n">
        <v>22.1</v>
      </c>
      <c r="AA36" s="47" t="n">
        <v>15</v>
      </c>
      <c r="AB36" s="48" t="n">
        <v>14</v>
      </c>
      <c r="AC36" s="49" t="n">
        <v>15</v>
      </c>
      <c r="AD36" s="40" t="n">
        <v>22.1</v>
      </c>
      <c r="AE36" s="50" t="n">
        <v>47.1</v>
      </c>
      <c r="AF36" s="51"/>
      <c r="AG36" s="52" t="n">
        <v>5.4</v>
      </c>
      <c r="AH36" s="1" t="n">
        <v>7</v>
      </c>
      <c r="AI36" s="1" t="s">
        <v>85</v>
      </c>
      <c r="AJ36" s="1" t="s">
        <v>38</v>
      </c>
      <c r="AK36" s="13" t="s">
        <v>39</v>
      </c>
      <c r="AL36" s="47" t="n">
        <v>1</v>
      </c>
      <c r="AM36" s="12" t="s">
        <v>67</v>
      </c>
      <c r="AN36" s="47" t="n">
        <v>7.5</v>
      </c>
      <c r="AO36" s="11" t="n">
        <v>0.7</v>
      </c>
      <c r="AP36" s="54" t="n">
        <v>0.0736111111111111</v>
      </c>
    </row>
    <row r="37" customFormat="false" ht="14.25" hidden="false" customHeight="false" outlineLevel="0" collapsed="false">
      <c r="A37" s="1" t="n">
        <v>29</v>
      </c>
      <c r="B37" s="40" t="n">
        <v>22.2</v>
      </c>
      <c r="C37" s="41" t="n">
        <v>30.5</v>
      </c>
      <c r="D37" s="41" t="n">
        <v>16.8</v>
      </c>
      <c r="E37" s="42" t="n">
        <f aca="false">SUM(C37-D37)</f>
        <v>13.7</v>
      </c>
      <c r="F37" s="43" t="n">
        <v>15.3</v>
      </c>
      <c r="G37" s="55" t="n">
        <v>17.6</v>
      </c>
      <c r="H37" s="40" t="n">
        <v>855</v>
      </c>
      <c r="I37" s="41" t="n">
        <v>855.9</v>
      </c>
      <c r="J37" s="41" t="n">
        <v>853.5</v>
      </c>
      <c r="K37" s="42" t="n">
        <f aca="false">SUM(I37-J37)</f>
        <v>2.39999999999998</v>
      </c>
      <c r="L37" s="40" t="n">
        <v>1011.6</v>
      </c>
      <c r="M37" s="41" t="n">
        <v>1013.2</v>
      </c>
      <c r="N37" s="41" t="n">
        <v>1007.2</v>
      </c>
      <c r="O37" s="56" t="n">
        <f aca="false">SUM(M37-N37)</f>
        <v>6</v>
      </c>
      <c r="P37" s="40" t="n">
        <v>16.5</v>
      </c>
      <c r="Q37" s="41" t="n">
        <v>16.8</v>
      </c>
      <c r="R37" s="41" t="n">
        <v>16.2</v>
      </c>
      <c r="S37" s="40" t="n">
        <v>18.7</v>
      </c>
      <c r="T37" s="41" t="n">
        <v>19.1</v>
      </c>
      <c r="U37" s="41" t="n">
        <v>18.3</v>
      </c>
      <c r="V37" s="14" t="n">
        <v>29</v>
      </c>
      <c r="W37" s="45" t="n">
        <v>83</v>
      </c>
      <c r="X37" s="46" t="n">
        <v>96</v>
      </c>
      <c r="Y37" s="46" t="n">
        <v>57</v>
      </c>
      <c r="Z37" s="40" t="n">
        <v>0.1</v>
      </c>
      <c r="AA37" s="47" t="n">
        <v>0.1</v>
      </c>
      <c r="AB37" s="48" t="n">
        <v>0</v>
      </c>
      <c r="AC37" s="49" t="n">
        <v>1</v>
      </c>
      <c r="AD37" s="40" t="n">
        <v>0.1</v>
      </c>
      <c r="AE37" s="50" t="n">
        <v>50.83</v>
      </c>
      <c r="AF37" s="51"/>
      <c r="AG37" s="52" t="n">
        <v>1.97</v>
      </c>
      <c r="AH37" s="1" t="n">
        <v>4</v>
      </c>
      <c r="AI37" s="1" t="s">
        <v>40</v>
      </c>
      <c r="AJ37" s="1" t="s">
        <v>38</v>
      </c>
      <c r="AK37" s="13" t="s">
        <v>55</v>
      </c>
      <c r="AL37" s="12" t="n">
        <v>1.1</v>
      </c>
      <c r="AM37" s="12"/>
      <c r="AN37" s="47"/>
      <c r="AO37" s="11" t="n">
        <v>0.3</v>
      </c>
      <c r="AP37" s="54" t="n">
        <v>0.31875</v>
      </c>
    </row>
    <row r="38" customFormat="false" ht="14.25" hidden="false" customHeight="false" outlineLevel="0" collapsed="false">
      <c r="A38" s="1" t="n">
        <v>30</v>
      </c>
      <c r="B38" s="40" t="n">
        <v>21.9</v>
      </c>
      <c r="C38" s="41" t="n">
        <v>26.9</v>
      </c>
      <c r="D38" s="41" t="n">
        <v>19.2</v>
      </c>
      <c r="E38" s="42" t="n">
        <f aca="false">SUM(C38-D38)</f>
        <v>7.7</v>
      </c>
      <c r="F38" s="43" t="n">
        <v>17.7</v>
      </c>
      <c r="G38" s="55" t="n">
        <v>18.1</v>
      </c>
      <c r="H38" s="40" t="n">
        <v>853.9</v>
      </c>
      <c r="I38" s="41" t="n">
        <v>854.5</v>
      </c>
      <c r="J38" s="41" t="n">
        <v>851.9</v>
      </c>
      <c r="K38" s="42" t="n">
        <f aca="false">SUM(I38-J38)</f>
        <v>2.60000000000002</v>
      </c>
      <c r="L38" s="40" t="n">
        <v>1009.3</v>
      </c>
      <c r="M38" s="41" t="n">
        <v>1010.6</v>
      </c>
      <c r="N38" s="41" t="n">
        <v>1005.8</v>
      </c>
      <c r="O38" s="56" t="n">
        <f aca="false">SUM(M38-N38)</f>
        <v>4.80000000000007</v>
      </c>
      <c r="P38" s="40" t="n">
        <v>16.8</v>
      </c>
      <c r="Q38" s="41" t="n">
        <v>17.7</v>
      </c>
      <c r="R38" s="41" t="n">
        <v>16</v>
      </c>
      <c r="S38" s="40" t="n">
        <v>19</v>
      </c>
      <c r="T38" s="41" t="n">
        <v>20.1</v>
      </c>
      <c r="U38" s="41" t="n">
        <v>18.1</v>
      </c>
      <c r="V38" s="14" t="n">
        <v>30</v>
      </c>
      <c r="W38" s="45" t="n">
        <v>78</v>
      </c>
      <c r="X38" s="46" t="n">
        <v>90</v>
      </c>
      <c r="Y38" s="46" t="n">
        <v>74</v>
      </c>
      <c r="Z38" s="40" t="n">
        <v>4</v>
      </c>
      <c r="AA38" s="47" t="n">
        <v>1.5</v>
      </c>
      <c r="AB38" s="48" t="n">
        <v>21</v>
      </c>
      <c r="AC38" s="49" t="n">
        <v>22</v>
      </c>
      <c r="AD38" s="40" t="n">
        <v>4</v>
      </c>
      <c r="AE38" s="50" t="n">
        <v>45.45</v>
      </c>
      <c r="AF38" s="51"/>
      <c r="AG38" s="52" t="n">
        <v>5.38</v>
      </c>
      <c r="AH38" s="1" t="n">
        <v>7</v>
      </c>
      <c r="AI38" s="1" t="s">
        <v>37</v>
      </c>
      <c r="AJ38" s="1" t="s">
        <v>38</v>
      </c>
      <c r="AK38" s="13" t="s">
        <v>39</v>
      </c>
      <c r="AL38" s="47" t="n">
        <v>1</v>
      </c>
      <c r="AM38" s="12"/>
      <c r="AN38" s="47"/>
      <c r="AO38" s="11" t="n">
        <v>0.5</v>
      </c>
      <c r="AP38" s="54" t="n">
        <v>0.0402777777777778</v>
      </c>
    </row>
    <row r="39" customFormat="false" ht="14.25" hidden="false" customHeight="false" outlineLevel="0" collapsed="false">
      <c r="A39" s="1" t="n">
        <v>31</v>
      </c>
      <c r="B39" s="40" t="n">
        <v>21.9</v>
      </c>
      <c r="C39" s="41" t="n">
        <v>26.7</v>
      </c>
      <c r="D39" s="41" t="n">
        <v>18.8</v>
      </c>
      <c r="E39" s="42" t="n">
        <f aca="false">SUM(C39-D39)</f>
        <v>7.9</v>
      </c>
      <c r="F39" s="43" t="n">
        <v>17.2</v>
      </c>
      <c r="G39" s="55" t="n">
        <v>18.3</v>
      </c>
      <c r="H39" s="40" t="n">
        <v>852.7</v>
      </c>
      <c r="I39" s="41" t="n">
        <v>854</v>
      </c>
      <c r="J39" s="41" t="n">
        <v>851.4</v>
      </c>
      <c r="K39" s="42" t="n">
        <f aca="false">SUM(I39-J39)</f>
        <v>2.60000000000002</v>
      </c>
      <c r="L39" s="40" t="n">
        <v>1012.7</v>
      </c>
      <c r="M39" s="41" t="n">
        <v>1009</v>
      </c>
      <c r="N39" s="41" t="n">
        <v>1005.3</v>
      </c>
      <c r="O39" s="56" t="n">
        <f aca="false">SUM(M39-N39)</f>
        <v>3.70000000000005</v>
      </c>
      <c r="P39" s="40" t="n">
        <v>16.3</v>
      </c>
      <c r="Q39" s="41" t="n">
        <v>18.6</v>
      </c>
      <c r="R39" s="41" t="n">
        <v>15.1</v>
      </c>
      <c r="S39" s="40" t="n">
        <v>18.5</v>
      </c>
      <c r="T39" s="41" t="n">
        <v>21.3</v>
      </c>
      <c r="U39" s="41" t="n">
        <v>17.1</v>
      </c>
      <c r="V39" s="14" t="n">
        <v>31</v>
      </c>
      <c r="W39" s="45" t="n">
        <v>69</v>
      </c>
      <c r="X39" s="46" t="n">
        <v>93</v>
      </c>
      <c r="Y39" s="46" t="n">
        <v>53</v>
      </c>
      <c r="Z39" s="40" t="s">
        <v>78</v>
      </c>
      <c r="AA39" s="47" t="s">
        <v>78</v>
      </c>
      <c r="AB39" s="48" t="s">
        <v>53</v>
      </c>
      <c r="AC39" s="49" t="s">
        <v>53</v>
      </c>
      <c r="AD39" s="40" t="s">
        <v>78</v>
      </c>
      <c r="AE39" s="50" t="n">
        <v>46.57</v>
      </c>
      <c r="AF39" s="51"/>
      <c r="AG39" s="52" t="n">
        <v>2.88</v>
      </c>
      <c r="AH39" s="1" t="n">
        <v>8</v>
      </c>
      <c r="AI39" s="1" t="s">
        <v>37</v>
      </c>
      <c r="AJ39" s="1" t="s">
        <v>38</v>
      </c>
      <c r="AK39" s="13" t="s">
        <v>39</v>
      </c>
      <c r="AL39" s="47" t="n">
        <v>2.1</v>
      </c>
      <c r="AM39" s="12" t="s">
        <v>39</v>
      </c>
      <c r="AN39" s="47" t="n">
        <v>5</v>
      </c>
      <c r="AO39" s="53" t="n">
        <v>1.2</v>
      </c>
      <c r="AP39" s="54" t="n">
        <v>0.05</v>
      </c>
    </row>
    <row r="40" customFormat="false" ht="14.25" hidden="false" customHeight="false" outlineLevel="0" collapsed="false">
      <c r="A40" s="27" t="s">
        <v>56</v>
      </c>
      <c r="B40" s="56" t="n">
        <f aca="false">AVERAGE(B29:B39)</f>
        <v>24.3454545454545</v>
      </c>
      <c r="C40" s="56" t="n">
        <f aca="false">AVERAGE(C29:C39)</f>
        <v>32.7636363636364</v>
      </c>
      <c r="D40" s="56" t="n">
        <f aca="false">AVERAGE(D29:D39)</f>
        <v>17.5090909090909</v>
      </c>
      <c r="E40" s="56" t="n">
        <f aca="false">AVERAGE(E29:E39)</f>
        <v>15.2545454545455</v>
      </c>
      <c r="F40" s="56" t="n">
        <f aca="false">AVERAGE(F29:F39)</f>
        <v>15.5636363636364</v>
      </c>
      <c r="G40" s="56" t="n">
        <f aca="false">AVERAGE(G29:G39)</f>
        <v>17.7909090909091</v>
      </c>
      <c r="H40" s="56" t="n">
        <f aca="false">AVERAGE(H29:H39)</f>
        <v>854.3</v>
      </c>
      <c r="I40" s="56" t="n">
        <f aca="false">AVERAGE(I29:I39)</f>
        <v>855.736363636364</v>
      </c>
      <c r="J40" s="56" t="n">
        <f aca="false">AVERAGE(J29:J39)</f>
        <v>852.436363636364</v>
      </c>
      <c r="K40" s="57" t="n">
        <f aca="false">AVERAGE(K39:K39)</f>
        <v>2.60000000000002</v>
      </c>
      <c r="L40" s="56" t="n">
        <f aca="false">AVERAGE(L29:L39)</f>
        <v>1008.79090909091</v>
      </c>
      <c r="M40" s="56" t="n">
        <f aca="false">AVERAGE(M29:M39)</f>
        <v>1011.69090909091</v>
      </c>
      <c r="N40" s="56" t="n">
        <f aca="false">AVERAGE(N29:N39)</f>
        <v>1003.85454545455</v>
      </c>
      <c r="O40" s="56" t="n">
        <f aca="false">AVERAGE(O29:O39)</f>
        <v>7.83636363636365</v>
      </c>
      <c r="P40" s="56" t="n">
        <f aca="false">AVERAGE(P29:P39)</f>
        <v>13.8818181818182</v>
      </c>
      <c r="Q40" s="56" t="n">
        <f aca="false">AVERAGE(Q29:Q39)</f>
        <v>16.7</v>
      </c>
      <c r="R40" s="56" t="n">
        <f aca="false">AVERAGE(R29:R39)</f>
        <v>11.1818181818182</v>
      </c>
      <c r="S40" s="56" t="n">
        <f aca="false">AVERAGE(S29:S39)</f>
        <v>16.1</v>
      </c>
      <c r="T40" s="56" t="n">
        <f aca="false">AVERAGE(T29:T39)</f>
        <v>19.0363636363636</v>
      </c>
      <c r="U40" s="56" t="n">
        <f aca="false">AVERAGE(U29:U39)</f>
        <v>13.6363636363636</v>
      </c>
      <c r="V40" s="56"/>
      <c r="W40" s="60" t="n">
        <f aca="false">AVERAGE(W29:W39)</f>
        <v>55.7272727272727</v>
      </c>
      <c r="X40" s="60" t="n">
        <f aca="false">AVERAGE(X29:X39)</f>
        <v>83.1818181818182</v>
      </c>
      <c r="Y40" s="60" t="n">
        <f aca="false">AVERAGE(Y29:Y39)</f>
        <v>35.2727272727273</v>
      </c>
      <c r="Z40" s="56" t="n">
        <f aca="false">SUM(Z29:Z39)</f>
        <v>35.1</v>
      </c>
      <c r="AA40" s="56" t="n">
        <f aca="false">MAX(AA29:AA39)</f>
        <v>15</v>
      </c>
      <c r="AB40" s="56"/>
      <c r="AC40" s="56"/>
      <c r="AD40" s="56" t="n">
        <f aca="false">SUM(AD29:AD39)</f>
        <v>35.1</v>
      </c>
      <c r="AE40" s="66" t="n">
        <f aca="false">AVERAGE(AE29:AE39)</f>
        <v>29.2790909090909</v>
      </c>
      <c r="AF40" s="56" t="n">
        <f aca="false">AVERAGE(AF29:AF39)</f>
        <v>38.05</v>
      </c>
      <c r="AG40" s="66" t="n">
        <f aca="false">SUM(AG29:AG39)</f>
        <v>70.73</v>
      </c>
      <c r="AH40" s="60" t="n">
        <f aca="false">AVERAGE(AH29:AH39)</f>
        <v>3.90909090909091</v>
      </c>
      <c r="AI40" s="56" t="s">
        <v>81</v>
      </c>
      <c r="AJ40" s="56" t="s">
        <v>38</v>
      </c>
      <c r="AK40" s="56" t="s">
        <v>45</v>
      </c>
      <c r="AL40" s="56" t="n">
        <f aca="false">AVERAGE(AL29:AL39)</f>
        <v>1.7</v>
      </c>
      <c r="AM40" s="56" t="s">
        <v>81</v>
      </c>
      <c r="AN40" s="56" t="n">
        <f aca="false">MAX(AN29:AN39)</f>
        <v>7.5</v>
      </c>
      <c r="AO40" s="56" t="n">
        <f aca="false">AVERAGE(AO29:AO39)</f>
        <v>1.15454545454545</v>
      </c>
      <c r="AP40" s="64" t="n">
        <f aca="false">SUM(AP29:AP39)</f>
        <v>3.75347222222222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24.8064516129032</v>
      </c>
      <c r="C42" s="40" t="n">
        <f aca="false">AVERAGE(C7:C16,C18:C27,C29:C39)</f>
        <v>34.0290322580645</v>
      </c>
      <c r="D42" s="40" t="n">
        <f aca="false">AVERAGE(D7:D16,D18:D27,D29:D39)</f>
        <v>17.7870967741935</v>
      </c>
      <c r="E42" s="40" t="n">
        <f aca="false">AVERAGE(E7:E16,E18:E27,E29:E39)</f>
        <v>16.241935483871</v>
      </c>
      <c r="F42" s="40" t="n">
        <f aca="false">AVERAGE(F7:F16,F18:F27,F29:F39)</f>
        <v>16.0451612903226</v>
      </c>
      <c r="G42" s="40" t="n">
        <f aca="false">AVERAGE(G7:G16,G18:G27,G29:G39)</f>
        <v>18.1032258064516</v>
      </c>
      <c r="H42" s="40" t="n">
        <f aca="false">AVERAGE(H7:H16,H18:H27,H29:H39)</f>
        <v>855.490322580645</v>
      </c>
      <c r="I42" s="40" t="n">
        <f aca="false">AVERAGE(I7:I16,I18:I27,I29:I39)</f>
        <v>857.006451612903</v>
      </c>
      <c r="J42" s="40" t="n">
        <f aca="false">AVERAGE(J7:J16,J18:J27,J29:J39)</f>
        <v>853.567741935484</v>
      </c>
      <c r="K42" s="40" t="n">
        <f aca="false">AVERAGE(K7:K16,K18:K27,K29:K39)</f>
        <v>3.43870967741936</v>
      </c>
      <c r="L42" s="40" t="n">
        <f aca="false">AVERAGE(L7:L16,L18:L27,L29:L39)</f>
        <v>1009.65483870968</v>
      </c>
      <c r="M42" s="40" t="n">
        <f aca="false">AVERAGE(M7:M16,M18:M27,M29:M39)</f>
        <v>1013.05483870968</v>
      </c>
      <c r="N42" s="40" t="n">
        <f aca="false">AVERAGE(N7:N16,N18:N27,N29:N39)</f>
        <v>1005.12580645161</v>
      </c>
      <c r="O42" s="40" t="n">
        <f aca="false">AVERAGE(O7:O16,O18:O27,O29:O39)</f>
        <v>7.92903225806452</v>
      </c>
      <c r="P42" s="40" t="n">
        <f aca="false">AVERAGE(P7:P16,P18:P27,P29:P39)</f>
        <v>14.258064516129</v>
      </c>
      <c r="Q42" s="40" t="n">
        <f aca="false">AVERAGE(Q7:Q16,Q18:Q27,Q29:Q39)</f>
        <v>17.241935483871</v>
      </c>
      <c r="R42" s="40" t="n">
        <f aca="false">AVERAGE(R7:R16,R18:R27,R29:R39)</f>
        <v>11.1483870967742</v>
      </c>
      <c r="S42" s="40" t="n">
        <f aca="false">AVERAGE(S7:S16,S18:S27,S29:S39)</f>
        <v>16.3451612903226</v>
      </c>
      <c r="T42" s="40" t="n">
        <f aca="false">AVERAGE(T7:T16,T18:T27,T29:T39)</f>
        <v>19.7290322580645</v>
      </c>
      <c r="U42" s="40" t="n">
        <f aca="false">AVERAGE(U7:U16,U18:U27,U29:U39)</f>
        <v>13.5451612903226</v>
      </c>
      <c r="V42" s="40"/>
      <c r="W42" s="45" t="n">
        <f aca="false">AVERAGE(W7:W16,W18:W27,W29:W39)</f>
        <v>54.1612903225807</v>
      </c>
      <c r="X42" s="45" t="n">
        <f aca="false">AVERAGE(X7:X16,X18:X27,X29:X39)</f>
        <v>85.1290322580645</v>
      </c>
      <c r="Y42" s="45" t="n">
        <f aca="false">AVERAGE(Y7:Y16,Y18:Y27,Y29:Y39)</f>
        <v>31.1290322580645</v>
      </c>
      <c r="Z42" s="40" t="n">
        <f aca="false">SUM(Z7:Z16,Z18:Z27,Z29:Z39)</f>
        <v>105.8</v>
      </c>
      <c r="AA42" s="40"/>
      <c r="AB42" s="40"/>
      <c r="AC42" s="40"/>
      <c r="AD42" s="40" t="n">
        <f aca="false">AVERAGE(AD7:AD16,AD18:AD27,AD29:AD39)</f>
        <v>4.232</v>
      </c>
      <c r="AE42" s="40" t="n">
        <f aca="false">AVERAGE(AE7:AE16,AE18:AE27,AE29:AE39)</f>
        <v>23.6464516129032</v>
      </c>
      <c r="AF42" s="40"/>
      <c r="AG42" s="66" t="n">
        <f aca="false">AVERAGE(AG7:AG16,AG18:AG27,AG29:AG39)</f>
        <v>6.48516129032258</v>
      </c>
      <c r="AH42" s="45" t="n">
        <f aca="false">AVERAGE(AH7:AH16,AH18:AH27,AH29:AH39)</f>
        <v>3.61290322580645</v>
      </c>
      <c r="AI42" s="40"/>
      <c r="AJ42" s="40"/>
      <c r="AK42" s="40"/>
      <c r="AL42" s="40" t="n">
        <f aca="false">AVERAGE(AL7:AL16,AL18:AL27,AL29:AL39)</f>
        <v>1.6741935483871</v>
      </c>
      <c r="AM42" s="40"/>
      <c r="AN42" s="40" t="n">
        <f aca="false">AVERAGE(AN7:AN16,AN18:AN27,AN29:AN39)</f>
        <v>7.28571428571429</v>
      </c>
      <c r="AO42" s="40" t="n">
        <f aca="false">AVERAGE(AO7:AO16,AO18:AO27,AO29:AO39)</f>
        <v>0.951612903225807</v>
      </c>
      <c r="AP42" s="64" t="n">
        <f aca="false">SUM(AP7:AP16,AP18:AP27,AP29:AP39)</f>
        <v>11.6347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8.1</v>
      </c>
      <c r="C43" s="40" t="n">
        <f aca="false">MAX(C7:C16,C18:C27,C29:C39)</f>
        <v>38.7</v>
      </c>
      <c r="D43" s="40" t="n">
        <f aca="false">MAX(D7:D16,D18:D27,D29:D39)</f>
        <v>22</v>
      </c>
      <c r="E43" s="40" t="n">
        <f aca="false">MAX(E7:E16,E18:E27,E29:E39)</f>
        <v>23</v>
      </c>
      <c r="F43" s="40" t="n">
        <f aca="false">MAX(F7:F16,F18:F27,F29:F39)</f>
        <v>20.7</v>
      </c>
      <c r="G43" s="40" t="n">
        <f aca="false">MAX(G7:G16,G18:G27,G29:G39)</f>
        <v>19.5</v>
      </c>
      <c r="H43" s="40" t="n">
        <f aca="false">MAX(H7:H16,H18:H27,H29:H39)</f>
        <v>859.5</v>
      </c>
      <c r="I43" s="40" t="n">
        <f aca="false">MAX(I7:I16,I18:I27,I29:I39)</f>
        <v>860.3</v>
      </c>
      <c r="J43" s="40" t="n">
        <f aca="false">MAX(J7:J16,J18:J27,J29:J39)</f>
        <v>859.1</v>
      </c>
      <c r="K43" s="40" t="n">
        <f aca="false">MAX(K7:K16,K18:K27,K29:K39)</f>
        <v>5</v>
      </c>
      <c r="L43" s="40" t="n">
        <f aca="false">MAX(L7:L16,L18:L27,L29:L39)</f>
        <v>1017.7</v>
      </c>
      <c r="M43" s="40" t="n">
        <f aca="false">MAX(M7:M16,M18:M27,M29:M39)</f>
        <v>1018.4</v>
      </c>
      <c r="N43" s="40" t="n">
        <f aca="false">MAX(N7:N16,N18:N27,N29:N39)</f>
        <v>1016.5</v>
      </c>
      <c r="O43" s="40" t="n">
        <f aca="false">MAX(O7:O16,O18:O27,O29:O39)</f>
        <v>12.1</v>
      </c>
      <c r="P43" s="40" t="n">
        <f aca="false">MAX(P7:P16,P18:P27,P29:P39)</f>
        <v>17.6</v>
      </c>
      <c r="Q43" s="40" t="n">
        <f aca="false">MAX(Q7:Q16,Q18:Q27,Q29:Q39)</f>
        <v>20.6</v>
      </c>
      <c r="R43" s="40" t="n">
        <f aca="false">MAX(R7:R16,R18:R27,R29:R39)</f>
        <v>16.2</v>
      </c>
      <c r="S43" s="40" t="n">
        <f aca="false">MAX(S7:S16,S18:S27,S29:S39)</f>
        <v>20.1</v>
      </c>
      <c r="T43" s="40" t="n">
        <f aca="false">MAX(T7:T16,T18:T27,T29:T39)</f>
        <v>24.1</v>
      </c>
      <c r="U43" s="40" t="n">
        <f aca="false">MAX(U7:U16,U18:U27,U29:U39)</f>
        <v>18.3</v>
      </c>
      <c r="V43" s="40"/>
      <c r="W43" s="45" t="n">
        <f aca="false">MAX(W7:W16,W18:W27,W29:W39)</f>
        <v>83</v>
      </c>
      <c r="X43" s="45" t="n">
        <f aca="false">MAX(X7:X16,X18:X27,X29:X39)</f>
        <v>98</v>
      </c>
      <c r="Y43" s="45" t="n">
        <f aca="false">MAX(Y7:Y16,Y18:Y27,Y29:Y39)</f>
        <v>74</v>
      </c>
      <c r="Z43" s="40" t="n">
        <f aca="false">MAX(Z7:Z16,Z18:Z27,Z29:Z39)</f>
        <v>28.9</v>
      </c>
      <c r="AA43" s="40" t="n">
        <f aca="false">MAX(AA7:AA16,AA18:AA27,AA29:AA39)</f>
        <v>15</v>
      </c>
      <c r="AB43" s="40" t="n">
        <f aca="false">MAX(AB7:AB16,AB18:AB27,AB29:AB39)</f>
        <v>21</v>
      </c>
      <c r="AC43" s="40" t="n">
        <f aca="false">MAX(AC7:AC16,AC18:AC27,AC29:AC39)</f>
        <v>45</v>
      </c>
      <c r="AD43" s="40" t="n">
        <f aca="false">MAX(AD7:AD16,AD18:AD27,AD29:AD39)</f>
        <v>28.9</v>
      </c>
      <c r="AE43" s="40" t="n">
        <f aca="false">MAX(AE7:AE16,AE18:AE27,AE29:AE39)</f>
        <v>70.6</v>
      </c>
      <c r="AF43" s="40"/>
      <c r="AG43" s="66" t="n">
        <f aca="false">MAX(AG7:AG16,AG18:AG27,AG29:AG39)</f>
        <v>9.64</v>
      </c>
      <c r="AH43" s="40"/>
      <c r="AI43" s="40"/>
      <c r="AJ43" s="40"/>
      <c r="AK43" s="40"/>
      <c r="AL43" s="40" t="n">
        <f aca="false">MAX(AL7:AL16,AL18:AL27,AL29:AL39)</f>
        <v>3.5</v>
      </c>
      <c r="AM43" s="40" t="s">
        <v>66</v>
      </c>
      <c r="AN43" s="40" t="n">
        <f aca="false">MAX(AN7:AN16,AN18:AN27,AN29:AN39)</f>
        <v>11.5</v>
      </c>
      <c r="AO43" s="40" t="n">
        <f aca="false">MAX(AO7:AO16,AO18:AO27,AO29:AO39)</f>
        <v>2.1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20.2</v>
      </c>
      <c r="C44" s="73" t="n">
        <f aca="false">MIN(C7:C16,C18:C27,C29:C39)</f>
        <v>26.7</v>
      </c>
      <c r="D44" s="73" t="n">
        <f aca="false">MIN(D7:D16,D18:D27,D29:D39)</f>
        <v>14.8</v>
      </c>
      <c r="E44" s="73" t="n">
        <f aca="false">MIN(E7:E16,E18:E27,E29:E39)</f>
        <v>7.7</v>
      </c>
      <c r="F44" s="47" t="n">
        <f aca="false">MIN(F7:F16,F18:F27,F29:F39)</f>
        <v>12.3</v>
      </c>
      <c r="G44" s="73" t="n">
        <f aca="false">MIN(G7:G16,G18:G27,G29:G39)</f>
        <v>16.4</v>
      </c>
      <c r="H44" s="73" t="n">
        <f aca="false">MIN(H7:H16,H18:H27,H29:H39)</f>
        <v>851.8</v>
      </c>
      <c r="I44" s="73" t="n">
        <f aca="false">MIN(I7:I16,I18:I27,I29:I39)</f>
        <v>853.2</v>
      </c>
      <c r="J44" s="73" t="n">
        <f aca="false">MIN(J7:J16,J18:J27,J29:J39)</f>
        <v>849.8</v>
      </c>
      <c r="K44" s="73" t="n">
        <f aca="false">MIN(K7:K16,K18:K27,K29:K39)</f>
        <v>0.600000000000023</v>
      </c>
      <c r="L44" s="73" t="n">
        <f aca="false">MIN(L7:L16,L18:L27,L29:L39)</f>
        <v>1004.4</v>
      </c>
      <c r="M44" s="73" t="n">
        <f aca="false">MIN(M7:M16,M18:M27,M29:M39)</f>
        <v>1008.6</v>
      </c>
      <c r="N44" s="73" t="n">
        <f aca="false">MIN(N7:N16,N18:N27,N29:N39)</f>
        <v>998.1</v>
      </c>
      <c r="O44" s="73" t="n">
        <f aca="false">MIN(O7:O16,O18:O27,O29:O39)</f>
        <v>1.89999999999998</v>
      </c>
      <c r="P44" s="73" t="n">
        <f aca="false">MIN(P7:P16,P18:P27,P29:P39)</f>
        <v>9.8</v>
      </c>
      <c r="Q44" s="73" t="n">
        <f aca="false">MIN(Q7:Q16,Q18:Q27,Q29:Q39)</f>
        <v>13.5</v>
      </c>
      <c r="R44" s="73" t="n">
        <f aca="false">MIN(R7:R16,R18:R27,R29:R39)</f>
        <v>4.3</v>
      </c>
      <c r="S44" s="73" t="n">
        <f aca="false">MIN(S7:S16,S18:S27,S29:S39)</f>
        <v>12.2</v>
      </c>
      <c r="T44" s="73" t="n">
        <f aca="false">MIN(T7:T16,T18:T27,T29:T39)</f>
        <v>15.4</v>
      </c>
      <c r="U44" s="73" t="n">
        <f aca="false">MIN(U7:U16,U18:U27,U29:U39)</f>
        <v>8.3</v>
      </c>
      <c r="V44" s="74"/>
      <c r="W44" s="75" t="n">
        <f aca="false">MIN(W7:W16,W18:W27,W29:W39)</f>
        <v>35</v>
      </c>
      <c r="X44" s="75" t="n">
        <f aca="false">MIN(X7:X16,X18:X27,X29:X39)</f>
        <v>63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1.45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2.20241314378433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22" colorId="64" zoomScale="100" zoomScaleNormal="100" zoomScalePageLayoutView="100" workbookViewId="0">
      <selection pane="topLeft" activeCell="R58" activeCellId="0" sqref="R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8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89"/>
      <c r="AB2" s="90"/>
      <c r="AC2" s="90"/>
      <c r="AD2" s="89"/>
      <c r="AE2" s="90"/>
      <c r="AF2" s="90"/>
      <c r="AG2" s="90"/>
      <c r="AH2" s="90"/>
      <c r="AI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0.7</v>
      </c>
      <c r="C7" s="41" t="n">
        <v>25.3</v>
      </c>
      <c r="D7" s="41" t="n">
        <v>17.8</v>
      </c>
      <c r="E7" s="42" t="n">
        <f aca="false">SUM(C7-D7)</f>
        <v>7.5</v>
      </c>
      <c r="F7" s="43" t="n">
        <v>16.3</v>
      </c>
      <c r="G7" s="44" t="n">
        <v>18.6</v>
      </c>
      <c r="H7" s="40" t="n">
        <v>855.1</v>
      </c>
      <c r="I7" s="41" t="n">
        <v>856.3</v>
      </c>
      <c r="J7" s="41" t="n">
        <v>854.3</v>
      </c>
      <c r="K7" s="42" t="n">
        <f aca="false">SUM(I7-J7)</f>
        <v>2</v>
      </c>
      <c r="L7" s="40" t="n">
        <v>1010.7</v>
      </c>
      <c r="M7" s="41" t="n">
        <v>1012.3</v>
      </c>
      <c r="N7" s="41" t="n">
        <v>1009.7</v>
      </c>
      <c r="O7" s="42" t="n">
        <f aca="false">SUM(M7-N7)</f>
        <v>2.59999999999991</v>
      </c>
      <c r="P7" s="40" t="n">
        <v>17.5</v>
      </c>
      <c r="Q7" s="41" t="n">
        <v>19.4</v>
      </c>
      <c r="R7" s="41" t="n">
        <v>15.1</v>
      </c>
      <c r="S7" s="40" t="n">
        <v>19.9</v>
      </c>
      <c r="T7" s="41" t="n">
        <v>22.4</v>
      </c>
      <c r="U7" s="41" t="n">
        <v>17.1</v>
      </c>
      <c r="V7" s="14" t="n">
        <v>1</v>
      </c>
      <c r="W7" s="45" t="n">
        <v>81</v>
      </c>
      <c r="X7" s="46" t="n">
        <v>96</v>
      </c>
      <c r="Y7" s="46" t="n">
        <v>58</v>
      </c>
      <c r="Z7" s="40" t="n">
        <v>2.2</v>
      </c>
      <c r="AA7" s="47" t="n">
        <v>0.8</v>
      </c>
      <c r="AB7" s="48" t="n">
        <v>12</v>
      </c>
      <c r="AC7" s="49" t="n">
        <v>13</v>
      </c>
      <c r="AD7" s="40" t="n">
        <v>2.2</v>
      </c>
      <c r="AE7" s="50" t="n">
        <v>45.15</v>
      </c>
      <c r="AF7" s="51"/>
      <c r="AG7" s="52" t="n">
        <v>3.12</v>
      </c>
      <c r="AH7" s="1" t="n">
        <v>7</v>
      </c>
      <c r="AI7" s="1" t="s">
        <v>37</v>
      </c>
      <c r="AJ7" s="1" t="s">
        <v>47</v>
      </c>
      <c r="AK7" s="1" t="s">
        <v>42</v>
      </c>
      <c r="AL7" s="47" t="n">
        <v>0.7</v>
      </c>
      <c r="AM7" s="12"/>
      <c r="AN7" s="47"/>
      <c r="AO7" s="11" t="n">
        <v>0.3</v>
      </c>
      <c r="AP7" s="54" t="n">
        <v>0.0173611111111111</v>
      </c>
    </row>
    <row r="8" customFormat="false" ht="12.75" hidden="false" customHeight="false" outlineLevel="0" collapsed="false">
      <c r="A8" s="1" t="n">
        <v>2</v>
      </c>
      <c r="B8" s="40" t="n">
        <v>21.2</v>
      </c>
      <c r="C8" s="41" t="n">
        <v>29.6</v>
      </c>
      <c r="D8" s="41" t="n">
        <v>16.9</v>
      </c>
      <c r="E8" s="42" t="n">
        <f aca="false">SUM(C8-D8)</f>
        <v>12.7</v>
      </c>
      <c r="F8" s="43" t="n">
        <v>15</v>
      </c>
      <c r="G8" s="55" t="n">
        <v>18.9</v>
      </c>
      <c r="H8" s="40" t="n">
        <v>855.5</v>
      </c>
      <c r="I8" s="41" t="n">
        <v>857.3</v>
      </c>
      <c r="J8" s="41" t="n">
        <v>854</v>
      </c>
      <c r="K8" s="42" t="n">
        <f aca="false">SUM(I8-J8)</f>
        <v>3.29999999999995</v>
      </c>
      <c r="L8" s="40" t="n">
        <v>1011.2</v>
      </c>
      <c r="M8" s="41" t="n">
        <v>1014.8</v>
      </c>
      <c r="N8" s="41" t="n">
        <v>1007.9</v>
      </c>
      <c r="O8" s="42" t="n">
        <f aca="false">SUM(M8-N8)</f>
        <v>6.89999999999998</v>
      </c>
      <c r="P8" s="40" t="n">
        <v>17.4</v>
      </c>
      <c r="Q8" s="41" t="n">
        <v>18.7</v>
      </c>
      <c r="R8" s="41" t="n">
        <v>15.5</v>
      </c>
      <c r="S8" s="40" t="n">
        <v>19.8</v>
      </c>
      <c r="T8" s="41" t="n">
        <v>21.4</v>
      </c>
      <c r="U8" s="41" t="n">
        <v>17.5</v>
      </c>
      <c r="V8" s="14" t="n">
        <v>2</v>
      </c>
      <c r="W8" s="45" t="n">
        <v>77</v>
      </c>
      <c r="X8" s="46" t="n">
        <v>98</v>
      </c>
      <c r="Y8" s="46" t="n">
        <v>47</v>
      </c>
      <c r="Z8" s="40" t="n">
        <v>1.4</v>
      </c>
      <c r="AA8" s="47" t="n">
        <v>1.3</v>
      </c>
      <c r="AB8" s="48" t="n">
        <v>8</v>
      </c>
      <c r="AC8" s="49" t="n">
        <v>9</v>
      </c>
      <c r="AD8" s="40" t="n">
        <v>1.4</v>
      </c>
      <c r="AE8" s="50" t="n">
        <v>45.11</v>
      </c>
      <c r="AF8" s="51"/>
      <c r="AG8" s="52" t="n">
        <v>1.94</v>
      </c>
      <c r="AH8" s="1" t="n">
        <v>7</v>
      </c>
      <c r="AI8" s="1" t="s">
        <v>37</v>
      </c>
      <c r="AJ8" s="1" t="s">
        <v>38</v>
      </c>
      <c r="AK8" s="13" t="s">
        <v>49</v>
      </c>
      <c r="AL8" s="47" t="n">
        <v>0.9</v>
      </c>
      <c r="AM8" s="12"/>
      <c r="AN8" s="47"/>
      <c r="AO8" s="11" t="n">
        <v>0.4</v>
      </c>
      <c r="AP8" s="54" t="n">
        <v>0.160416666666667</v>
      </c>
    </row>
    <row r="9" customFormat="false" ht="12.75" hidden="false" customHeight="false" outlineLevel="0" collapsed="false">
      <c r="A9" s="1" t="n">
        <v>3</v>
      </c>
      <c r="B9" s="40" t="n">
        <v>20.3</v>
      </c>
      <c r="C9" s="41" t="n">
        <v>28.5</v>
      </c>
      <c r="D9" s="41" t="n">
        <v>17.4</v>
      </c>
      <c r="E9" s="42" t="n">
        <f aca="false">SUM(C9-D9)</f>
        <v>11.1</v>
      </c>
      <c r="F9" s="43" t="n">
        <v>16</v>
      </c>
      <c r="G9" s="55" t="n">
        <v>18.4</v>
      </c>
      <c r="H9" s="40" t="n">
        <v>854.5</v>
      </c>
      <c r="I9" s="41" t="n">
        <v>855.9</v>
      </c>
      <c r="J9" s="41" t="n">
        <v>852.8</v>
      </c>
      <c r="K9" s="42" t="n">
        <f aca="false">SUM(I9-J9)</f>
        <v>3.10000000000002</v>
      </c>
      <c r="L9" s="40" t="n">
        <v>1010.5</v>
      </c>
      <c r="M9" s="41" t="n">
        <v>1013.2</v>
      </c>
      <c r="N9" s="41" t="n">
        <v>1007.6</v>
      </c>
      <c r="O9" s="42" t="n">
        <f aca="false">SUM(M9-N9)</f>
        <v>5.60000000000002</v>
      </c>
      <c r="P9" s="40" t="n">
        <v>17.3</v>
      </c>
      <c r="Q9" s="41" t="n">
        <v>18.4</v>
      </c>
      <c r="R9" s="41" t="n">
        <v>15.9</v>
      </c>
      <c r="S9" s="40" t="n">
        <v>19.7</v>
      </c>
      <c r="T9" s="41" t="n">
        <v>21</v>
      </c>
      <c r="U9" s="41" t="n">
        <v>18.1</v>
      </c>
      <c r="V9" s="14" t="n">
        <v>3</v>
      </c>
      <c r="W9" s="45" t="n">
        <v>82</v>
      </c>
      <c r="X9" s="46" t="n">
        <v>96</v>
      </c>
      <c r="Y9" s="46" t="n">
        <v>55</v>
      </c>
      <c r="Z9" s="40" t="n">
        <v>13.5</v>
      </c>
      <c r="AA9" s="47" t="n">
        <v>9.9</v>
      </c>
      <c r="AB9" s="48" t="n">
        <v>7</v>
      </c>
      <c r="AC9" s="49" t="n">
        <v>8</v>
      </c>
      <c r="AD9" s="40" t="n">
        <v>13.5</v>
      </c>
      <c r="AE9" s="50" t="n">
        <v>53.6</v>
      </c>
      <c r="AF9" s="51" t="n">
        <v>21.1</v>
      </c>
      <c r="AG9" s="52" t="n">
        <v>4.41</v>
      </c>
      <c r="AH9" s="1" t="n">
        <v>6</v>
      </c>
      <c r="AI9" s="1" t="s">
        <v>85</v>
      </c>
      <c r="AJ9" s="1" t="s">
        <v>38</v>
      </c>
      <c r="AK9" s="13" t="s">
        <v>66</v>
      </c>
      <c r="AL9" s="47" t="n">
        <v>1.5</v>
      </c>
      <c r="AM9" s="12"/>
      <c r="AN9" s="47"/>
      <c r="AO9" s="11" t="n">
        <v>0.3</v>
      </c>
      <c r="AP9" s="54" t="n">
        <v>0.124305555555556</v>
      </c>
    </row>
    <row r="10" customFormat="false" ht="12.75" hidden="false" customHeight="false" outlineLevel="0" collapsed="false">
      <c r="A10" s="1" t="n">
        <v>4</v>
      </c>
      <c r="B10" s="40" t="n">
        <v>19.3</v>
      </c>
      <c r="C10" s="41" t="n">
        <v>25.3</v>
      </c>
      <c r="D10" s="41" t="n">
        <v>17.4</v>
      </c>
      <c r="E10" s="42" t="n">
        <f aca="false">SUM(C10-D10)</f>
        <v>7.9</v>
      </c>
      <c r="F10" s="43" t="n">
        <v>16.9</v>
      </c>
      <c r="G10" s="55" t="n">
        <v>18.1</v>
      </c>
      <c r="H10" s="40" t="n">
        <v>855.5</v>
      </c>
      <c r="I10" s="41" t="n">
        <v>856.8</v>
      </c>
      <c r="J10" s="41" t="n">
        <v>854.5</v>
      </c>
      <c r="K10" s="42" t="n">
        <f aca="false">SUM(I10-J10)</f>
        <v>2.29999999999995</v>
      </c>
      <c r="L10" s="40" t="n">
        <v>1012.1</v>
      </c>
      <c r="M10" s="41" t="n">
        <v>1013.7</v>
      </c>
      <c r="N10" s="41" t="n">
        <v>1010.9</v>
      </c>
      <c r="O10" s="42" t="n">
        <f aca="false">SUM(M10-N10)</f>
        <v>2.80000000000007</v>
      </c>
      <c r="P10" s="40" t="n">
        <v>17.4</v>
      </c>
      <c r="Q10" s="41" t="n">
        <v>18.1</v>
      </c>
      <c r="R10" s="41" t="n">
        <v>16.7</v>
      </c>
      <c r="S10" s="40" t="n">
        <v>19.8</v>
      </c>
      <c r="T10" s="41" t="n">
        <v>20.6</v>
      </c>
      <c r="U10" s="41" t="n">
        <v>18.9</v>
      </c>
      <c r="V10" s="14" t="n">
        <v>4</v>
      </c>
      <c r="W10" s="45" t="n">
        <v>88</v>
      </c>
      <c r="X10" s="46" t="n">
        <v>98</v>
      </c>
      <c r="Y10" s="46" t="n">
        <v>47</v>
      </c>
      <c r="Z10" s="40" t="n">
        <v>46.2</v>
      </c>
      <c r="AA10" s="47" t="n">
        <v>12.5</v>
      </c>
      <c r="AB10" s="48" t="n">
        <v>9</v>
      </c>
      <c r="AC10" s="49" t="n">
        <v>10</v>
      </c>
      <c r="AD10" s="40" t="n">
        <v>46.2</v>
      </c>
      <c r="AE10" s="50" t="n">
        <v>61.55</v>
      </c>
      <c r="AF10" s="51" t="n">
        <v>15.6</v>
      </c>
      <c r="AG10" s="52" t="n">
        <v>2.95</v>
      </c>
      <c r="AH10" s="1" t="n">
        <v>7</v>
      </c>
      <c r="AI10" s="1" t="s">
        <v>85</v>
      </c>
      <c r="AJ10" s="1" t="s">
        <v>38</v>
      </c>
      <c r="AK10" s="13" t="s">
        <v>39</v>
      </c>
      <c r="AL10" s="47" t="n">
        <v>0.8</v>
      </c>
      <c r="AM10" s="12"/>
      <c r="AN10" s="47"/>
      <c r="AO10" s="11" t="n">
        <v>0.1</v>
      </c>
      <c r="AP10" s="54" t="n">
        <v>0.0743055555555556</v>
      </c>
    </row>
    <row r="11" customFormat="false" ht="12.75" hidden="false" customHeight="false" outlineLevel="0" collapsed="false">
      <c r="A11" s="1" t="n">
        <v>5</v>
      </c>
      <c r="B11" s="40" t="n">
        <v>21.3</v>
      </c>
      <c r="C11" s="41" t="n">
        <v>28.2</v>
      </c>
      <c r="D11" s="41" t="n">
        <v>16</v>
      </c>
      <c r="E11" s="42" t="n">
        <f aca="false">SUM(C11-D11)</f>
        <v>12.2</v>
      </c>
      <c r="F11" s="43" t="n">
        <v>15</v>
      </c>
      <c r="G11" s="55" t="n">
        <v>19.2</v>
      </c>
      <c r="H11" s="40" t="n">
        <v>855.2</v>
      </c>
      <c r="I11" s="41" t="n">
        <v>856.9</v>
      </c>
      <c r="J11" s="41" t="n">
        <v>853.4</v>
      </c>
      <c r="K11" s="42" t="n">
        <f aca="false">SUM(I11-J11)</f>
        <v>3.5</v>
      </c>
      <c r="L11" s="40" t="n">
        <v>1011.1</v>
      </c>
      <c r="M11" s="41" t="n">
        <v>1014.8</v>
      </c>
      <c r="N11" s="41" t="n">
        <v>1007.4</v>
      </c>
      <c r="O11" s="42" t="n">
        <f aca="false">SUM(M11-N11)</f>
        <v>7.39999999999998</v>
      </c>
      <c r="P11" s="40" t="n">
        <v>17.7</v>
      </c>
      <c r="Q11" s="41" t="n">
        <v>18.7</v>
      </c>
      <c r="R11" s="41" t="n">
        <v>16.1</v>
      </c>
      <c r="S11" s="40" t="n">
        <v>20.1</v>
      </c>
      <c r="T11" s="41" t="n">
        <v>21.4</v>
      </c>
      <c r="U11" s="41" t="n">
        <v>18.3</v>
      </c>
      <c r="V11" s="14" t="n">
        <v>5</v>
      </c>
      <c r="W11" s="45" t="n">
        <v>72</v>
      </c>
      <c r="X11" s="46" t="n">
        <v>98</v>
      </c>
      <c r="Y11" s="46" t="n">
        <v>54</v>
      </c>
      <c r="Z11" s="40" t="n">
        <v>0.4</v>
      </c>
      <c r="AA11" s="47" t="n">
        <v>0.4</v>
      </c>
      <c r="AB11" s="48" t="n">
        <v>19</v>
      </c>
      <c r="AC11" s="49" t="n">
        <v>20</v>
      </c>
      <c r="AD11" s="40" t="n">
        <v>0.4</v>
      </c>
      <c r="AE11" s="50" t="n">
        <v>15.7</v>
      </c>
      <c r="AF11" s="51"/>
      <c r="AG11" s="52" t="n">
        <v>3.3</v>
      </c>
      <c r="AH11" s="1" t="n">
        <v>6</v>
      </c>
      <c r="AI11" s="1" t="s">
        <v>37</v>
      </c>
      <c r="AJ11" s="1" t="s">
        <v>38</v>
      </c>
      <c r="AK11" s="13" t="s">
        <v>42</v>
      </c>
      <c r="AL11" s="47" t="n">
        <v>0.9</v>
      </c>
      <c r="AM11" s="12"/>
      <c r="AN11" s="47"/>
      <c r="AO11" s="11" t="n">
        <v>0.4</v>
      </c>
      <c r="AP11" s="54" t="n">
        <v>0.208333333333333</v>
      </c>
    </row>
    <row r="12" customFormat="false" ht="12.75" hidden="false" customHeight="false" outlineLevel="0" collapsed="false">
      <c r="A12" s="1" t="n">
        <v>6</v>
      </c>
      <c r="B12" s="40" t="n">
        <v>20.4</v>
      </c>
      <c r="C12" s="41" t="n">
        <v>28.3</v>
      </c>
      <c r="D12" s="41" t="n">
        <v>17</v>
      </c>
      <c r="E12" s="42" t="n">
        <f aca="false">SUM(C12-D12)</f>
        <v>11.3</v>
      </c>
      <c r="F12" s="43" t="n">
        <v>15.5</v>
      </c>
      <c r="G12" s="55" t="n">
        <v>19</v>
      </c>
      <c r="H12" s="40" t="n">
        <v>855.4</v>
      </c>
      <c r="I12" s="41" t="n">
        <v>856.4</v>
      </c>
      <c r="J12" s="41" t="n">
        <v>854.7</v>
      </c>
      <c r="K12" s="42" t="n">
        <f aca="false">SUM(I12-J12)</f>
        <v>1.69999999999993</v>
      </c>
      <c r="L12" s="40" t="n">
        <v>1011.4</v>
      </c>
      <c r="M12" s="41" t="n">
        <v>1013.4</v>
      </c>
      <c r="N12" s="41" t="n">
        <v>1009.7</v>
      </c>
      <c r="O12" s="42" t="n">
        <f aca="false">SUM(M12-N12)</f>
        <v>3.69999999999993</v>
      </c>
      <c r="P12" s="40" t="n">
        <v>18.4</v>
      </c>
      <c r="Q12" s="41" t="n">
        <v>20</v>
      </c>
      <c r="R12" s="41" t="n">
        <v>15.9</v>
      </c>
      <c r="S12" s="40" t="n">
        <v>21.1</v>
      </c>
      <c r="T12" s="41" t="n">
        <v>23.1</v>
      </c>
      <c r="U12" s="41" t="n">
        <v>18</v>
      </c>
      <c r="V12" s="14" t="n">
        <v>6</v>
      </c>
      <c r="W12" s="45" t="n">
        <v>88</v>
      </c>
      <c r="X12" s="46" t="n">
        <v>100</v>
      </c>
      <c r="Y12" s="46" t="n">
        <v>53</v>
      </c>
      <c r="Z12" s="40" t="n">
        <v>0.9</v>
      </c>
      <c r="AA12" s="47" t="n">
        <v>0.4</v>
      </c>
      <c r="AB12" s="48" t="s">
        <v>53</v>
      </c>
      <c r="AC12" s="49" t="s">
        <v>53</v>
      </c>
      <c r="AD12" s="40" t="n">
        <v>0.9</v>
      </c>
      <c r="AE12" s="50" t="n">
        <v>13.82</v>
      </c>
      <c r="AF12" s="51"/>
      <c r="AG12" s="52" t="n">
        <v>3.18</v>
      </c>
      <c r="AH12" s="1" t="n">
        <v>7</v>
      </c>
      <c r="AI12" s="1" t="s">
        <v>85</v>
      </c>
      <c r="AJ12" s="1" t="s">
        <v>38</v>
      </c>
      <c r="AK12" s="13" t="s">
        <v>45</v>
      </c>
      <c r="AL12" s="47" t="n">
        <v>1.9</v>
      </c>
      <c r="AM12" s="12" t="s">
        <v>50</v>
      </c>
      <c r="AN12" s="47" t="n">
        <v>9.5</v>
      </c>
      <c r="AO12" s="11" t="n">
        <v>0.6</v>
      </c>
      <c r="AP12" s="54" t="n">
        <v>0.109722222222222</v>
      </c>
    </row>
    <row r="13" customFormat="false" ht="12.75" hidden="false" customHeight="false" outlineLevel="0" collapsed="false">
      <c r="A13" s="1" t="n">
        <v>7</v>
      </c>
      <c r="B13" s="40" t="n">
        <v>22.4</v>
      </c>
      <c r="C13" s="41" t="n">
        <v>30.5</v>
      </c>
      <c r="D13" s="41" t="n">
        <v>16.2</v>
      </c>
      <c r="E13" s="42" t="n">
        <f aca="false">SUM(C13-D13)</f>
        <v>14.3</v>
      </c>
      <c r="F13" s="43" t="n">
        <v>14.3</v>
      </c>
      <c r="G13" s="55" t="n">
        <v>19.6</v>
      </c>
      <c r="H13" s="40" t="n">
        <v>857</v>
      </c>
      <c r="I13" s="41" t="n">
        <v>858.2</v>
      </c>
      <c r="J13" s="41" t="n">
        <v>854.8</v>
      </c>
      <c r="K13" s="42" t="n">
        <f aca="false">SUM(I13-J13)</f>
        <v>3.40000000000009</v>
      </c>
      <c r="L13" s="40" t="n">
        <v>1012.3</v>
      </c>
      <c r="M13" s="41" t="n">
        <v>1015.8</v>
      </c>
      <c r="N13" s="41" t="n">
        <v>1007.4</v>
      </c>
      <c r="O13" s="42" t="n">
        <f aca="false">SUM(M13-N13)</f>
        <v>8.39999999999998</v>
      </c>
      <c r="P13" s="40" t="n">
        <v>17.9</v>
      </c>
      <c r="Q13" s="41" t="n">
        <v>20.2</v>
      </c>
      <c r="R13" s="41" t="n">
        <v>14.3</v>
      </c>
      <c r="S13" s="40" t="n">
        <v>20.5</v>
      </c>
      <c r="T13" s="41" t="n">
        <v>23.5</v>
      </c>
      <c r="U13" s="41" t="n">
        <v>16.3</v>
      </c>
      <c r="V13" s="14" t="n">
        <v>7</v>
      </c>
      <c r="W13" s="45" t="n">
        <v>73</v>
      </c>
      <c r="X13" s="46" t="n">
        <v>98</v>
      </c>
      <c r="Y13" s="46" t="n">
        <v>45</v>
      </c>
      <c r="Z13" s="40" t="n">
        <v>0</v>
      </c>
      <c r="AA13" s="47" t="n">
        <v>0</v>
      </c>
      <c r="AB13" s="48"/>
      <c r="AC13" s="49"/>
      <c r="AD13" s="40" t="n">
        <v>0</v>
      </c>
      <c r="AE13" s="50" t="n">
        <v>10.85</v>
      </c>
      <c r="AF13" s="51"/>
      <c r="AG13" s="52" t="n">
        <v>2.97</v>
      </c>
      <c r="AH13" s="1" t="n">
        <v>2</v>
      </c>
      <c r="AI13" s="1" t="s">
        <v>37</v>
      </c>
      <c r="AJ13" s="1" t="s">
        <v>38</v>
      </c>
      <c r="AK13" s="13" t="s">
        <v>50</v>
      </c>
      <c r="AL13" s="47" t="n">
        <v>1.3</v>
      </c>
      <c r="AM13" s="12"/>
      <c r="AN13" s="47"/>
      <c r="AO13" s="11" t="n">
        <v>0.7</v>
      </c>
      <c r="AP13" s="54" t="n">
        <v>0.4875</v>
      </c>
    </row>
    <row r="14" customFormat="false" ht="12.75" hidden="false" customHeight="false" outlineLevel="0" collapsed="false">
      <c r="A14" s="1" t="n">
        <v>8</v>
      </c>
      <c r="B14" s="40" t="n">
        <v>23.1</v>
      </c>
      <c r="C14" s="41" t="n">
        <v>31.2</v>
      </c>
      <c r="D14" s="41" t="n">
        <v>15.8</v>
      </c>
      <c r="E14" s="42" t="n">
        <f aca="false">SUM(C14-D14)</f>
        <v>15.4</v>
      </c>
      <c r="F14" s="43" t="n">
        <v>13.8</v>
      </c>
      <c r="G14" s="55" t="n">
        <v>18.6</v>
      </c>
      <c r="H14" s="40" t="n">
        <v>857.3</v>
      </c>
      <c r="I14" s="41" t="n">
        <v>858.8</v>
      </c>
      <c r="J14" s="41" t="n">
        <v>855.2</v>
      </c>
      <c r="K14" s="42" t="n">
        <f aca="false">SUM(I14-J14)</f>
        <v>3.59999999999991</v>
      </c>
      <c r="L14" s="40" t="n">
        <v>1012.4</v>
      </c>
      <c r="M14" s="41" t="n">
        <v>1016.7</v>
      </c>
      <c r="N14" s="41" t="n">
        <v>1006.9</v>
      </c>
      <c r="O14" s="42" t="n">
        <f aca="false">SUM(M14-N14)</f>
        <v>9.80000000000007</v>
      </c>
      <c r="P14" s="40" t="n">
        <v>16.5</v>
      </c>
      <c r="Q14" s="41" t="n">
        <v>18.7</v>
      </c>
      <c r="R14" s="41" t="n">
        <v>14.6</v>
      </c>
      <c r="S14" s="40" t="n">
        <v>18.7</v>
      </c>
      <c r="T14" s="41" t="n">
        <v>21.4</v>
      </c>
      <c r="U14" s="41" t="n">
        <v>16.6</v>
      </c>
      <c r="V14" s="14" t="n">
        <v>8</v>
      </c>
      <c r="W14" s="45" t="n">
        <v>70</v>
      </c>
      <c r="X14" s="46" t="n">
        <v>96</v>
      </c>
      <c r="Y14" s="46" t="n">
        <v>40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4.38</v>
      </c>
      <c r="AF14" s="51" t="n">
        <v>27.86</v>
      </c>
      <c r="AG14" s="52" t="n">
        <v>6.47</v>
      </c>
      <c r="AH14" s="1" t="n">
        <v>2</v>
      </c>
      <c r="AI14" s="1" t="s">
        <v>65</v>
      </c>
      <c r="AJ14" s="1" t="s">
        <v>44</v>
      </c>
      <c r="AK14" s="13" t="s">
        <v>58</v>
      </c>
      <c r="AL14" s="47" t="n">
        <v>2</v>
      </c>
      <c r="AM14" s="12"/>
      <c r="AN14" s="47"/>
      <c r="AO14" s="11" t="n">
        <v>0.5</v>
      </c>
      <c r="AP14" s="54" t="n">
        <v>0.484722222222222</v>
      </c>
    </row>
    <row r="15" customFormat="false" ht="12.75" hidden="false" customHeight="false" outlineLevel="0" collapsed="false">
      <c r="A15" s="1" t="n">
        <v>9</v>
      </c>
      <c r="B15" s="40" t="n">
        <v>23.5</v>
      </c>
      <c r="C15" s="41" t="n">
        <v>33</v>
      </c>
      <c r="D15" s="41" t="n">
        <v>16.2</v>
      </c>
      <c r="E15" s="42" t="n">
        <f aca="false">SUM(C15-D15)</f>
        <v>16.8</v>
      </c>
      <c r="F15" s="43" t="n">
        <v>14.2</v>
      </c>
      <c r="G15" s="55" t="n">
        <v>18.9</v>
      </c>
      <c r="H15" s="40" t="n">
        <v>856.5</v>
      </c>
      <c r="I15" s="41" t="n">
        <v>858.1</v>
      </c>
      <c r="J15" s="41" t="n">
        <v>853.8</v>
      </c>
      <c r="K15" s="42" t="n">
        <f aca="false">SUM(I15-J15)</f>
        <v>4.30000000000007</v>
      </c>
      <c r="L15" s="40" t="n">
        <v>1011.1</v>
      </c>
      <c r="M15" s="41" t="n">
        <v>1015.1</v>
      </c>
      <c r="N15" s="41" t="n">
        <v>1006</v>
      </c>
      <c r="O15" s="42" t="n">
        <f aca="false">SUM(M15-N15)</f>
        <v>9.10000000000002</v>
      </c>
      <c r="P15" s="40" t="n">
        <v>16.9</v>
      </c>
      <c r="Q15" s="41" t="n">
        <v>18.6</v>
      </c>
      <c r="R15" s="41" t="n">
        <v>13.7</v>
      </c>
      <c r="S15" s="40" t="n">
        <v>19.2</v>
      </c>
      <c r="T15" s="41" t="n">
        <v>21.3</v>
      </c>
      <c r="U15" s="41" t="n">
        <v>15.6</v>
      </c>
      <c r="V15" s="14" t="n">
        <v>9</v>
      </c>
      <c r="W15" s="45" t="n">
        <v>70</v>
      </c>
      <c r="X15" s="46" t="n">
        <v>94</v>
      </c>
      <c r="Y15" s="46" t="n">
        <v>42</v>
      </c>
      <c r="Z15" s="40" t="n">
        <v>0</v>
      </c>
      <c r="AA15" s="47" t="n">
        <v>0</v>
      </c>
      <c r="AB15" s="48"/>
      <c r="AC15" s="49"/>
      <c r="AD15" s="40" t="n">
        <v>0</v>
      </c>
      <c r="AE15" s="50" t="n">
        <v>23.71</v>
      </c>
      <c r="AF15" s="51"/>
      <c r="AG15" s="52" t="n">
        <v>4.15</v>
      </c>
      <c r="AH15" s="1" t="n">
        <v>3</v>
      </c>
      <c r="AI15" s="1" t="s">
        <v>40</v>
      </c>
      <c r="AJ15" s="1" t="s">
        <v>38</v>
      </c>
      <c r="AK15" s="13" t="s">
        <v>39</v>
      </c>
      <c r="AL15" s="47" t="n">
        <v>1.1</v>
      </c>
      <c r="AM15" s="12"/>
      <c r="AN15" s="47"/>
      <c r="AO15" s="11" t="n">
        <v>0.3</v>
      </c>
      <c r="AP15" s="54" t="n">
        <v>0.363194444444444</v>
      </c>
    </row>
    <row r="16" customFormat="false" ht="13.5" hidden="false" customHeight="false" outlineLevel="0" collapsed="false">
      <c r="A16" s="1" t="n">
        <v>10</v>
      </c>
      <c r="B16" s="40" t="n">
        <v>24.6</v>
      </c>
      <c r="C16" s="41" t="n">
        <v>34.3</v>
      </c>
      <c r="D16" s="41" t="n">
        <v>16.4</v>
      </c>
      <c r="E16" s="42" t="n">
        <f aca="false">SUM(C16-D16)</f>
        <v>17.9</v>
      </c>
      <c r="F16" s="43" t="n">
        <v>15</v>
      </c>
      <c r="G16" s="55" t="n">
        <v>18.9</v>
      </c>
      <c r="H16" s="40" t="n">
        <v>855.6</v>
      </c>
      <c r="I16" s="41" t="n">
        <v>857.1</v>
      </c>
      <c r="J16" s="41" t="n">
        <v>853.1</v>
      </c>
      <c r="K16" s="42" t="n">
        <f aca="false">SUM(I16-J16)</f>
        <v>4</v>
      </c>
      <c r="L16" s="40" t="n">
        <v>1009.7</v>
      </c>
      <c r="M16" s="41" t="n">
        <v>1014.1</v>
      </c>
      <c r="N16" s="41" t="n">
        <v>1003.9</v>
      </c>
      <c r="O16" s="42" t="n">
        <f aca="false">SUM(M16-N16)</f>
        <v>10.2</v>
      </c>
      <c r="P16" s="40" t="n">
        <v>16.4</v>
      </c>
      <c r="Q16" s="41" t="n">
        <v>18.5</v>
      </c>
      <c r="R16" s="41" t="n">
        <v>13.3</v>
      </c>
      <c r="S16" s="40" t="n">
        <v>18.6</v>
      </c>
      <c r="T16" s="41" t="n">
        <v>21.2</v>
      </c>
      <c r="U16" s="41" t="n">
        <v>15.2</v>
      </c>
      <c r="V16" s="14" t="n">
        <v>10</v>
      </c>
      <c r="W16" s="45" t="n">
        <v>64</v>
      </c>
      <c r="X16" s="46" t="n">
        <v>92</v>
      </c>
      <c r="Y16" s="46" t="n">
        <v>31</v>
      </c>
      <c r="Z16" s="40" t="n">
        <v>0</v>
      </c>
      <c r="AA16" s="47" t="n">
        <v>0</v>
      </c>
      <c r="AB16" s="48"/>
      <c r="AC16" s="49"/>
      <c r="AD16" s="40" t="n">
        <v>0</v>
      </c>
      <c r="AE16" s="50" t="n">
        <v>18.16</v>
      </c>
      <c r="AF16" s="51"/>
      <c r="AG16" s="52" t="n">
        <v>5.55</v>
      </c>
      <c r="AH16" s="1" t="n">
        <v>3</v>
      </c>
      <c r="AI16" s="1" t="s">
        <v>40</v>
      </c>
      <c r="AJ16" s="1" t="s">
        <v>38</v>
      </c>
      <c r="AK16" s="13" t="s">
        <v>67</v>
      </c>
      <c r="AL16" s="47" t="n">
        <v>0.5</v>
      </c>
      <c r="AM16" s="12"/>
      <c r="AN16" s="47"/>
      <c r="AO16" s="11" t="n">
        <v>0.1</v>
      </c>
      <c r="AP16" s="54" t="n">
        <v>0.442361111111111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21.68</v>
      </c>
      <c r="C17" s="57" t="n">
        <f aca="false">AVERAGE(C7:C16)</f>
        <v>29.42</v>
      </c>
      <c r="D17" s="57" t="n">
        <f aca="false">AVERAGE(D7:D16)</f>
        <v>16.71</v>
      </c>
      <c r="E17" s="57" t="n">
        <f aca="false">AVERAGE(E7:E16)</f>
        <v>12.71</v>
      </c>
      <c r="F17" s="58" t="n">
        <f aca="false">AVERAGE(F7:F16)</f>
        <v>15.2</v>
      </c>
      <c r="G17" s="59" t="n">
        <f aca="false">AVERAGE(G7:G16)</f>
        <v>18.82</v>
      </c>
      <c r="H17" s="56" t="n">
        <f aca="false">AVERAGE(H7:H16)</f>
        <v>855.76</v>
      </c>
      <c r="I17" s="57" t="n">
        <f aca="false">AVERAGE(I7:I16)</f>
        <v>857.18</v>
      </c>
      <c r="J17" s="57" t="n">
        <f aca="false">AVERAGE(J7:J16)</f>
        <v>854.06</v>
      </c>
      <c r="K17" s="57" t="n">
        <f aca="false">AVERAGE(K7:K16)</f>
        <v>3.11999999999999</v>
      </c>
      <c r="L17" s="56" t="n">
        <f aca="false">AVERAGE(L7:L16)</f>
        <v>1011.25</v>
      </c>
      <c r="M17" s="57" t="n">
        <f aca="false">AVERAGE(M7:M16)</f>
        <v>1014.39</v>
      </c>
      <c r="N17" s="57" t="n">
        <f aca="false">AVERAGE(N7:N16)</f>
        <v>1007.74</v>
      </c>
      <c r="O17" s="57" t="n">
        <f aca="false">AVERAGE(O7:O16)</f>
        <v>6.65</v>
      </c>
      <c r="P17" s="56" t="n">
        <f aca="false">AVERAGE(P7:P16)</f>
        <v>17.34</v>
      </c>
      <c r="Q17" s="57" t="n">
        <f aca="false">AVERAGE(Q7:Q16)</f>
        <v>18.93</v>
      </c>
      <c r="R17" s="57" t="n">
        <f aca="false">AVERAGE(R7:R16)</f>
        <v>15.11</v>
      </c>
      <c r="S17" s="56" t="n">
        <f aca="false">AVERAGE(S7:S16)</f>
        <v>19.74</v>
      </c>
      <c r="T17" s="57" t="n">
        <f aca="false">AVERAGE(T7:T16)</f>
        <v>21.73</v>
      </c>
      <c r="U17" s="57" t="n">
        <f aca="false">AVERAGE(U7:U16)</f>
        <v>17.16</v>
      </c>
      <c r="V17" s="28"/>
      <c r="W17" s="60" t="n">
        <f aca="false">AVERAGE(W7:W16)</f>
        <v>76.5</v>
      </c>
      <c r="X17" s="61" t="n">
        <f aca="false">AVERAGE(X7:X16)</f>
        <v>96.6</v>
      </c>
      <c r="Y17" s="61" t="n">
        <f aca="false">AVERAGE(Y7:Y16)</f>
        <v>47.2</v>
      </c>
      <c r="Z17" s="56" t="n">
        <f aca="false">SUM(Z7:Z16)</f>
        <v>64.6</v>
      </c>
      <c r="AA17" s="56" t="n">
        <f aca="false">MAX(AA7:AA16)</f>
        <v>12.5</v>
      </c>
      <c r="AB17" s="61" t="n">
        <f aca="false">MAX(AB7:AB16)</f>
        <v>19</v>
      </c>
      <c r="AC17" s="61" t="n">
        <f aca="false">MAX(AC7:AC16)</f>
        <v>20</v>
      </c>
      <c r="AD17" s="56" t="n">
        <f aca="false">SUM(AD7:AD16)</f>
        <v>64.6</v>
      </c>
      <c r="AE17" s="87" t="n">
        <f aca="false">AVERAGE(AE7:AE16)</f>
        <v>29.203</v>
      </c>
      <c r="AF17" s="62" t="n">
        <f aca="false">AVERAGE(AF7:AF16)</f>
        <v>21.52</v>
      </c>
      <c r="AG17" s="63" t="n">
        <f aca="false">SUM(AG7:AG16)</f>
        <v>38.04</v>
      </c>
      <c r="AH17" s="60" t="n">
        <f aca="false">AVERAGE(AH7:AH16)</f>
        <v>5</v>
      </c>
      <c r="AI17" s="27"/>
      <c r="AJ17" s="27"/>
      <c r="AK17" s="26"/>
      <c r="AL17" s="57" t="n">
        <f aca="false">AVERAGE(AL7:AL16)</f>
        <v>1.16</v>
      </c>
      <c r="AM17" s="27" t="s">
        <v>50</v>
      </c>
      <c r="AN17" s="57" t="n">
        <f aca="false">MAX(AN7:AN16)</f>
        <v>9.5</v>
      </c>
      <c r="AO17" s="59" t="n">
        <f aca="false">AVERAGE(AO7:AO16)</f>
        <v>0.37</v>
      </c>
      <c r="AP17" s="64" t="n">
        <f aca="false">SUM(AP7:AP16)</f>
        <v>2.47222222222222</v>
      </c>
      <c r="AQ17" s="65"/>
    </row>
    <row r="18" customFormat="false" ht="13.5" hidden="false" customHeight="false" outlineLevel="0" collapsed="false">
      <c r="A18" s="1" t="n">
        <v>11</v>
      </c>
      <c r="B18" s="40" t="n">
        <v>25.4</v>
      </c>
      <c r="C18" s="41" t="n">
        <v>33.6</v>
      </c>
      <c r="D18" s="41" t="n">
        <v>19.4</v>
      </c>
      <c r="E18" s="42" t="n">
        <f aca="false">SUM(C18-D18)</f>
        <v>14.2</v>
      </c>
      <c r="F18" s="43" t="n">
        <v>17.2</v>
      </c>
      <c r="G18" s="55" t="n">
        <v>19.1</v>
      </c>
      <c r="H18" s="40" t="n">
        <v>854.5</v>
      </c>
      <c r="I18" s="41" t="n">
        <v>855.9</v>
      </c>
      <c r="J18" s="41" t="n">
        <v>852.2</v>
      </c>
      <c r="K18" s="42" t="n">
        <f aca="false">SUM(I18-J18)</f>
        <v>3.69999999999993</v>
      </c>
      <c r="L18" s="40" t="n">
        <v>1007.9</v>
      </c>
      <c r="M18" s="41" t="n">
        <v>1011.3</v>
      </c>
      <c r="N18" s="41" t="n">
        <v>1003</v>
      </c>
      <c r="O18" s="42" t="n">
        <f aca="false">SUM(M18-N18)</f>
        <v>8.29999999999996</v>
      </c>
      <c r="P18" s="40" t="n">
        <v>16.3</v>
      </c>
      <c r="Q18" s="41" t="n">
        <v>18.1</v>
      </c>
      <c r="R18" s="41" t="n">
        <v>13.3</v>
      </c>
      <c r="S18" s="40" t="n">
        <v>18.5</v>
      </c>
      <c r="T18" s="41" t="n">
        <v>20.7</v>
      </c>
      <c r="U18" s="41" t="n">
        <v>15.2</v>
      </c>
      <c r="V18" s="14" t="n">
        <v>11</v>
      </c>
      <c r="W18" s="45" t="n">
        <v>60</v>
      </c>
      <c r="X18" s="46" t="n">
        <v>87</v>
      </c>
      <c r="Y18" s="46" t="n">
        <v>36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11.1</v>
      </c>
      <c r="AF18" s="51"/>
      <c r="AG18" s="52" t="n">
        <v>7.06</v>
      </c>
      <c r="AH18" s="1" t="n">
        <v>4</v>
      </c>
      <c r="AI18" s="1" t="s">
        <v>43</v>
      </c>
      <c r="AJ18" s="1" t="s">
        <v>38</v>
      </c>
      <c r="AK18" s="13" t="s">
        <v>39</v>
      </c>
      <c r="AL18" s="47" t="n">
        <v>1.6</v>
      </c>
      <c r="AM18" s="12"/>
      <c r="AN18" s="47"/>
      <c r="AO18" s="53" t="n">
        <v>0.5</v>
      </c>
      <c r="AP18" s="54" t="n">
        <v>0.402777777777778</v>
      </c>
    </row>
    <row r="19" customFormat="false" ht="12.75" hidden="false" customHeight="false" outlineLevel="0" collapsed="false">
      <c r="A19" s="1" t="n">
        <v>12</v>
      </c>
      <c r="B19" s="40" t="n">
        <v>22.1</v>
      </c>
      <c r="C19" s="41" t="n">
        <v>32</v>
      </c>
      <c r="D19" s="41" t="n">
        <v>17.8</v>
      </c>
      <c r="E19" s="42" t="n">
        <f aca="false">SUM(C19-D19)</f>
        <v>14.2</v>
      </c>
      <c r="F19" s="43" t="n">
        <v>16</v>
      </c>
      <c r="G19" s="55" t="n">
        <v>19.5</v>
      </c>
      <c r="H19" s="40" t="n">
        <v>853.1</v>
      </c>
      <c r="I19" s="41" t="n">
        <v>855.1</v>
      </c>
      <c r="J19" s="41" t="n">
        <v>851.1</v>
      </c>
      <c r="K19" s="42" t="n">
        <f aca="false">SUM(I19-J19)</f>
        <v>4</v>
      </c>
      <c r="L19" s="40" t="n">
        <v>1007.9</v>
      </c>
      <c r="M19" s="41" t="n">
        <v>1011.6</v>
      </c>
      <c r="N19" s="41" t="n">
        <v>1004.2</v>
      </c>
      <c r="O19" s="42" t="n">
        <f aca="false">SUM(M19-N19)</f>
        <v>7.39999999999998</v>
      </c>
      <c r="P19" s="40" t="n">
        <v>18.1</v>
      </c>
      <c r="Q19" s="41" t="n">
        <v>19.5</v>
      </c>
      <c r="R19" s="41" t="n">
        <v>15.8</v>
      </c>
      <c r="S19" s="40" t="n">
        <v>20.7</v>
      </c>
      <c r="T19" s="41" t="n">
        <v>22.5</v>
      </c>
      <c r="U19" s="41" t="n">
        <v>17.9</v>
      </c>
      <c r="V19" s="14" t="n">
        <v>12</v>
      </c>
      <c r="W19" s="45" t="n">
        <v>76</v>
      </c>
      <c r="X19" s="46" t="n">
        <v>96</v>
      </c>
      <c r="Y19" s="46" t="n">
        <v>51</v>
      </c>
      <c r="Z19" s="40" t="n">
        <v>8.3</v>
      </c>
      <c r="AA19" s="47" t="n">
        <v>4.8</v>
      </c>
      <c r="AB19" s="48" t="n">
        <v>19</v>
      </c>
      <c r="AC19" s="49" t="n">
        <v>20</v>
      </c>
      <c r="AD19" s="40" t="n">
        <v>8.3</v>
      </c>
      <c r="AE19" s="50" t="n">
        <v>6.64</v>
      </c>
      <c r="AF19" s="51" t="n">
        <v>15.19</v>
      </c>
      <c r="AG19" s="52" t="n">
        <v>4.46</v>
      </c>
      <c r="AH19" s="1" t="n">
        <v>6</v>
      </c>
      <c r="AI19" s="1" t="s">
        <v>74</v>
      </c>
      <c r="AJ19" s="1" t="s">
        <v>38</v>
      </c>
      <c r="AK19" s="13" t="s">
        <v>44</v>
      </c>
      <c r="AL19" s="47" t="n">
        <v>1.4</v>
      </c>
      <c r="AM19" s="12" t="s">
        <v>41</v>
      </c>
      <c r="AN19" s="47" t="n">
        <v>5.5</v>
      </c>
      <c r="AO19" s="53" t="n">
        <v>0.3</v>
      </c>
      <c r="AP19" s="54" t="n">
        <v>0.174305555555556</v>
      </c>
    </row>
    <row r="20" customFormat="false" ht="12.75" hidden="false" customHeight="false" outlineLevel="0" collapsed="false">
      <c r="A20" s="1" t="n">
        <v>13</v>
      </c>
      <c r="B20" s="40" t="n">
        <v>21.7</v>
      </c>
      <c r="C20" s="41" t="n">
        <v>30.6</v>
      </c>
      <c r="D20" s="41" t="n">
        <v>17.2</v>
      </c>
      <c r="E20" s="42" t="n">
        <f aca="false">SUM(C20-D20)</f>
        <v>13.4</v>
      </c>
      <c r="F20" s="43" t="n">
        <v>15.6</v>
      </c>
      <c r="G20" s="55" t="n">
        <v>18.6</v>
      </c>
      <c r="H20" s="40" t="n">
        <v>853.8</v>
      </c>
      <c r="I20" s="41" t="n">
        <v>854.6</v>
      </c>
      <c r="J20" s="41" t="n">
        <v>852.8</v>
      </c>
      <c r="K20" s="42" t="n">
        <f aca="false">SUM(I20-J20)</f>
        <v>1.80000000000007</v>
      </c>
      <c r="L20" s="40" t="n">
        <v>1009.2</v>
      </c>
      <c r="M20" s="41" t="n">
        <v>1011.6</v>
      </c>
      <c r="N20" s="41" t="n">
        <v>1006</v>
      </c>
      <c r="O20" s="42" t="n">
        <f aca="false">SUM(M20-N20)</f>
        <v>5.60000000000002</v>
      </c>
      <c r="P20" s="40" t="n">
        <v>16.8</v>
      </c>
      <c r="Q20" s="41" t="n">
        <v>18.3</v>
      </c>
      <c r="R20" s="41" t="n">
        <v>15.6</v>
      </c>
      <c r="S20" s="40" t="n">
        <v>19.1</v>
      </c>
      <c r="T20" s="41" t="n">
        <v>20.8</v>
      </c>
      <c r="U20" s="41" t="n">
        <v>17.6</v>
      </c>
      <c r="V20" s="14" t="n">
        <v>13</v>
      </c>
      <c r="W20" s="45" t="n">
        <v>72</v>
      </c>
      <c r="X20" s="46" t="n">
        <v>94</v>
      </c>
      <c r="Y20" s="46" t="n">
        <v>48</v>
      </c>
      <c r="Z20" s="40" t="s">
        <v>78</v>
      </c>
      <c r="AA20" s="47" t="s">
        <v>78</v>
      </c>
      <c r="AB20" s="48" t="n">
        <v>15</v>
      </c>
      <c r="AC20" s="49" t="n">
        <v>16</v>
      </c>
      <c r="AD20" s="40" t="s">
        <v>78</v>
      </c>
      <c r="AE20" s="50" t="n">
        <v>17.85</v>
      </c>
      <c r="AF20" s="51"/>
      <c r="AG20" s="52" t="n">
        <v>5.14</v>
      </c>
      <c r="AH20" s="1" t="n">
        <v>4</v>
      </c>
      <c r="AI20" s="1" t="s">
        <v>37</v>
      </c>
      <c r="AJ20" s="1" t="s">
        <v>38</v>
      </c>
      <c r="AK20" s="13" t="s">
        <v>42</v>
      </c>
      <c r="AL20" s="47" t="n">
        <v>0.9</v>
      </c>
      <c r="AM20" s="12"/>
      <c r="AN20" s="47"/>
      <c r="AO20" s="53" t="n">
        <v>0.3</v>
      </c>
      <c r="AP20" s="54" t="n">
        <v>0.252777777777778</v>
      </c>
    </row>
    <row r="21" customFormat="false" ht="12.75" hidden="false" customHeight="false" outlineLevel="0" collapsed="false">
      <c r="A21" s="1" t="n">
        <v>14</v>
      </c>
      <c r="B21" s="40" t="n">
        <v>22.4</v>
      </c>
      <c r="C21" s="41" t="n">
        <v>29.6</v>
      </c>
      <c r="D21" s="41" t="n">
        <v>15.8</v>
      </c>
      <c r="E21" s="42" t="n">
        <f aca="false">SUM(C21-D21)</f>
        <v>13.8</v>
      </c>
      <c r="F21" s="43" t="n">
        <v>14</v>
      </c>
      <c r="G21" s="55" t="n">
        <v>18.5</v>
      </c>
      <c r="H21" s="40" t="n">
        <v>855.6</v>
      </c>
      <c r="I21" s="41" t="n">
        <v>856.7</v>
      </c>
      <c r="J21" s="41" t="n">
        <v>853.5</v>
      </c>
      <c r="K21" s="42" t="n">
        <f aca="false">SUM(I21-J21)</f>
        <v>3.20000000000005</v>
      </c>
      <c r="L21" s="40" t="n">
        <v>1010.8</v>
      </c>
      <c r="M21" s="41" t="n">
        <v>1013.9</v>
      </c>
      <c r="N21" s="41" t="n">
        <v>1006.7</v>
      </c>
      <c r="O21" s="42" t="n">
        <f aca="false">SUM(M21-N21)</f>
        <v>7.19999999999993</v>
      </c>
      <c r="P21" s="40" t="n">
        <v>16.8</v>
      </c>
      <c r="Q21" s="41" t="n">
        <v>18.7</v>
      </c>
      <c r="R21" s="41" t="n">
        <v>14.3</v>
      </c>
      <c r="S21" s="40" t="n">
        <v>19.1</v>
      </c>
      <c r="T21" s="41" t="n">
        <v>21.5</v>
      </c>
      <c r="U21" s="41" t="n">
        <v>16.2</v>
      </c>
      <c r="V21" s="14" t="n">
        <v>14</v>
      </c>
      <c r="W21" s="45" t="n">
        <v>73</v>
      </c>
      <c r="X21" s="46" t="n">
        <v>92</v>
      </c>
      <c r="Y21" s="46" t="n">
        <v>49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13.12</v>
      </c>
      <c r="AF21" s="51"/>
      <c r="AG21" s="52" t="n">
        <v>4.73</v>
      </c>
      <c r="AH21" s="1" t="n">
        <v>4</v>
      </c>
      <c r="AI21" s="1" t="s">
        <v>37</v>
      </c>
      <c r="AJ21" s="1" t="s">
        <v>38</v>
      </c>
      <c r="AK21" s="13" t="s">
        <v>81</v>
      </c>
      <c r="AL21" s="47" t="n">
        <v>0.8</v>
      </c>
      <c r="AM21" s="12"/>
      <c r="AN21" s="47"/>
      <c r="AO21" s="53" t="n">
        <v>0.3</v>
      </c>
      <c r="AP21" s="54" t="n">
        <v>0.333333333333333</v>
      </c>
    </row>
    <row r="22" customFormat="false" ht="12.75" hidden="false" customHeight="false" outlineLevel="0" collapsed="false">
      <c r="A22" s="1" t="n">
        <v>15</v>
      </c>
      <c r="B22" s="40" t="n">
        <v>22.2</v>
      </c>
      <c r="C22" s="41" t="n">
        <v>31.9</v>
      </c>
      <c r="D22" s="41" t="n">
        <v>16.8</v>
      </c>
      <c r="E22" s="42" t="n">
        <f aca="false">SUM(C22-D22)</f>
        <v>15.1</v>
      </c>
      <c r="F22" s="43" t="n">
        <v>15.2</v>
      </c>
      <c r="G22" s="55" t="n">
        <v>18.9</v>
      </c>
      <c r="H22" s="40" t="n">
        <v>855.4</v>
      </c>
      <c r="I22" s="41" t="n">
        <v>856.9</v>
      </c>
      <c r="J22" s="41" t="n">
        <v>853.6</v>
      </c>
      <c r="K22" s="42" t="n">
        <f aca="false">SUM(I22-J22)</f>
        <v>3.29999999999995</v>
      </c>
      <c r="L22" s="40" t="n">
        <v>1010.4</v>
      </c>
      <c r="M22" s="41" t="n">
        <v>1013</v>
      </c>
      <c r="N22" s="41" t="n">
        <v>1007.9</v>
      </c>
      <c r="O22" s="42" t="n">
        <f aca="false">SUM(M22-N22)</f>
        <v>5.10000000000002</v>
      </c>
      <c r="P22" s="40" t="n">
        <v>17.5</v>
      </c>
      <c r="Q22" s="41" t="n">
        <v>19.6</v>
      </c>
      <c r="R22" s="41" t="n">
        <v>15.3</v>
      </c>
      <c r="S22" s="40" t="n">
        <v>19.9</v>
      </c>
      <c r="T22" s="41" t="n">
        <v>22.7</v>
      </c>
      <c r="U22" s="41" t="n">
        <v>17.3</v>
      </c>
      <c r="V22" s="14" t="n">
        <v>15</v>
      </c>
      <c r="W22" s="45" t="n">
        <v>77</v>
      </c>
      <c r="X22" s="46" t="n">
        <v>93</v>
      </c>
      <c r="Y22" s="46" t="n">
        <v>45</v>
      </c>
      <c r="Z22" s="40" t="n">
        <v>27.2</v>
      </c>
      <c r="AA22" s="47" t="n">
        <v>26.8</v>
      </c>
      <c r="AB22" s="48" t="n">
        <v>16</v>
      </c>
      <c r="AC22" s="49" t="n">
        <v>17</v>
      </c>
      <c r="AD22" s="40" t="n">
        <v>27.2</v>
      </c>
      <c r="AE22" s="50" t="n">
        <v>33.08</v>
      </c>
      <c r="AF22" s="51" t="n">
        <v>17.7</v>
      </c>
      <c r="AG22" s="52" t="n">
        <v>6.84</v>
      </c>
      <c r="AH22" s="1" t="n">
        <v>5</v>
      </c>
      <c r="AI22" s="1" t="s">
        <v>37</v>
      </c>
      <c r="AJ22" s="1" t="s">
        <v>38</v>
      </c>
      <c r="AK22" s="13" t="s">
        <v>45</v>
      </c>
      <c r="AL22" s="47" t="n">
        <v>0.8</v>
      </c>
      <c r="AM22" s="12" t="s">
        <v>59</v>
      </c>
      <c r="AN22" s="47" t="n">
        <v>6</v>
      </c>
      <c r="AO22" s="53" t="n">
        <v>0.2</v>
      </c>
      <c r="AP22" s="54" t="n">
        <v>0.315277777777778</v>
      </c>
    </row>
    <row r="23" customFormat="false" ht="12.75" hidden="false" customHeight="false" outlineLevel="0" collapsed="false">
      <c r="A23" s="1" t="n">
        <v>16</v>
      </c>
      <c r="B23" s="40" t="n">
        <v>21.2</v>
      </c>
      <c r="C23" s="41" t="n">
        <v>27.8</v>
      </c>
      <c r="D23" s="41" t="n">
        <v>17.2</v>
      </c>
      <c r="E23" s="42" t="n">
        <f aca="false">SUM(C23-D23)</f>
        <v>10.6</v>
      </c>
      <c r="F23" s="43" t="n">
        <v>15.3</v>
      </c>
      <c r="G23" s="55" t="n">
        <v>18.3</v>
      </c>
      <c r="H23" s="40" t="n">
        <v>856.8</v>
      </c>
      <c r="I23" s="41" t="n">
        <v>858.3</v>
      </c>
      <c r="J23" s="41" t="n">
        <v>855.2</v>
      </c>
      <c r="K23" s="42" t="n">
        <f aca="false">SUM(I23-J23)</f>
        <v>3.09999999999991</v>
      </c>
      <c r="L23" s="40" t="n">
        <v>1012.8</v>
      </c>
      <c r="M23" s="41" t="n">
        <v>1015.5</v>
      </c>
      <c r="N23" s="41" t="n">
        <v>1009.5</v>
      </c>
      <c r="O23" s="42" t="n">
        <f aca="false">SUM(M23-N23)</f>
        <v>6</v>
      </c>
      <c r="P23" s="40" t="n">
        <v>17</v>
      </c>
      <c r="Q23" s="41" t="n">
        <v>20.1</v>
      </c>
      <c r="R23" s="41" t="n">
        <v>13.7</v>
      </c>
      <c r="S23" s="40" t="n">
        <v>19.3</v>
      </c>
      <c r="T23" s="41" t="n">
        <v>23.3</v>
      </c>
      <c r="U23" s="41" t="n">
        <v>15.6</v>
      </c>
      <c r="V23" s="14" t="n">
        <v>16</v>
      </c>
      <c r="W23" s="45" t="n">
        <v>78</v>
      </c>
      <c r="X23" s="46" t="n">
        <v>98</v>
      </c>
      <c r="Y23" s="46" t="n">
        <v>51</v>
      </c>
      <c r="Z23" s="40" t="n">
        <v>1.1</v>
      </c>
      <c r="AA23" s="47" t="n">
        <v>0.8</v>
      </c>
      <c r="AB23" s="48" t="n">
        <v>15</v>
      </c>
      <c r="AC23" s="49" t="n">
        <v>16</v>
      </c>
      <c r="AD23" s="40" t="n">
        <v>1.1</v>
      </c>
      <c r="AE23" s="50" t="n">
        <v>16.44</v>
      </c>
      <c r="AF23" s="51"/>
      <c r="AG23" s="52" t="n">
        <v>2.76</v>
      </c>
      <c r="AH23" s="1" t="n">
        <v>4</v>
      </c>
      <c r="AI23" s="1" t="s">
        <v>37</v>
      </c>
      <c r="AJ23" s="1" t="s">
        <v>38</v>
      </c>
      <c r="AK23" s="13" t="s">
        <v>42</v>
      </c>
      <c r="AL23" s="47" t="n">
        <v>1.1</v>
      </c>
      <c r="AM23" s="12"/>
      <c r="AN23" s="47"/>
      <c r="AO23" s="53" t="n">
        <v>0.2</v>
      </c>
      <c r="AP23" s="54" t="n">
        <v>0.270833333333333</v>
      </c>
    </row>
    <row r="24" customFormat="false" ht="12.75" hidden="false" customHeight="false" outlineLevel="0" collapsed="false">
      <c r="A24" s="1" t="n">
        <v>17</v>
      </c>
      <c r="B24" s="40" t="n">
        <v>22</v>
      </c>
      <c r="C24" s="41" t="n">
        <v>30.8</v>
      </c>
      <c r="D24" s="41" t="n">
        <v>14.2</v>
      </c>
      <c r="E24" s="42" t="n">
        <f aca="false">SUM(C24-D24)</f>
        <v>16.6</v>
      </c>
      <c r="F24" s="43" t="n">
        <v>13</v>
      </c>
      <c r="G24" s="55" t="n">
        <v>17.5</v>
      </c>
      <c r="H24" s="40" t="n">
        <v>856.8</v>
      </c>
      <c r="I24" s="41" t="n">
        <v>858.1</v>
      </c>
      <c r="J24" s="41" t="n">
        <v>854.4</v>
      </c>
      <c r="K24" s="42" t="n">
        <f aca="false">SUM(I24-J24)</f>
        <v>3.70000000000005</v>
      </c>
      <c r="L24" s="40" t="n">
        <v>1012.5</v>
      </c>
      <c r="M24" s="41" t="n">
        <v>1016.7</v>
      </c>
      <c r="N24" s="41" t="n">
        <v>1006.9</v>
      </c>
      <c r="O24" s="42" t="n">
        <f aca="false">SUM(M24-N24)</f>
        <v>9.80000000000007</v>
      </c>
      <c r="P24" s="40" t="n">
        <v>15.4</v>
      </c>
      <c r="Q24" s="41" t="n">
        <v>17</v>
      </c>
      <c r="R24" s="41" t="n">
        <v>12.9</v>
      </c>
      <c r="S24" s="40" t="n">
        <v>17.4</v>
      </c>
      <c r="T24" s="41" t="n">
        <v>19.3</v>
      </c>
      <c r="U24" s="41" t="n">
        <v>14.8</v>
      </c>
      <c r="V24" s="14" t="n">
        <v>17</v>
      </c>
      <c r="W24" s="45" t="n">
        <v>70</v>
      </c>
      <c r="X24" s="46" t="n">
        <v>96</v>
      </c>
      <c r="Y24" s="46" t="n">
        <v>41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11.93</v>
      </c>
      <c r="AF24" s="51"/>
      <c r="AG24" s="52" t="n">
        <v>4.51</v>
      </c>
      <c r="AH24" s="1" t="n">
        <v>3</v>
      </c>
      <c r="AI24" s="1" t="s">
        <v>40</v>
      </c>
      <c r="AJ24" s="1" t="s">
        <v>38</v>
      </c>
      <c r="AK24" s="13" t="s">
        <v>81</v>
      </c>
      <c r="AL24" s="47" t="n">
        <v>0.5</v>
      </c>
      <c r="AM24" s="12"/>
      <c r="AN24" s="47"/>
      <c r="AO24" s="53" t="n">
        <v>0.1</v>
      </c>
      <c r="AP24" s="54" t="n">
        <v>0.424305555555556</v>
      </c>
    </row>
    <row r="25" customFormat="false" ht="12.75" hidden="false" customHeight="false" outlineLevel="0" collapsed="false">
      <c r="A25" s="1" t="n">
        <v>18</v>
      </c>
      <c r="B25" s="40" t="n">
        <v>22.9</v>
      </c>
      <c r="C25" s="41" t="n">
        <v>31.7</v>
      </c>
      <c r="D25" s="41" t="n">
        <v>16.8</v>
      </c>
      <c r="E25" s="42" t="n">
        <f aca="false">SUM(C25-D25)</f>
        <v>14.9</v>
      </c>
      <c r="F25" s="43" t="n">
        <v>14.8</v>
      </c>
      <c r="G25" s="55" t="n">
        <v>18.5</v>
      </c>
      <c r="H25" s="40" t="n">
        <v>856.2</v>
      </c>
      <c r="I25" s="41" t="n">
        <v>857.8</v>
      </c>
      <c r="J25" s="41" t="n">
        <v>853.4</v>
      </c>
      <c r="K25" s="42" t="n">
        <f aca="false">SUM(I25-J25)</f>
        <v>4.39999999999998</v>
      </c>
      <c r="L25" s="40" t="n">
        <v>1010.9</v>
      </c>
      <c r="M25" s="41" t="n">
        <v>1014.4</v>
      </c>
      <c r="N25" s="41" t="n">
        <v>1006</v>
      </c>
      <c r="O25" s="42" t="n">
        <f aca="false">SUM(M25-N25)</f>
        <v>8.39999999999998</v>
      </c>
      <c r="P25" s="40" t="n">
        <v>16.5</v>
      </c>
      <c r="Q25" s="41" t="n">
        <v>18.1</v>
      </c>
      <c r="R25" s="41" t="n">
        <v>13.4</v>
      </c>
      <c r="S25" s="40" t="n">
        <v>18.7</v>
      </c>
      <c r="T25" s="41" t="n">
        <v>20.7</v>
      </c>
      <c r="U25" s="41" t="n">
        <v>15.4</v>
      </c>
      <c r="V25" s="14" t="n">
        <v>18</v>
      </c>
      <c r="W25" s="45" t="n">
        <v>70</v>
      </c>
      <c r="X25" s="46" t="n">
        <v>94</v>
      </c>
      <c r="Y25" s="46" t="n">
        <v>42</v>
      </c>
      <c r="Z25" s="40" t="n">
        <v>7.6</v>
      </c>
      <c r="AA25" s="47" t="n">
        <v>7</v>
      </c>
      <c r="AB25" s="48" t="n">
        <v>22</v>
      </c>
      <c r="AC25" s="49" t="n">
        <v>23</v>
      </c>
      <c r="AD25" s="40" t="n">
        <v>7.6</v>
      </c>
      <c r="AE25" s="50" t="n">
        <v>6.85</v>
      </c>
      <c r="AF25" s="51" t="n">
        <v>17.84</v>
      </c>
      <c r="AG25" s="52" t="n">
        <v>5.68</v>
      </c>
      <c r="AH25" s="1" t="n">
        <v>4</v>
      </c>
      <c r="AI25" s="1" t="s">
        <v>40</v>
      </c>
      <c r="AJ25" s="1" t="s">
        <v>38</v>
      </c>
      <c r="AK25" s="13" t="s">
        <v>58</v>
      </c>
      <c r="AL25" s="47" t="n">
        <v>0.9</v>
      </c>
      <c r="AM25" s="12" t="s">
        <v>67</v>
      </c>
      <c r="AN25" s="47" t="n">
        <v>6</v>
      </c>
      <c r="AO25" s="53" t="n">
        <v>0.4</v>
      </c>
      <c r="AP25" s="54" t="n">
        <v>0.436805555555556</v>
      </c>
    </row>
    <row r="26" customFormat="false" ht="12.75" hidden="false" customHeight="false" outlineLevel="0" collapsed="false">
      <c r="A26" s="1" t="n">
        <v>19</v>
      </c>
      <c r="B26" s="40" t="n">
        <v>22</v>
      </c>
      <c r="C26" s="41" t="n">
        <v>30.6</v>
      </c>
      <c r="D26" s="41" t="n">
        <v>16.8</v>
      </c>
      <c r="E26" s="42" t="n">
        <f aca="false">SUM(C26-D26)</f>
        <v>13.8</v>
      </c>
      <c r="F26" s="43" t="n">
        <v>15</v>
      </c>
      <c r="G26" s="55" t="n">
        <v>18.7</v>
      </c>
      <c r="H26" s="40" t="n">
        <v>856.1</v>
      </c>
      <c r="I26" s="41" t="n">
        <v>857.3</v>
      </c>
      <c r="J26" s="41" t="n">
        <v>854.3</v>
      </c>
      <c r="K26" s="42" t="n">
        <f aca="false">SUM(I26-J26)</f>
        <v>3</v>
      </c>
      <c r="L26" s="40" t="n">
        <v>1011.6</v>
      </c>
      <c r="M26" s="41" t="n">
        <v>1015.1</v>
      </c>
      <c r="N26" s="41" t="n">
        <v>1007.6</v>
      </c>
      <c r="O26" s="42" t="n">
        <f aca="false">SUM(M26-N26)</f>
        <v>7.5</v>
      </c>
      <c r="P26" s="40" t="n">
        <v>16.6</v>
      </c>
      <c r="Q26" s="41" t="n">
        <v>19.2</v>
      </c>
      <c r="R26" s="41" t="n">
        <v>13.6</v>
      </c>
      <c r="S26" s="40" t="n">
        <v>18.8</v>
      </c>
      <c r="T26" s="41" t="n">
        <v>22.1</v>
      </c>
      <c r="U26" s="41" t="n">
        <v>15.5</v>
      </c>
      <c r="V26" s="14" t="n">
        <v>19</v>
      </c>
      <c r="W26" s="45" t="n">
        <v>68</v>
      </c>
      <c r="X26" s="46" t="n">
        <v>96</v>
      </c>
      <c r="Y26" s="46" t="n">
        <v>38</v>
      </c>
      <c r="Z26" s="40" t="n">
        <v>11</v>
      </c>
      <c r="AA26" s="47" t="n">
        <v>6.5</v>
      </c>
      <c r="AB26" s="48" t="n">
        <v>23</v>
      </c>
      <c r="AC26" s="49" t="n">
        <v>24</v>
      </c>
      <c r="AD26" s="40" t="n">
        <v>11</v>
      </c>
      <c r="AE26" s="50" t="n">
        <v>18.96</v>
      </c>
      <c r="AF26" s="51"/>
      <c r="AG26" s="52" t="n">
        <v>5.84</v>
      </c>
      <c r="AH26" s="1" t="n">
        <v>4</v>
      </c>
      <c r="AI26" s="1" t="s">
        <v>86</v>
      </c>
      <c r="AJ26" s="1" t="s">
        <v>38</v>
      </c>
      <c r="AK26" s="13" t="s">
        <v>45</v>
      </c>
      <c r="AL26" s="47" t="n">
        <v>1.3</v>
      </c>
      <c r="AM26" s="12" t="s">
        <v>42</v>
      </c>
      <c r="AN26" s="47" t="n">
        <v>6</v>
      </c>
      <c r="AO26" s="53" t="n">
        <v>0.7</v>
      </c>
      <c r="AP26" s="54" t="n">
        <v>0.404166666666667</v>
      </c>
    </row>
    <row r="27" customFormat="false" ht="13.5" hidden="false" customHeight="false" outlineLevel="0" collapsed="false">
      <c r="A27" s="1" t="n">
        <v>20</v>
      </c>
      <c r="B27" s="40" t="n">
        <v>20.3</v>
      </c>
      <c r="C27" s="41" t="n">
        <v>27.2</v>
      </c>
      <c r="D27" s="41" t="n">
        <v>16.6</v>
      </c>
      <c r="E27" s="42" t="n">
        <f aca="false">SUM(C27-D27)</f>
        <v>10.6</v>
      </c>
      <c r="F27" s="43" t="n">
        <v>14.2</v>
      </c>
      <c r="G27" s="55" t="n">
        <v>18.5</v>
      </c>
      <c r="H27" s="40" t="n">
        <v>856.8</v>
      </c>
      <c r="I27" s="41" t="n">
        <v>858.4</v>
      </c>
      <c r="J27" s="41" t="n">
        <v>854.9</v>
      </c>
      <c r="K27" s="91" t="n">
        <f aca="false">SUM(I27-J27)</f>
        <v>3.5</v>
      </c>
      <c r="L27" s="47" t="n">
        <v>1013.3</v>
      </c>
      <c r="M27" s="41" t="n">
        <v>1016.2</v>
      </c>
      <c r="N27" s="41" t="n">
        <v>1009.5</v>
      </c>
      <c r="O27" s="42" t="n">
        <f aca="false">SUM(M27-N27)</f>
        <v>6.70000000000005</v>
      </c>
      <c r="P27" s="40" t="n">
        <v>17.2</v>
      </c>
      <c r="Q27" s="41" t="n">
        <v>18.2</v>
      </c>
      <c r="R27" s="41" t="n">
        <v>15.7</v>
      </c>
      <c r="S27" s="40" t="n">
        <v>19.5</v>
      </c>
      <c r="T27" s="41" t="n">
        <v>20.9</v>
      </c>
      <c r="U27" s="41" t="n">
        <v>17.7</v>
      </c>
      <c r="V27" s="14" t="n">
        <v>20</v>
      </c>
      <c r="W27" s="45" t="n">
        <v>79</v>
      </c>
      <c r="X27" s="46" t="n">
        <v>98</v>
      </c>
      <c r="Y27" s="46" t="n">
        <v>55</v>
      </c>
      <c r="Z27" s="40" t="n">
        <v>36.7</v>
      </c>
      <c r="AA27" s="47" t="n">
        <v>16</v>
      </c>
      <c r="AB27" s="48" t="n">
        <v>18</v>
      </c>
      <c r="AC27" s="49" t="n">
        <v>19</v>
      </c>
      <c r="AD27" s="40" t="n">
        <v>36.7</v>
      </c>
      <c r="AE27" s="50" t="n">
        <v>38.1</v>
      </c>
      <c r="AF27" s="51"/>
      <c r="AG27" s="52" t="n">
        <v>6.66</v>
      </c>
      <c r="AH27" s="1" t="n">
        <v>5</v>
      </c>
      <c r="AI27" s="1" t="s">
        <v>85</v>
      </c>
      <c r="AJ27" s="1" t="s">
        <v>38</v>
      </c>
      <c r="AK27" s="13" t="s">
        <v>42</v>
      </c>
      <c r="AL27" s="47" t="n">
        <v>1.8</v>
      </c>
      <c r="AM27" s="12" t="s">
        <v>66</v>
      </c>
      <c r="AN27" s="47" t="n">
        <v>15</v>
      </c>
      <c r="AO27" s="53" t="n">
        <v>1.1</v>
      </c>
      <c r="AP27" s="54" t="n">
        <v>0.245833333333333</v>
      </c>
    </row>
    <row r="28" customFormat="false" ht="14.25" hidden="false" customHeight="false" outlineLevel="0" collapsed="false">
      <c r="A28" s="27" t="s">
        <v>89</v>
      </c>
      <c r="B28" s="56" t="n">
        <f aca="false">AVERAGE(B18:B27)</f>
        <v>22.22</v>
      </c>
      <c r="C28" s="56" t="n">
        <f aca="false">AVERAGE(C18:C27)</f>
        <v>30.58</v>
      </c>
      <c r="D28" s="56" t="n">
        <f aca="false">AVERAGE(D18:D27)</f>
        <v>16.86</v>
      </c>
      <c r="E28" s="56" t="n">
        <f aca="false">AVERAGE(E18:E27)</f>
        <v>13.72</v>
      </c>
      <c r="F28" s="56" t="n">
        <f aca="false">AVERAGE(F18:F27)</f>
        <v>15.03</v>
      </c>
      <c r="G28" s="56" t="n">
        <f aca="false">AVERAGE(G18:G27)</f>
        <v>18.61</v>
      </c>
      <c r="H28" s="56" t="n">
        <f aca="false">AVERAGE(H18:H27)</f>
        <v>855.51</v>
      </c>
      <c r="I28" s="56" t="n">
        <f aca="false">AVERAGE(I18:I27)</f>
        <v>856.91</v>
      </c>
      <c r="J28" s="56" t="n">
        <f aca="false">AVERAGE(J18:J27)</f>
        <v>853.54</v>
      </c>
      <c r="K28" s="59" t="n">
        <f aca="false">AVERAGE(K18:K27)</f>
        <v>3.36999999999999</v>
      </c>
      <c r="L28" s="56" t="n">
        <f aca="false">AVERAGE(L18:L27)</f>
        <v>1010.73</v>
      </c>
      <c r="M28" s="56" t="n">
        <f aca="false">AVERAGE(M18:M27)</f>
        <v>1013.93</v>
      </c>
      <c r="N28" s="56" t="n">
        <f aca="false">AVERAGE(N18:N27)</f>
        <v>1006.73</v>
      </c>
      <c r="O28" s="56" t="n">
        <f aca="false">AVERAGE(O18:O27)</f>
        <v>7.2</v>
      </c>
      <c r="P28" s="56" t="n">
        <f aca="false">AVERAGE(P18:P27)</f>
        <v>16.82</v>
      </c>
      <c r="Q28" s="56" t="n">
        <f aca="false">AVERAGE(Q18:Q27)</f>
        <v>18.68</v>
      </c>
      <c r="R28" s="56" t="n">
        <f aca="false">AVERAGE(R18:R27)</f>
        <v>14.36</v>
      </c>
      <c r="S28" s="56" t="n">
        <f aca="false">AVERAGE(S18:S27)</f>
        <v>19.1</v>
      </c>
      <c r="T28" s="56" t="n">
        <f aca="false">AVERAGE(T18:T27)</f>
        <v>21.45</v>
      </c>
      <c r="U28" s="56" t="n">
        <f aca="false">AVERAGE(U18:U27)</f>
        <v>16.32</v>
      </c>
      <c r="V28" s="56"/>
      <c r="W28" s="60" t="n">
        <f aca="false">AVERAGE(W18:W27)</f>
        <v>72.3</v>
      </c>
      <c r="X28" s="60" t="n">
        <f aca="false">AVERAGE(X18:X27)</f>
        <v>94.4</v>
      </c>
      <c r="Y28" s="60" t="n">
        <f aca="false">AVERAGE(Y18:Y27)</f>
        <v>45.6</v>
      </c>
      <c r="Z28" s="56" t="n">
        <f aca="false">SUM(Z18:Z27)</f>
        <v>91.9</v>
      </c>
      <c r="AA28" s="56" t="n">
        <f aca="false">MAX(AA18:AA27)</f>
        <v>26.8</v>
      </c>
      <c r="AB28" s="56" t="n">
        <f aca="false">MAX(AB18:AB27)</f>
        <v>23</v>
      </c>
      <c r="AC28" s="56" t="n">
        <f aca="false">MAX(AC18:AC27)</f>
        <v>24</v>
      </c>
      <c r="AD28" s="56" t="n">
        <f aca="false">SUM(AD18:AD27)</f>
        <v>91.9</v>
      </c>
      <c r="AE28" s="56" t="n">
        <f aca="false">AVERAGE(AE18:AE27)</f>
        <v>17.407</v>
      </c>
      <c r="AF28" s="56" t="n">
        <f aca="false">AVERAGE(AF18:AF27)</f>
        <v>16.91</v>
      </c>
      <c r="AG28" s="66" t="n">
        <f aca="false">SUM(AG18:AG27)</f>
        <v>53.68</v>
      </c>
      <c r="AH28" s="60" t="n">
        <f aca="false">AVERAGE(AH18:AH27)</f>
        <v>4.3</v>
      </c>
      <c r="AI28" s="56"/>
      <c r="AJ28" s="56"/>
      <c r="AK28" s="56"/>
      <c r="AL28" s="56" t="n">
        <f aca="false">AVERAGE(AL18:AL27)</f>
        <v>1.11</v>
      </c>
      <c r="AM28" s="56"/>
      <c r="AN28" s="56" t="n">
        <f aca="false">MAX(AN18:AN27)</f>
        <v>15</v>
      </c>
      <c r="AO28" s="56" t="n">
        <f aca="false">AVERAGE(AO18:AO27)</f>
        <v>0.41</v>
      </c>
      <c r="AP28" s="64" t="n">
        <f aca="false">SUM(AP18:AP27)</f>
        <v>3.26041666666667</v>
      </c>
    </row>
    <row r="29" customFormat="false" ht="14.25" hidden="false" customHeight="false" outlineLevel="0" collapsed="false">
      <c r="A29" s="1" t="n">
        <v>21</v>
      </c>
      <c r="B29" s="40" t="n">
        <v>22.1</v>
      </c>
      <c r="C29" s="41" t="n">
        <v>30.4</v>
      </c>
      <c r="D29" s="41" t="n">
        <v>15</v>
      </c>
      <c r="E29" s="42" t="n">
        <f aca="false">SUM(C29-D29)</f>
        <v>15.4</v>
      </c>
      <c r="F29" s="43" t="n">
        <v>14</v>
      </c>
      <c r="G29" s="55" t="n">
        <v>18.9</v>
      </c>
      <c r="H29" s="40" t="n">
        <v>857.1</v>
      </c>
      <c r="I29" s="41" t="n">
        <v>858.7</v>
      </c>
      <c r="J29" s="41" t="n">
        <v>854.6</v>
      </c>
      <c r="K29" s="42" t="n">
        <f aca="false">SUM(I29-J29)</f>
        <v>4.10000000000002</v>
      </c>
      <c r="L29" s="40" t="n">
        <v>1012.8</v>
      </c>
      <c r="M29" s="41" t="n">
        <v>1015.8</v>
      </c>
      <c r="N29" s="41" t="n">
        <v>1008.3</v>
      </c>
      <c r="O29" s="56" t="n">
        <f aca="false">SUM(M29-N29)</f>
        <v>7.5</v>
      </c>
      <c r="P29" s="40" t="n">
        <v>17.5</v>
      </c>
      <c r="Q29" s="41" t="n">
        <v>19.1</v>
      </c>
      <c r="R29" s="41" t="n">
        <v>15</v>
      </c>
      <c r="S29" s="40" t="n">
        <v>20</v>
      </c>
      <c r="T29" s="41" t="n">
        <v>22</v>
      </c>
      <c r="U29" s="41" t="n">
        <v>17</v>
      </c>
      <c r="V29" s="14" t="n">
        <v>21</v>
      </c>
      <c r="W29" s="45" t="n">
        <v>77</v>
      </c>
      <c r="X29" s="46" t="n">
        <v>100</v>
      </c>
      <c r="Y29" s="46" t="n">
        <v>51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54.13</v>
      </c>
      <c r="AF29" s="51" t="n">
        <v>25.5</v>
      </c>
      <c r="AG29" s="52" t="n">
        <v>5.87</v>
      </c>
      <c r="AH29" s="1" t="n">
        <v>4</v>
      </c>
      <c r="AI29" s="1" t="s">
        <v>37</v>
      </c>
      <c r="AJ29" s="1" t="s">
        <v>38</v>
      </c>
      <c r="AK29" s="13" t="s">
        <v>66</v>
      </c>
      <c r="AL29" s="47" t="n">
        <v>1.8</v>
      </c>
      <c r="AM29" s="12"/>
      <c r="AN29" s="47"/>
      <c r="AO29" s="53" t="n">
        <v>0.5</v>
      </c>
      <c r="AP29" s="54" t="n">
        <v>0.374305555555556</v>
      </c>
    </row>
    <row r="30" customFormat="false" ht="14.25" hidden="false" customHeight="false" outlineLevel="0" collapsed="false">
      <c r="A30" s="1" t="n">
        <v>22</v>
      </c>
      <c r="B30" s="40" t="n">
        <v>21.9</v>
      </c>
      <c r="C30" s="41" t="n">
        <v>30</v>
      </c>
      <c r="D30" s="41" t="n">
        <v>17.5</v>
      </c>
      <c r="E30" s="42" t="n">
        <f aca="false">SUM(C30-D30)</f>
        <v>12.5</v>
      </c>
      <c r="F30" s="43" t="n">
        <v>15.9</v>
      </c>
      <c r="G30" s="55" t="n">
        <v>19</v>
      </c>
      <c r="H30" s="40" t="n">
        <v>859.1</v>
      </c>
      <c r="I30" s="41" t="n">
        <v>860.9</v>
      </c>
      <c r="J30" s="41" t="n">
        <v>856.7</v>
      </c>
      <c r="K30" s="42" t="n">
        <f aca="false">SUM(I30-J30)</f>
        <v>4.19999999999993</v>
      </c>
      <c r="L30" s="40" t="n">
        <v>1014.7</v>
      </c>
      <c r="M30" s="41" t="n">
        <v>1018.4</v>
      </c>
      <c r="N30" s="41" t="n">
        <v>1010.2</v>
      </c>
      <c r="O30" s="56" t="n">
        <f aca="false">SUM(M30-N30)</f>
        <v>8.19999999999993</v>
      </c>
      <c r="P30" s="40" t="n">
        <v>17.6</v>
      </c>
      <c r="Q30" s="41" t="n">
        <v>19.6</v>
      </c>
      <c r="R30" s="41" t="n">
        <v>15.5</v>
      </c>
      <c r="S30" s="40" t="n">
        <v>20.3</v>
      </c>
      <c r="T30" s="41" t="n">
        <v>22.7</v>
      </c>
      <c r="U30" s="41" t="n">
        <v>17.6</v>
      </c>
      <c r="V30" s="14" t="n">
        <v>22</v>
      </c>
      <c r="W30" s="45" t="n">
        <v>80</v>
      </c>
      <c r="X30" s="46" t="n">
        <v>96</v>
      </c>
      <c r="Y30" s="46" t="n">
        <v>50</v>
      </c>
      <c r="Z30" s="40" t="n">
        <v>4.1</v>
      </c>
      <c r="AA30" s="47" t="n">
        <v>2.3</v>
      </c>
      <c r="AB30" s="48" t="n">
        <v>19</v>
      </c>
      <c r="AC30" s="49" t="n">
        <v>20</v>
      </c>
      <c r="AD30" s="40" t="n">
        <v>4.1</v>
      </c>
      <c r="AE30" s="50" t="n">
        <v>20.25</v>
      </c>
      <c r="AF30" s="51"/>
      <c r="AG30" s="52" t="n">
        <v>5.25</v>
      </c>
      <c r="AH30" s="1" t="n">
        <v>5</v>
      </c>
      <c r="AI30" s="1" t="s">
        <v>74</v>
      </c>
      <c r="AJ30" s="1" t="s">
        <v>38</v>
      </c>
      <c r="AK30" s="13" t="s">
        <v>39</v>
      </c>
      <c r="AL30" s="47" t="n">
        <v>1.3</v>
      </c>
      <c r="AM30" s="12"/>
      <c r="AN30" s="47"/>
      <c r="AO30" s="11" t="n">
        <v>0.4</v>
      </c>
      <c r="AP30" s="54" t="n">
        <v>0.354861111111111</v>
      </c>
    </row>
    <row r="31" customFormat="false" ht="14.25" hidden="false" customHeight="false" outlineLevel="0" collapsed="false">
      <c r="A31" s="1" t="n">
        <v>23</v>
      </c>
      <c r="B31" s="40" t="n">
        <v>22.4</v>
      </c>
      <c r="C31" s="41" t="n">
        <v>31.5</v>
      </c>
      <c r="D31" s="41" t="n">
        <v>15.4</v>
      </c>
      <c r="E31" s="42" t="n">
        <f aca="false">SUM(C31-D31)</f>
        <v>16.1</v>
      </c>
      <c r="F31" s="43" t="n">
        <v>14</v>
      </c>
      <c r="G31" s="55" t="n">
        <v>18.7</v>
      </c>
      <c r="H31" s="40" t="n">
        <v>857.9</v>
      </c>
      <c r="I31" s="41" t="n">
        <v>860.6</v>
      </c>
      <c r="J31" s="41" t="n">
        <v>854.8</v>
      </c>
      <c r="K31" s="42" t="n">
        <f aca="false">SUM(I31-J31)</f>
        <v>5.80000000000007</v>
      </c>
      <c r="L31" s="40" t="n">
        <v>1013.6</v>
      </c>
      <c r="M31" s="41" t="n">
        <v>1017.9</v>
      </c>
      <c r="N31" s="41" t="n">
        <v>1007.9</v>
      </c>
      <c r="O31" s="56" t="n">
        <f aca="false">SUM(M31-N31)</f>
        <v>10</v>
      </c>
      <c r="P31" s="40" t="n">
        <v>17.3</v>
      </c>
      <c r="Q31" s="41" t="n">
        <v>18.8</v>
      </c>
      <c r="R31" s="41" t="n">
        <v>14.4</v>
      </c>
      <c r="S31" s="40" t="n">
        <v>19.4</v>
      </c>
      <c r="T31" s="41" t="n">
        <v>21.5</v>
      </c>
      <c r="U31" s="41" t="n">
        <v>16.4</v>
      </c>
      <c r="V31" s="14" t="n">
        <v>23</v>
      </c>
      <c r="W31" s="45" t="n">
        <v>75</v>
      </c>
      <c r="X31" s="46" t="n">
        <v>97</v>
      </c>
      <c r="Y31" s="46" t="n">
        <v>46</v>
      </c>
      <c r="Z31" s="40" t="s">
        <v>78</v>
      </c>
      <c r="AA31" s="47" t="s">
        <v>78</v>
      </c>
      <c r="AB31" s="48" t="n">
        <v>1</v>
      </c>
      <c r="AC31" s="49" t="n">
        <v>2</v>
      </c>
      <c r="AD31" s="40" t="s">
        <v>78</v>
      </c>
      <c r="AE31" s="50" t="n">
        <v>19.89</v>
      </c>
      <c r="AF31" s="51"/>
      <c r="AG31" s="52" t="n">
        <v>4.46</v>
      </c>
      <c r="AH31" s="1" t="n">
        <v>2</v>
      </c>
      <c r="AI31" s="1" t="s">
        <v>86</v>
      </c>
      <c r="AJ31" s="1" t="s">
        <v>44</v>
      </c>
      <c r="AK31" s="13" t="s">
        <v>58</v>
      </c>
      <c r="AL31" s="47" t="n">
        <v>0.7</v>
      </c>
      <c r="AM31" s="12"/>
      <c r="AN31" s="47"/>
      <c r="AO31" s="11" t="n">
        <v>0.3</v>
      </c>
      <c r="AP31" s="54" t="n">
        <v>0.479166666666667</v>
      </c>
    </row>
    <row r="32" customFormat="false" ht="14.25" hidden="false" customHeight="false" outlineLevel="0" collapsed="false">
      <c r="A32" s="1" t="n">
        <v>24</v>
      </c>
      <c r="B32" s="40" t="n">
        <v>22.8</v>
      </c>
      <c r="C32" s="41" t="n">
        <v>31.8</v>
      </c>
      <c r="D32" s="41" t="n">
        <v>16</v>
      </c>
      <c r="E32" s="42" t="n">
        <f aca="false">SUM(C32-D32)</f>
        <v>15.8</v>
      </c>
      <c r="F32" s="43" t="n">
        <v>14.2</v>
      </c>
      <c r="G32" s="55" t="n">
        <v>18.6</v>
      </c>
      <c r="H32" s="40" t="n">
        <v>854.6</v>
      </c>
      <c r="I32" s="41" t="n">
        <v>856.5</v>
      </c>
      <c r="J32" s="41" t="n">
        <v>851.8</v>
      </c>
      <c r="K32" s="42" t="n">
        <f aca="false">SUM(I32-J32)</f>
        <v>4.70000000000005</v>
      </c>
      <c r="L32" s="40" t="n">
        <v>1009.4</v>
      </c>
      <c r="M32" s="41" t="n">
        <v>1013.9</v>
      </c>
      <c r="N32" s="41" t="n">
        <v>1004.2</v>
      </c>
      <c r="O32" s="56" t="n">
        <f aca="false">SUM(M32-N32)</f>
        <v>9.69999999999993</v>
      </c>
      <c r="P32" s="40" t="n">
        <v>16.8</v>
      </c>
      <c r="Q32" s="41" t="n">
        <v>18.9</v>
      </c>
      <c r="R32" s="41" t="n">
        <v>14.9</v>
      </c>
      <c r="S32" s="40" t="n">
        <v>19.1</v>
      </c>
      <c r="T32" s="41" t="n">
        <v>21.8</v>
      </c>
      <c r="U32" s="41" t="n">
        <v>16.9</v>
      </c>
      <c r="V32" s="14" t="n">
        <v>24</v>
      </c>
      <c r="W32" s="45" t="n">
        <v>72</v>
      </c>
      <c r="X32" s="46" t="n">
        <v>96</v>
      </c>
      <c r="Y32" s="46" t="n">
        <v>43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14.01</v>
      </c>
      <c r="AF32" s="51"/>
      <c r="AG32" s="52" t="n">
        <v>5.88</v>
      </c>
      <c r="AH32" s="1" t="n">
        <v>3</v>
      </c>
      <c r="AI32" s="1" t="s">
        <v>37</v>
      </c>
      <c r="AJ32" s="1" t="s">
        <v>38</v>
      </c>
      <c r="AK32" s="13" t="s">
        <v>59</v>
      </c>
      <c r="AL32" s="47" t="n">
        <v>0.7</v>
      </c>
      <c r="AM32" s="12"/>
      <c r="AN32" s="47"/>
      <c r="AO32" s="11" t="n">
        <v>0.2</v>
      </c>
      <c r="AP32" s="54" t="n">
        <v>0.447916666666667</v>
      </c>
    </row>
    <row r="33" customFormat="false" ht="14.25" hidden="false" customHeight="false" outlineLevel="0" collapsed="false">
      <c r="A33" s="1" t="n">
        <v>25</v>
      </c>
      <c r="B33" s="40" t="n">
        <v>22.4</v>
      </c>
      <c r="C33" s="41" t="n">
        <v>28.7</v>
      </c>
      <c r="D33" s="41" t="n">
        <v>17.4</v>
      </c>
      <c r="E33" s="42" t="n">
        <f aca="false">SUM(C33-D33)</f>
        <v>11.3</v>
      </c>
      <c r="F33" s="43" t="n">
        <v>15.6</v>
      </c>
      <c r="G33" s="55" t="n">
        <v>18.9</v>
      </c>
      <c r="H33" s="40" t="n">
        <v>853.8</v>
      </c>
      <c r="I33" s="41" t="n">
        <v>855</v>
      </c>
      <c r="J33" s="41" t="n">
        <v>852</v>
      </c>
      <c r="K33" s="42" t="n">
        <f aca="false">SUM(I33-J33)</f>
        <v>3</v>
      </c>
      <c r="L33" s="40" t="n">
        <v>1008.3</v>
      </c>
      <c r="M33" s="41" t="n">
        <v>1010.7</v>
      </c>
      <c r="N33" s="41" t="n">
        <v>1005.7</v>
      </c>
      <c r="O33" s="56" t="n">
        <f aca="false">SUM(M33-N33)</f>
        <v>5</v>
      </c>
      <c r="P33" s="40" t="n">
        <v>17.4</v>
      </c>
      <c r="Q33" s="41" t="n">
        <v>18.9</v>
      </c>
      <c r="R33" s="41" t="n">
        <v>15.9</v>
      </c>
      <c r="S33" s="40" t="n">
        <v>19.8</v>
      </c>
      <c r="T33" s="41" t="n">
        <v>22.4</v>
      </c>
      <c r="U33" s="41" t="n">
        <v>18</v>
      </c>
      <c r="V33" s="14" t="n">
        <v>25</v>
      </c>
      <c r="W33" s="45" t="n">
        <v>75</v>
      </c>
      <c r="X33" s="46" t="n">
        <v>91</v>
      </c>
      <c r="Y33" s="46" t="n">
        <v>54</v>
      </c>
      <c r="Z33" s="40" t="s">
        <v>78</v>
      </c>
      <c r="AA33" s="47" t="s">
        <v>78</v>
      </c>
      <c r="AB33" s="48" t="n">
        <v>19</v>
      </c>
      <c r="AC33" s="49" t="n">
        <v>20</v>
      </c>
      <c r="AD33" s="40" t="s">
        <v>78</v>
      </c>
      <c r="AE33" s="50" t="n">
        <v>9.29</v>
      </c>
      <c r="AF33" s="51" t="n">
        <v>15.48</v>
      </c>
      <c r="AG33" s="52" t="n">
        <v>4.72</v>
      </c>
      <c r="AH33" s="1" t="n">
        <v>6</v>
      </c>
      <c r="AI33" s="1" t="s">
        <v>37</v>
      </c>
      <c r="AJ33" s="1" t="s">
        <v>47</v>
      </c>
      <c r="AK33" s="13" t="s">
        <v>39</v>
      </c>
      <c r="AL33" s="47" t="n">
        <v>1.2</v>
      </c>
      <c r="AM33" s="12"/>
      <c r="AN33" s="47"/>
      <c r="AO33" s="11" t="n">
        <v>0.5</v>
      </c>
      <c r="AP33" s="54" t="n">
        <v>0.106944444444444</v>
      </c>
    </row>
    <row r="34" customFormat="false" ht="14.25" hidden="false" customHeight="false" outlineLevel="0" collapsed="false">
      <c r="A34" s="1" t="n">
        <v>26</v>
      </c>
      <c r="B34" s="40" t="n">
        <v>22.4</v>
      </c>
      <c r="C34" s="41" t="n">
        <v>29.1</v>
      </c>
      <c r="D34" s="41" t="n">
        <v>16.2</v>
      </c>
      <c r="E34" s="42" t="n">
        <f aca="false">SUM(C34-D34)</f>
        <v>12.9</v>
      </c>
      <c r="F34" s="43" t="n">
        <v>14.4</v>
      </c>
      <c r="G34" s="55" t="n">
        <v>19.3</v>
      </c>
      <c r="H34" s="40" t="n">
        <v>853.4</v>
      </c>
      <c r="I34" s="41" t="n">
        <v>854.9</v>
      </c>
      <c r="J34" s="41" t="n">
        <v>852.1</v>
      </c>
      <c r="K34" s="42" t="n">
        <f aca="false">SUM(I34-J34)</f>
        <v>2.79999999999995</v>
      </c>
      <c r="L34" s="40" t="n">
        <v>1008.3</v>
      </c>
      <c r="M34" s="41" t="n">
        <v>1011.5</v>
      </c>
      <c r="N34" s="41" t="n">
        <v>1005.2</v>
      </c>
      <c r="O34" s="56" t="n">
        <f aca="false">SUM(M34-N34)</f>
        <v>6.29999999999995</v>
      </c>
      <c r="P34" s="40" t="n">
        <v>17.5</v>
      </c>
      <c r="Q34" s="41" t="n">
        <v>19.9</v>
      </c>
      <c r="R34" s="41" t="n">
        <v>16.7</v>
      </c>
      <c r="S34" s="40" t="n">
        <v>19.9</v>
      </c>
      <c r="T34" s="41" t="n">
        <v>23.1</v>
      </c>
      <c r="U34" s="41" t="n">
        <v>15.2</v>
      </c>
      <c r="V34" s="14" t="n">
        <v>26</v>
      </c>
      <c r="W34" s="45" t="n">
        <v>71</v>
      </c>
      <c r="X34" s="46" t="n">
        <v>91</v>
      </c>
      <c r="Y34" s="46" t="n">
        <v>51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4.79</v>
      </c>
      <c r="AF34" s="51" t="n">
        <v>15.48</v>
      </c>
      <c r="AG34" s="52" t="n">
        <v>4.5</v>
      </c>
      <c r="AH34" s="1" t="n">
        <v>4</v>
      </c>
      <c r="AI34" s="1" t="s">
        <v>37</v>
      </c>
      <c r="AJ34" s="1" t="s">
        <v>38</v>
      </c>
      <c r="AK34" s="13" t="s">
        <v>55</v>
      </c>
      <c r="AL34" s="47" t="n">
        <v>1</v>
      </c>
      <c r="AM34" s="12"/>
      <c r="AN34" s="47"/>
      <c r="AO34" s="11" t="n">
        <v>0.3</v>
      </c>
      <c r="AP34" s="54" t="n">
        <v>0.354166666666667</v>
      </c>
    </row>
    <row r="35" customFormat="false" ht="14.25" hidden="false" customHeight="false" outlineLevel="0" collapsed="false">
      <c r="A35" s="1" t="n">
        <v>27</v>
      </c>
      <c r="B35" s="40" t="n">
        <v>23.6</v>
      </c>
      <c r="C35" s="41" t="n">
        <v>31.4</v>
      </c>
      <c r="D35" s="41" t="n">
        <v>16.8</v>
      </c>
      <c r="E35" s="42" t="n">
        <f aca="false">SUM(C35-D35)</f>
        <v>14.6</v>
      </c>
      <c r="F35" s="43" t="n">
        <v>15.2</v>
      </c>
      <c r="G35" s="55" t="n">
        <v>19.6</v>
      </c>
      <c r="H35" s="40" t="n">
        <v>853.6</v>
      </c>
      <c r="I35" s="41" t="n">
        <v>855.5</v>
      </c>
      <c r="J35" s="41" t="n">
        <v>851.5</v>
      </c>
      <c r="K35" s="42" t="n">
        <f aca="false">SUM(I35-J35)</f>
        <v>4</v>
      </c>
      <c r="L35" s="40" t="n">
        <v>1008</v>
      </c>
      <c r="M35" s="41" t="n">
        <v>1012.1</v>
      </c>
      <c r="N35" s="41" t="n">
        <v>1003.7</v>
      </c>
      <c r="O35" s="56" t="n">
        <f aca="false">SUM(M35-N35)</f>
        <v>8.39999999999998</v>
      </c>
      <c r="P35" s="40" t="n">
        <v>17.12</v>
      </c>
      <c r="Q35" s="41" t="n">
        <v>20.1</v>
      </c>
      <c r="R35" s="41" t="n">
        <v>15.2</v>
      </c>
      <c r="S35" s="40" t="n">
        <v>19.5</v>
      </c>
      <c r="T35" s="41" t="n">
        <v>23.4</v>
      </c>
      <c r="U35" s="41" t="n">
        <v>17.2</v>
      </c>
      <c r="V35" s="14" t="n">
        <v>27</v>
      </c>
      <c r="W35" s="45" t="n">
        <v>64</v>
      </c>
      <c r="X35" s="46" t="n">
        <v>94</v>
      </c>
      <c r="Y35" s="46" t="n">
        <v>41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1.01</v>
      </c>
      <c r="AF35" s="51"/>
      <c r="AG35" s="52" t="n">
        <v>4.47</v>
      </c>
      <c r="AH35" s="1" t="n">
        <v>3</v>
      </c>
      <c r="AI35" s="1" t="s">
        <v>37</v>
      </c>
      <c r="AJ35" s="1" t="s">
        <v>38</v>
      </c>
      <c r="AK35" s="13" t="s">
        <v>72</v>
      </c>
      <c r="AL35" s="47" t="n">
        <v>0.7</v>
      </c>
      <c r="AM35" s="12"/>
      <c r="AN35" s="47"/>
      <c r="AO35" s="11" t="n">
        <v>0.4</v>
      </c>
      <c r="AP35" s="54" t="n">
        <v>0.456944444444444</v>
      </c>
    </row>
    <row r="36" customFormat="false" ht="14.25" hidden="false" customHeight="false" outlineLevel="0" collapsed="false">
      <c r="A36" s="1" t="n">
        <v>28</v>
      </c>
      <c r="B36" s="40" t="n">
        <v>23.2</v>
      </c>
      <c r="C36" s="41" t="n">
        <v>32</v>
      </c>
      <c r="D36" s="41" t="n">
        <v>15.8</v>
      </c>
      <c r="E36" s="42" t="n">
        <f aca="false">SUM(C36-D36)</f>
        <v>16.2</v>
      </c>
      <c r="F36" s="43" t="n">
        <v>14</v>
      </c>
      <c r="G36" s="55" t="n">
        <v>18.7</v>
      </c>
      <c r="H36" s="40" t="n">
        <v>854.5</v>
      </c>
      <c r="I36" s="41" t="n">
        <v>856.1</v>
      </c>
      <c r="J36" s="41" t="n">
        <v>852.3</v>
      </c>
      <c r="K36" s="42" t="n">
        <f aca="false">SUM(I36-J36)</f>
        <v>3.80000000000007</v>
      </c>
      <c r="L36" s="40" t="n">
        <v>1008.7</v>
      </c>
      <c r="M36" s="41" t="n">
        <v>1011.9</v>
      </c>
      <c r="N36" s="41" t="n">
        <v>1004.5</v>
      </c>
      <c r="O36" s="56" t="n">
        <f aca="false">SUM(M36-N36)</f>
        <v>7.39999999999998</v>
      </c>
      <c r="P36" s="40" t="n">
        <v>16.9</v>
      </c>
      <c r="Q36" s="41" t="n">
        <v>19.6</v>
      </c>
      <c r="R36" s="41" t="n">
        <v>14.3</v>
      </c>
      <c r="S36" s="40" t="n">
        <v>19.1</v>
      </c>
      <c r="T36" s="41" t="n">
        <v>22.7</v>
      </c>
      <c r="U36" s="41" t="n">
        <v>16.2</v>
      </c>
      <c r="V36" s="14" t="n">
        <v>28</v>
      </c>
      <c r="W36" s="45" t="n">
        <v>71</v>
      </c>
      <c r="X36" s="46" t="n">
        <v>98</v>
      </c>
      <c r="Y36" s="46" t="n">
        <v>46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4.5</v>
      </c>
      <c r="AF36" s="51" t="n">
        <v>18.08</v>
      </c>
      <c r="AG36" s="52" t="n">
        <v>6.51</v>
      </c>
      <c r="AH36" s="1" t="n">
        <v>2</v>
      </c>
      <c r="AI36" s="1" t="s">
        <v>40</v>
      </c>
      <c r="AJ36" s="1" t="s">
        <v>47</v>
      </c>
      <c r="AK36" s="13" t="s">
        <v>58</v>
      </c>
      <c r="AL36" s="47" t="n">
        <v>1.6</v>
      </c>
      <c r="AM36" s="12"/>
      <c r="AN36" s="47"/>
      <c r="AO36" s="11" t="n">
        <v>0.7</v>
      </c>
      <c r="AP36" s="54" t="n">
        <v>0.432638888888889</v>
      </c>
    </row>
    <row r="37" customFormat="false" ht="14.25" hidden="false" customHeight="false" outlineLevel="0" collapsed="false">
      <c r="A37" s="1" t="n">
        <v>29</v>
      </c>
      <c r="B37" s="40" t="n">
        <v>21.5</v>
      </c>
      <c r="C37" s="41" t="n">
        <v>29</v>
      </c>
      <c r="D37" s="41" t="n">
        <v>16.4</v>
      </c>
      <c r="E37" s="42" t="n">
        <f aca="false">SUM(C37-D37)</f>
        <v>12.6</v>
      </c>
      <c r="F37" s="43" t="n">
        <v>14.4</v>
      </c>
      <c r="G37" s="55" t="n">
        <v>18.4</v>
      </c>
      <c r="H37" s="40" t="n">
        <v>855.6</v>
      </c>
      <c r="I37" s="41" t="n">
        <v>857.2</v>
      </c>
      <c r="J37" s="41" t="n">
        <v>853.5</v>
      </c>
      <c r="K37" s="42" t="n">
        <f aca="false">SUM(I37-J37)</f>
        <v>3.70000000000005</v>
      </c>
      <c r="L37" s="40" t="n">
        <v>1011</v>
      </c>
      <c r="M37" s="41" t="n">
        <v>1014.6</v>
      </c>
      <c r="N37" s="41" t="n">
        <v>1007.2</v>
      </c>
      <c r="O37" s="56" t="n">
        <f aca="false">SUM(M37-N37)</f>
        <v>7.39999999999998</v>
      </c>
      <c r="P37" s="40" t="n">
        <v>16.9</v>
      </c>
      <c r="Q37" s="41" t="n">
        <v>19.2</v>
      </c>
      <c r="R37" s="41" t="n">
        <v>15</v>
      </c>
      <c r="S37" s="40" t="n">
        <v>19.2</v>
      </c>
      <c r="T37" s="41" t="n">
        <v>22.1</v>
      </c>
      <c r="U37" s="41" t="n">
        <v>17.1</v>
      </c>
      <c r="V37" s="14" t="n">
        <v>29</v>
      </c>
      <c r="W37" s="45" t="n">
        <v>77</v>
      </c>
      <c r="X37" s="46" t="n">
        <v>95</v>
      </c>
      <c r="Y37" s="46" t="n">
        <v>54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2.83</v>
      </c>
      <c r="AF37" s="51"/>
      <c r="AG37" s="52" t="n">
        <v>5.25</v>
      </c>
      <c r="AH37" s="1" t="n">
        <v>4</v>
      </c>
      <c r="AI37" s="1" t="s">
        <v>37</v>
      </c>
      <c r="AJ37" s="1" t="s">
        <v>47</v>
      </c>
      <c r="AK37" s="13" t="s">
        <v>45</v>
      </c>
      <c r="AL37" s="12" t="n">
        <v>2.1</v>
      </c>
      <c r="AM37" s="12"/>
      <c r="AN37" s="47"/>
      <c r="AO37" s="11" t="n">
        <v>0.8</v>
      </c>
      <c r="AP37" s="54" t="n">
        <v>0.284027777777778</v>
      </c>
    </row>
    <row r="38" customFormat="false" ht="14.25" hidden="false" customHeight="false" outlineLevel="0" collapsed="false">
      <c r="A38" s="1" t="n">
        <v>30</v>
      </c>
      <c r="B38" s="40" t="n">
        <v>20.6</v>
      </c>
      <c r="C38" s="41" t="n">
        <v>28.3</v>
      </c>
      <c r="D38" s="41" t="n">
        <v>16</v>
      </c>
      <c r="E38" s="42" t="n">
        <f aca="false">SUM(C38-D38)</f>
        <v>12.3</v>
      </c>
      <c r="F38" s="43" t="n">
        <v>14.4</v>
      </c>
      <c r="G38" s="55" t="n">
        <v>18.5</v>
      </c>
      <c r="H38" s="40" t="n">
        <v>854.6</v>
      </c>
      <c r="I38" s="41" t="n">
        <v>855.9</v>
      </c>
      <c r="J38" s="41" t="n">
        <v>852.7</v>
      </c>
      <c r="K38" s="42" t="n">
        <f aca="false">SUM(I38-J38)</f>
        <v>3.19999999999993</v>
      </c>
      <c r="L38" s="40" t="n">
        <v>1010.2</v>
      </c>
      <c r="M38" s="41" t="n">
        <v>1013</v>
      </c>
      <c r="N38" s="41" t="n">
        <v>1006.7</v>
      </c>
      <c r="O38" s="56" t="n">
        <f aca="false">SUM(M38-N38)</f>
        <v>6.29999999999995</v>
      </c>
      <c r="P38" s="40" t="n">
        <v>17.5</v>
      </c>
      <c r="Q38" s="92" t="n">
        <v>20.6</v>
      </c>
      <c r="R38" s="41" t="n">
        <v>14.7</v>
      </c>
      <c r="S38" s="40" t="n">
        <v>20</v>
      </c>
      <c r="T38" s="41" t="n">
        <v>24</v>
      </c>
      <c r="U38" s="41" t="n">
        <v>16.6</v>
      </c>
      <c r="V38" s="14" t="n">
        <v>30</v>
      </c>
      <c r="W38" s="45" t="n">
        <v>83</v>
      </c>
      <c r="X38" s="46" t="n">
        <v>98</v>
      </c>
      <c r="Y38" s="46" t="n">
        <v>59</v>
      </c>
      <c r="Z38" s="40" t="n">
        <v>2</v>
      </c>
      <c r="AA38" s="47" t="n">
        <v>1.6</v>
      </c>
      <c r="AB38" s="48" t="n">
        <v>16</v>
      </c>
      <c r="AC38" s="49" t="n">
        <v>17</v>
      </c>
      <c r="AD38" s="40" t="n">
        <v>2</v>
      </c>
      <c r="AE38" s="50" t="n">
        <v>12.11</v>
      </c>
      <c r="AF38" s="51"/>
      <c r="AG38" s="52" t="n">
        <v>2.72</v>
      </c>
      <c r="AH38" s="1" t="n">
        <v>5</v>
      </c>
      <c r="AI38" s="1" t="s">
        <v>37</v>
      </c>
      <c r="AJ38" s="1" t="s">
        <v>47</v>
      </c>
      <c r="AK38" s="13" t="s">
        <v>81</v>
      </c>
      <c r="AL38" s="47" t="n">
        <v>1.7</v>
      </c>
      <c r="AM38" s="12"/>
      <c r="AN38" s="47"/>
      <c r="AO38" s="11" t="n">
        <v>0.1</v>
      </c>
      <c r="AP38" s="54" t="n">
        <v>0.106944444444444</v>
      </c>
    </row>
    <row r="39" customFormat="false" ht="14.25" hidden="false" customHeight="false" outlineLevel="0" collapsed="false">
      <c r="A39" s="1" t="n">
        <v>31</v>
      </c>
      <c r="B39" s="40" t="n">
        <v>21.9</v>
      </c>
      <c r="C39" s="41" t="n">
        <v>31.9</v>
      </c>
      <c r="D39" s="41" t="n">
        <v>15.2</v>
      </c>
      <c r="E39" s="42" t="n">
        <f aca="false">SUM(C39-D39)</f>
        <v>16.7</v>
      </c>
      <c r="F39" s="43" t="n">
        <v>13.4</v>
      </c>
      <c r="G39" s="55" t="n">
        <v>18.7</v>
      </c>
      <c r="H39" s="40" t="n">
        <v>854</v>
      </c>
      <c r="I39" s="41" t="n">
        <v>855.5</v>
      </c>
      <c r="J39" s="41" t="n">
        <v>852.3</v>
      </c>
      <c r="K39" s="93" t="n">
        <f aca="false">SUM(I39-J39)</f>
        <v>3.20000000000005</v>
      </c>
      <c r="L39" s="40" t="n">
        <v>1009.3</v>
      </c>
      <c r="M39" s="41" t="n">
        <v>1012.9</v>
      </c>
      <c r="N39" s="41" t="n">
        <v>1004.8</v>
      </c>
      <c r="O39" s="56" t="n">
        <f aca="false">SUM(M39-N39)</f>
        <v>8.10000000000002</v>
      </c>
      <c r="P39" s="40" t="n">
        <v>17.4</v>
      </c>
      <c r="Q39" s="41" t="n">
        <v>19.1</v>
      </c>
      <c r="R39" s="41" t="n">
        <v>14.5</v>
      </c>
      <c r="S39" s="40" t="n">
        <v>19.8</v>
      </c>
      <c r="T39" s="41" t="n">
        <v>22</v>
      </c>
      <c r="U39" s="41" t="n">
        <v>16.5</v>
      </c>
      <c r="V39" s="14" t="n">
        <v>31</v>
      </c>
      <c r="W39" s="45" t="n">
        <v>78</v>
      </c>
      <c r="X39" s="46" t="n">
        <v>98</v>
      </c>
      <c r="Y39" s="46" t="n">
        <v>51</v>
      </c>
      <c r="Z39" s="40" t="s">
        <v>78</v>
      </c>
      <c r="AA39" s="47" t="s">
        <v>78</v>
      </c>
      <c r="AB39" s="48" t="n">
        <v>16</v>
      </c>
      <c r="AC39" s="49" t="n">
        <v>17</v>
      </c>
      <c r="AD39" s="40" t="s">
        <v>78</v>
      </c>
      <c r="AE39" s="50" t="n">
        <v>9.5</v>
      </c>
      <c r="AF39" s="51" t="n">
        <v>16.59</v>
      </c>
      <c r="AG39" s="52" t="n">
        <v>2.61</v>
      </c>
      <c r="AH39" s="1" t="n">
        <v>3</v>
      </c>
      <c r="AI39" s="1" t="s">
        <v>37</v>
      </c>
      <c r="AJ39" s="1" t="s">
        <v>38</v>
      </c>
      <c r="AK39" s="13" t="s">
        <v>45</v>
      </c>
      <c r="AL39" s="47" t="n">
        <v>1</v>
      </c>
      <c r="AM39" s="12"/>
      <c r="AN39" s="47"/>
      <c r="AO39" s="11" t="n">
        <v>0.2</v>
      </c>
      <c r="AP39" s="54" t="n">
        <v>0.332638888888889</v>
      </c>
    </row>
    <row r="40" customFormat="false" ht="14.25" hidden="false" customHeight="false" outlineLevel="0" collapsed="false">
      <c r="A40" s="27" t="s">
        <v>89</v>
      </c>
      <c r="B40" s="56" t="n">
        <f aca="false">AVERAGE(B29:B39)</f>
        <v>22.2545454545455</v>
      </c>
      <c r="C40" s="56" t="n">
        <f aca="false">AVERAGE(C29:C39)</f>
        <v>30.3727272727273</v>
      </c>
      <c r="D40" s="56" t="n">
        <f aca="false">AVERAGE(D29:D39)</f>
        <v>16.1545454545455</v>
      </c>
      <c r="E40" s="56" t="n">
        <f aca="false">AVERAGE(E29:E39)</f>
        <v>14.2181818181818</v>
      </c>
      <c r="F40" s="56" t="n">
        <f aca="false">AVERAGE(F29:F39)</f>
        <v>14.5</v>
      </c>
      <c r="G40" s="56" t="n">
        <f aca="false">AVERAGE(G29:G39)</f>
        <v>18.8454545454545</v>
      </c>
      <c r="H40" s="56" t="n">
        <f aca="false">AVERAGE(H29:H39)</f>
        <v>855.290909090909</v>
      </c>
      <c r="I40" s="56" t="n">
        <f aca="false">AVERAGE(I29:I39)</f>
        <v>856.981818181818</v>
      </c>
      <c r="J40" s="56" t="n">
        <f aca="false">AVERAGE(J29:J39)</f>
        <v>853.118181818182</v>
      </c>
      <c r="K40" s="42" t="n">
        <f aca="false">AVERAGE(K29:K39)</f>
        <v>3.86363636363637</v>
      </c>
      <c r="L40" s="56" t="n">
        <f aca="false">AVERAGE(L29:L39)</f>
        <v>1010.39090909091</v>
      </c>
      <c r="M40" s="56" t="n">
        <f aca="false">AVERAGE(M29:M39)</f>
        <v>1013.88181818182</v>
      </c>
      <c r="N40" s="56" t="n">
        <f aca="false">AVERAGE(N29:N39)</f>
        <v>1006.21818181818</v>
      </c>
      <c r="O40" s="56" t="n">
        <f aca="false">AVERAGE(O29:O39)</f>
        <v>7.66363636363634</v>
      </c>
      <c r="P40" s="56" t="n">
        <f aca="false">AVERAGE(P29:P39)</f>
        <v>17.2654545454545</v>
      </c>
      <c r="Q40" s="56" t="n">
        <f aca="false">AVERAGE(Q29:Q39)</f>
        <v>19.4363636363636</v>
      </c>
      <c r="R40" s="56" t="n">
        <f aca="false">AVERAGE(R29:R39)</f>
        <v>15.1</v>
      </c>
      <c r="S40" s="56" t="n">
        <f aca="false">AVERAGE(S29:S39)</f>
        <v>19.6454545454545</v>
      </c>
      <c r="T40" s="56" t="n">
        <f aca="false">AVERAGE(T29:T39)</f>
        <v>22.5181818181818</v>
      </c>
      <c r="U40" s="56" t="n">
        <f aca="false">AVERAGE(U29:U39)</f>
        <v>16.7909090909091</v>
      </c>
      <c r="V40" s="56"/>
      <c r="W40" s="60" t="n">
        <f aca="false">AVERAGE(W29:W39)</f>
        <v>74.8181818181818</v>
      </c>
      <c r="X40" s="60" t="n">
        <f aca="false">AVERAGE(X29:X39)</f>
        <v>95.8181818181818</v>
      </c>
      <c r="Y40" s="60" t="n">
        <f aca="false">AVERAGE(Y29:Y39)</f>
        <v>49.6363636363636</v>
      </c>
      <c r="Z40" s="56" t="n">
        <f aca="false">SUM(Z29:Z39)</f>
        <v>6.1</v>
      </c>
      <c r="AA40" s="56" t="n">
        <f aca="false">MAX(AA29:AA39)</f>
        <v>2.3</v>
      </c>
      <c r="AB40" s="56" t="n">
        <f aca="false">MAX(AB29:AB39)</f>
        <v>19</v>
      </c>
      <c r="AC40" s="56" t="n">
        <f aca="false">MAX(AC29:AC39)</f>
        <v>20</v>
      </c>
      <c r="AD40" s="56" t="n">
        <f aca="false">SUM(AD29:AD39)</f>
        <v>6.1</v>
      </c>
      <c r="AE40" s="66" t="n">
        <f aca="false">AVERAGE(AE29:AE39)</f>
        <v>15.6645454545455</v>
      </c>
      <c r="AF40" s="56" t="n">
        <f aca="false">AVERAGE(AF29:AF39)</f>
        <v>18.226</v>
      </c>
      <c r="AG40" s="66" t="n">
        <f aca="false">SUM(AG29:AG39)</f>
        <v>52.24</v>
      </c>
      <c r="AH40" s="60" t="n">
        <f aca="false">AVERAGE(AH29:AH39)</f>
        <v>3.72727272727273</v>
      </c>
      <c r="AI40" s="56"/>
      <c r="AJ40" s="56"/>
      <c r="AK40" s="56"/>
      <c r="AL40" s="56" t="n">
        <f aca="false">AVERAGE(AL29:AL39)</f>
        <v>1.25454545454545</v>
      </c>
      <c r="AM40" s="56"/>
      <c r="AN40" s="56" t="n">
        <f aca="false">MAX(AN29:AN39)</f>
        <v>0</v>
      </c>
      <c r="AO40" s="56" t="n">
        <f aca="false">AVERAGE(AO29:AO39)</f>
        <v>0.4</v>
      </c>
      <c r="AP40" s="64" t="n">
        <f aca="false">SUM(AP29:AP39)</f>
        <v>3.73055555555556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22.058064516129</v>
      </c>
      <c r="C42" s="40" t="n">
        <f aca="false">AVERAGE(C7:C16,C18:C27,C29:C39)</f>
        <v>30.1322580645161</v>
      </c>
      <c r="D42" s="40" t="n">
        <f aca="false">AVERAGE(D7:D16,D18:D27,D29:D39)</f>
        <v>16.5612903225806</v>
      </c>
      <c r="E42" s="40" t="n">
        <f aca="false">AVERAGE(E7:E16,E18:E27,E29:E39)</f>
        <v>13.5709677419355</v>
      </c>
      <c r="F42" s="40" t="n">
        <f aca="false">AVERAGE(F7:F16,F18:F27,F29:F39)</f>
        <v>14.8967741935484</v>
      </c>
      <c r="G42" s="40" t="n">
        <f aca="false">AVERAGE(G7:G16,G18:G27,G29:G39)</f>
        <v>18.7612903225806</v>
      </c>
      <c r="H42" s="40" t="n">
        <f aca="false">AVERAGE(H7:H16,H18:H27,H29:H39)</f>
        <v>855.512903225807</v>
      </c>
      <c r="I42" s="40" t="n">
        <f aca="false">AVERAGE(I7:I16,I18:I27,I29:I39)</f>
        <v>857.022580645161</v>
      </c>
      <c r="J42" s="40" t="n">
        <f aca="false">AVERAGE(J7:J16,J18:J27,J29:J39)</f>
        <v>853.558064516129</v>
      </c>
      <c r="K42" s="40" t="n">
        <f aca="false">AVERAGE(K7:K16,K18:K27,K29:K39)</f>
        <v>3.46451612903226</v>
      </c>
      <c r="L42" s="40" t="n">
        <f aca="false">AVERAGE(L7:L16,L18:L27,L29:L39)</f>
        <v>1010.77741935484</v>
      </c>
      <c r="M42" s="40" t="n">
        <f aca="false">AVERAGE(M7:M16,M18:M27,M29:M39)</f>
        <v>1014.06129032258</v>
      </c>
      <c r="N42" s="40" t="n">
        <f aca="false">AVERAGE(N7:N16,N18:N27,N29:N39)</f>
        <v>1006.87419354839</v>
      </c>
      <c r="O42" s="40" t="n">
        <f aca="false">AVERAGE(O7:O16,O18:O27,O29:O39)</f>
        <v>7.18709677419354</v>
      </c>
      <c r="P42" s="40" t="n">
        <f aca="false">AVERAGE(P7:P16,P18:P27,P29:P39)</f>
        <v>17.1458064516129</v>
      </c>
      <c r="Q42" s="40" t="n">
        <f aca="false">AVERAGE(Q7:Q16,Q18:Q27,Q29:Q39)</f>
        <v>19.0290322580645</v>
      </c>
      <c r="R42" s="40" t="n">
        <f aca="false">AVERAGE(R7:R16,R18:R27,R29:R39)</f>
        <v>14.8645161290323</v>
      </c>
      <c r="S42" s="40" t="n">
        <f aca="false">AVERAGE(S7:S16,S18:S27,S29:S39)</f>
        <v>19.5</v>
      </c>
      <c r="T42" s="40" t="n">
        <f aca="false">AVERAGE(T7:T16,T18:T27,T29:T39)</f>
        <v>21.9193548387097</v>
      </c>
      <c r="U42" s="40" t="n">
        <f aca="false">AVERAGE(U7:U16,U18:U27,U29:U39)</f>
        <v>16.758064516129</v>
      </c>
      <c r="V42" s="40"/>
      <c r="W42" s="45" t="n">
        <f aca="false">AVERAGE(W7:W16,W18:W27,W29:W39)</f>
        <v>74.5483870967742</v>
      </c>
      <c r="X42" s="45" t="n">
        <f aca="false">AVERAGE(X7:X16,X18:X27,X29:X39)</f>
        <v>95.6129032258065</v>
      </c>
      <c r="Y42" s="45" t="n">
        <f aca="false">AVERAGE(Y7:Y16,Y18:Y27,Y29:Y39)</f>
        <v>47.5483870967742</v>
      </c>
      <c r="Z42" s="40" t="n">
        <f aca="false">SUM(Z7:Z16,Z18:Z27,Z29:Z39)</f>
        <v>162.6</v>
      </c>
      <c r="AA42" s="40"/>
      <c r="AB42" s="40"/>
      <c r="AC42" s="40"/>
      <c r="AD42" s="40" t="n">
        <f aca="false">AVERAGE(AD7:AD16,AD18:AD27,AD29:AD39)</f>
        <v>6.02222222222222</v>
      </c>
      <c r="AE42" s="40" t="n">
        <f aca="false">AVERAGE(AE7:AE16,AE18:AE27,AE29:AE39)</f>
        <v>20.5938709677419</v>
      </c>
      <c r="AF42" s="40"/>
      <c r="AG42" s="66" t="n">
        <f aca="false">AVERAGE(AG7:AG16,AG18:AG27,AG29:AG39)</f>
        <v>4.64387096774194</v>
      </c>
      <c r="AH42" s="45" t="n">
        <f aca="false">AVERAGE(AH7:AH16,AH18:AH27,AH29:AH39)</f>
        <v>4.32258064516129</v>
      </c>
      <c r="AI42" s="40"/>
      <c r="AJ42" s="40"/>
      <c r="AK42" s="40"/>
      <c r="AL42" s="40" t="n">
        <f aca="false">AVERAGE(AL7:AL16,AL18:AL27,AL29:AL39)</f>
        <v>1.17741935483871</v>
      </c>
      <c r="AM42" s="40"/>
      <c r="AN42" s="40" t="n">
        <f aca="false">AVERAGE(AN7:AN16,AN18:AN27,AN29:AN39)</f>
        <v>8</v>
      </c>
      <c r="AO42" s="40" t="n">
        <f aca="false">AVERAGE(AO7:AO16,AO18:AO27,AO29:AO39)</f>
        <v>0.393548387096774</v>
      </c>
      <c r="AP42" s="64" t="n">
        <f aca="false">SUM(AP7:AP16,AP18:AP27,AP29:AP39)</f>
        <v>9.46319444444444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5.4</v>
      </c>
      <c r="C43" s="40" t="n">
        <f aca="false">MAX(C7:C16,C18:C27,C29:C39)</f>
        <v>34.3</v>
      </c>
      <c r="D43" s="40" t="n">
        <f aca="false">MAX(D7:D16,D18:D27,D29:D39)</f>
        <v>19.4</v>
      </c>
      <c r="E43" s="40" t="n">
        <f aca="false">MAX(E7:E16,E18:E27,E29:E39)</f>
        <v>17.9</v>
      </c>
      <c r="F43" s="40" t="n">
        <f aca="false">MAX(F7:F16,F18:F27,F29:F39)</f>
        <v>17.2</v>
      </c>
      <c r="G43" s="40" t="n">
        <f aca="false">MAX(G7:G16,G18:G27,G29:G39)</f>
        <v>19.6</v>
      </c>
      <c r="H43" s="40" t="n">
        <f aca="false">MAX(H7:H16,H18:H27,H29:H39)</f>
        <v>859.1</v>
      </c>
      <c r="I43" s="40" t="n">
        <f aca="false">MAX(I7:I16,I18:I27,I29:I39)</f>
        <v>860.9</v>
      </c>
      <c r="J43" s="40" t="n">
        <f aca="false">MAX(J7:J16,J18:J27,J29:J39)</f>
        <v>856.7</v>
      </c>
      <c r="K43" s="40" t="n">
        <f aca="false">MAX(K7:K16,K18:K27,K29:K39)</f>
        <v>5.80000000000007</v>
      </c>
      <c r="L43" s="40" t="n">
        <f aca="false">MAX(L7:L16,L18:L27,L29:L39)</f>
        <v>1014.7</v>
      </c>
      <c r="M43" s="40" t="n">
        <f aca="false">MAX(M7:M16,M18:M27,M29:M39)</f>
        <v>1018.4</v>
      </c>
      <c r="N43" s="40" t="n">
        <f aca="false">MAX(N7:N16,N18:N27,N29:N39)</f>
        <v>1010.9</v>
      </c>
      <c r="O43" s="40" t="n">
        <f aca="false">MAX(O7:O16,O18:O27,O29:O39)</f>
        <v>10.2</v>
      </c>
      <c r="P43" s="40" t="n">
        <f aca="false">MAX(P7:P16,P18:P27,P29:P39)</f>
        <v>18.4</v>
      </c>
      <c r="Q43" s="40" t="n">
        <f aca="false">MAX(Q7:Q16,Q18:Q27,Q29:Q39)</f>
        <v>20.6</v>
      </c>
      <c r="R43" s="40" t="n">
        <f aca="false">MAX(R7:R16,R18:R27,R29:R39)</f>
        <v>16.7</v>
      </c>
      <c r="S43" s="40" t="n">
        <f aca="false">MAX(S7:S16,S18:S27,S29:S39)</f>
        <v>21.1</v>
      </c>
      <c r="T43" s="40" t="n">
        <f aca="false">MAX(T7:T16,T18:T27,T29:T39)</f>
        <v>24</v>
      </c>
      <c r="U43" s="40" t="n">
        <f aca="false">MAX(U7:U16,U18:U27,U29:U39)</f>
        <v>18.9</v>
      </c>
      <c r="V43" s="40"/>
      <c r="W43" s="45" t="n">
        <f aca="false">MAX(W7:W16,W18:W27,W29:W39)</f>
        <v>88</v>
      </c>
      <c r="X43" s="45" t="n">
        <f aca="false">MAX(X7:X16,X18:X27,X29:X39)</f>
        <v>100</v>
      </c>
      <c r="Y43" s="45" t="n">
        <f aca="false">MAX(Y7:Y16,Y18:Y27,Y29:Y39)</f>
        <v>59</v>
      </c>
      <c r="Z43" s="40" t="n">
        <f aca="false">MAX(Z7:Z16,Z18:Z27,Z29:Z39)</f>
        <v>46.2</v>
      </c>
      <c r="AA43" s="40" t="n">
        <f aca="false">MAX(AA7:AA16,AA18:AA27,AA29:AA39)</f>
        <v>26.8</v>
      </c>
      <c r="AB43" s="40" t="n">
        <f aca="false">MAX(AB7:AB16,AB18:AB27,AB29:AB39)</f>
        <v>23</v>
      </c>
      <c r="AC43" s="40" t="n">
        <f aca="false">MAX(AC7:AC16,AC18:AC27,AC29:AC39)</f>
        <v>24</v>
      </c>
      <c r="AD43" s="40" t="n">
        <f aca="false">MAX(AD7:AD16,AD18:AD27,AD29:AD39)</f>
        <v>46.2</v>
      </c>
      <c r="AE43" s="40" t="n">
        <f aca="false">MAX(AE7:AE16,AE18:AE27,AE29:AE39)</f>
        <v>61.55</v>
      </c>
      <c r="AF43" s="40"/>
      <c r="AG43" s="66" t="n">
        <f aca="false">MAX(AG7:AG16,AG18:AG27,AG29:AG39)</f>
        <v>7.06</v>
      </c>
      <c r="AH43" s="40"/>
      <c r="AI43" s="40"/>
      <c r="AJ43" s="40"/>
      <c r="AK43" s="40"/>
      <c r="AL43" s="40" t="n">
        <f aca="false">MAX(AL7:AL16,AL18:AL27,AL29:AL39)</f>
        <v>2.1</v>
      </c>
      <c r="AM43" s="40"/>
      <c r="AN43" s="40" t="n">
        <f aca="false">MAX(AN7:AN16,AN18:AN27,AN29:AN39)</f>
        <v>15</v>
      </c>
      <c r="AO43" s="40" t="n">
        <f aca="false">MAX(AO7:AO16,AO18:AO27,AO29:AO39)</f>
        <v>1.1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19.3</v>
      </c>
      <c r="C44" s="73" t="n">
        <f aca="false">MIN(C7:C16,C18:C27,C29:C39)</f>
        <v>25.3</v>
      </c>
      <c r="D44" s="73" t="n">
        <f aca="false">MIN(D7:D16,D18:D27,D29:D39)</f>
        <v>14.2</v>
      </c>
      <c r="E44" s="73" t="n">
        <f aca="false">MIN(E7:E16,E18:E27,E29:E39)</f>
        <v>7.5</v>
      </c>
      <c r="F44" s="47" t="n">
        <f aca="false">MIN(F7:F16,F18:F27,F29:F39)</f>
        <v>13</v>
      </c>
      <c r="G44" s="73" t="n">
        <f aca="false">MIN(G7:G16,G18:G27,G29:G39)</f>
        <v>17.5</v>
      </c>
      <c r="H44" s="73" t="n">
        <f aca="false">MIN(H7:H16,H18:H27,H29:H39)</f>
        <v>853.1</v>
      </c>
      <c r="I44" s="73" t="n">
        <f aca="false">MIN(I7:I16,I18:I27,I29:I39)</f>
        <v>854.6</v>
      </c>
      <c r="J44" s="73" t="n">
        <f aca="false">MIN(J7:J16,J18:J27,J29:J39)</f>
        <v>851.1</v>
      </c>
      <c r="K44" s="73" t="n">
        <f aca="false">MIN(K7:K16,K18:K27,K29:K39)</f>
        <v>1.69999999999993</v>
      </c>
      <c r="L44" s="73" t="n">
        <f aca="false">MIN(L7:L16,L18:L27,L29:L39)</f>
        <v>1007.9</v>
      </c>
      <c r="M44" s="73" t="n">
        <f aca="false">MIN(M7:M16,M18:M27,M29:M39)</f>
        <v>1010.7</v>
      </c>
      <c r="N44" s="73" t="n">
        <f aca="false">MIN(N7:N16,N18:N27,N29:N39)</f>
        <v>1003</v>
      </c>
      <c r="O44" s="73" t="n">
        <f aca="false">MIN(O7:O16,O18:O27,O29:O39)</f>
        <v>2.59999999999991</v>
      </c>
      <c r="P44" s="73" t="n">
        <f aca="false">MIN(P7:P16,P18:P27,P29:P39)</f>
        <v>15.4</v>
      </c>
      <c r="Q44" s="73" t="n">
        <f aca="false">MIN(Q7:Q16,Q18:Q27,Q29:Q39)</f>
        <v>17</v>
      </c>
      <c r="R44" s="73" t="n">
        <f aca="false">MIN(R7:R16,R18:R27,R29:R39)</f>
        <v>12.9</v>
      </c>
      <c r="S44" s="73" t="n">
        <f aca="false">MIN(S7:S16,S18:S27,S29:S39)</f>
        <v>17.4</v>
      </c>
      <c r="T44" s="73" t="n">
        <f aca="false">MIN(T7:T16,T18:T27,T29:T39)</f>
        <v>19.3</v>
      </c>
      <c r="U44" s="73" t="n">
        <f aca="false">MIN(U7:U16,U18:U27,U29:U39)</f>
        <v>14.8</v>
      </c>
      <c r="V44" s="74"/>
      <c r="W44" s="75" t="n">
        <f aca="false">MIN(W7:W16,W18:W27,W29:W39)</f>
        <v>60</v>
      </c>
      <c r="X44" s="75" t="n">
        <f aca="false">MIN(X7:X16,X18:X27,X29:X39)</f>
        <v>87</v>
      </c>
      <c r="Y44" s="75" t="n">
        <f aca="false">MIN(Y7:Y16,Y18:Y27,Y29:Y39)</f>
        <v>31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1.94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1.2831664463475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46" s="12"/>
      <c r="B46" s="47"/>
      <c r="AH46" s="1"/>
    </row>
    <row r="47" customFormat="false" ht="12.75" hidden="false" customHeight="false" outlineLevel="0" collapsed="false">
      <c r="A47" s="12"/>
      <c r="B47" s="47"/>
      <c r="AH47" s="1"/>
    </row>
    <row r="48" customFormat="false" ht="12.75" hidden="false" customHeight="false" outlineLevel="0" collapsed="false">
      <c r="A48" s="12"/>
      <c r="B48" s="47"/>
      <c r="AH48" s="1"/>
    </row>
    <row r="49" customFormat="false" ht="12.75" hidden="false" customHeight="false" outlineLevel="0" collapsed="false">
      <c r="A49" s="12"/>
      <c r="B49" s="1"/>
      <c r="AH49" s="1"/>
    </row>
    <row r="50" customFormat="false" ht="12.75" hidden="false" customHeight="false" outlineLevel="0" collapsed="false">
      <c r="A50" s="12"/>
      <c r="B50" s="47"/>
      <c r="AH50" s="1"/>
    </row>
    <row r="51" customFormat="false" ht="12.75" hidden="false" customHeight="false" outlineLevel="0" collapsed="false">
      <c r="A51" s="12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9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1.7</v>
      </c>
      <c r="C7" s="41" t="n">
        <v>32.5</v>
      </c>
      <c r="D7" s="41" t="n">
        <v>16.4</v>
      </c>
      <c r="E7" s="42" t="n">
        <f aca="false">SUM(C7-D7)</f>
        <v>16.1</v>
      </c>
      <c r="F7" s="43" t="n">
        <v>14.8</v>
      </c>
      <c r="G7" s="44" t="n">
        <v>18.7</v>
      </c>
      <c r="H7" s="40" t="n">
        <v>854.7</v>
      </c>
      <c r="I7" s="41" t="n">
        <v>856.4</v>
      </c>
      <c r="J7" s="41" t="n">
        <v>852.5</v>
      </c>
      <c r="K7" s="42" t="n">
        <f aca="false">SUM(I7-J7)</f>
        <v>3.89999999999998</v>
      </c>
      <c r="L7" s="40" t="n">
        <v>1010</v>
      </c>
      <c r="M7" s="41" t="n">
        <v>1012.9</v>
      </c>
      <c r="N7" s="41" t="n">
        <v>1006.6</v>
      </c>
      <c r="O7" s="42" t="n">
        <f aca="false">SUM(M7-N7)</f>
        <v>6.29999999999995</v>
      </c>
      <c r="P7" s="40" t="n">
        <v>17.4</v>
      </c>
      <c r="Q7" s="41" t="n">
        <v>20.6</v>
      </c>
      <c r="R7" s="41" t="n">
        <v>15.4</v>
      </c>
      <c r="S7" s="40" t="n">
        <v>19.9</v>
      </c>
      <c r="T7" s="41" t="n">
        <v>24.1</v>
      </c>
      <c r="U7" s="41" t="n">
        <v>17.4</v>
      </c>
      <c r="V7" s="14" t="n">
        <v>1</v>
      </c>
      <c r="W7" s="45" t="n">
        <v>78</v>
      </c>
      <c r="X7" s="46" t="n">
        <v>94</v>
      </c>
      <c r="Y7" s="46" t="n">
        <v>52</v>
      </c>
      <c r="Z7" s="40" t="n">
        <v>0.1</v>
      </c>
      <c r="AA7" s="47" t="n">
        <v>0.1</v>
      </c>
      <c r="AB7" s="48" t="n">
        <v>21</v>
      </c>
      <c r="AC7" s="49" t="n">
        <v>22</v>
      </c>
      <c r="AD7" s="40" t="s">
        <v>78</v>
      </c>
      <c r="AE7" s="50" t="n">
        <v>11.88</v>
      </c>
      <c r="AF7" s="51"/>
      <c r="AG7" s="52" t="n">
        <v>4.71</v>
      </c>
      <c r="AH7" s="1" t="n">
        <v>5</v>
      </c>
      <c r="AI7" s="1" t="s">
        <v>74</v>
      </c>
      <c r="AJ7" s="1" t="s">
        <v>38</v>
      </c>
      <c r="AK7" s="1" t="s">
        <v>58</v>
      </c>
      <c r="AL7" s="47" t="n">
        <v>0.8</v>
      </c>
      <c r="AM7" s="12"/>
      <c r="AN7" s="47"/>
      <c r="AO7" s="11" t="n">
        <v>0.4</v>
      </c>
      <c r="AP7" s="54" t="n">
        <v>0.178472222222222</v>
      </c>
    </row>
    <row r="8" customFormat="false" ht="12.75" hidden="false" customHeight="false" outlineLevel="0" collapsed="false">
      <c r="A8" s="1" t="n">
        <v>2</v>
      </c>
      <c r="B8" s="40" t="n">
        <v>18.4</v>
      </c>
      <c r="C8" s="41" t="n">
        <v>23.5</v>
      </c>
      <c r="D8" s="41" t="n">
        <v>16.2</v>
      </c>
      <c r="E8" s="42" t="n">
        <f aca="false">SUM(C8-D8)</f>
        <v>7.3</v>
      </c>
      <c r="F8" s="43" t="n">
        <v>15.4</v>
      </c>
      <c r="G8" s="55" t="n">
        <v>17.4</v>
      </c>
      <c r="H8" s="40" t="n">
        <v>856.1</v>
      </c>
      <c r="I8" s="41" t="n">
        <v>857.2</v>
      </c>
      <c r="J8" s="41" t="n">
        <v>854.9</v>
      </c>
      <c r="K8" s="42" t="n">
        <f aca="false">SUM(I8-J8)</f>
        <v>2.30000000000007</v>
      </c>
      <c r="L8" s="40" t="n">
        <v>1013.4</v>
      </c>
      <c r="M8" s="41" t="n">
        <v>1015.2</v>
      </c>
      <c r="N8" s="41" t="n">
        <v>1011.7</v>
      </c>
      <c r="O8" s="42" t="n">
        <f aca="false">SUM(M8-N8)</f>
        <v>3.5</v>
      </c>
      <c r="P8" s="40" t="n">
        <v>16.9</v>
      </c>
      <c r="Q8" s="41" t="n">
        <v>17.9</v>
      </c>
      <c r="R8" s="41" t="n">
        <v>15.7</v>
      </c>
      <c r="S8" s="40" t="n">
        <v>19.1</v>
      </c>
      <c r="T8" s="41" t="n">
        <v>20.4</v>
      </c>
      <c r="U8" s="41" t="n">
        <v>17.7</v>
      </c>
      <c r="V8" s="14" t="n">
        <v>2</v>
      </c>
      <c r="W8" s="45" t="n">
        <v>91</v>
      </c>
      <c r="X8" s="46" t="n">
        <v>94</v>
      </c>
      <c r="Y8" s="46" t="n">
        <v>84</v>
      </c>
      <c r="Z8" s="40" t="n">
        <v>7.5</v>
      </c>
      <c r="AA8" s="47" t="n">
        <v>2</v>
      </c>
      <c r="AB8" s="48" t="n">
        <v>4</v>
      </c>
      <c r="AC8" s="49" t="n">
        <v>5</v>
      </c>
      <c r="AD8" s="40" t="n">
        <v>7.5</v>
      </c>
      <c r="AE8" s="50" t="n">
        <v>19.45</v>
      </c>
      <c r="AF8" s="51"/>
      <c r="AG8" s="52" t="n">
        <v>0.03</v>
      </c>
      <c r="AH8" s="1" t="n">
        <v>8</v>
      </c>
      <c r="AI8" s="1" t="s">
        <v>74</v>
      </c>
      <c r="AJ8" s="1" t="s">
        <v>38</v>
      </c>
      <c r="AK8" s="13" t="s">
        <v>45</v>
      </c>
      <c r="AL8" s="47" t="n">
        <v>1.3</v>
      </c>
      <c r="AM8" s="12"/>
      <c r="AN8" s="47"/>
      <c r="AO8" s="11" t="n">
        <v>0.8</v>
      </c>
      <c r="AP8" s="54" t="n">
        <v>0</v>
      </c>
    </row>
    <row r="9" customFormat="false" ht="12.75" hidden="false" customHeight="false" outlineLevel="0" collapsed="false">
      <c r="A9" s="1" t="n">
        <v>3</v>
      </c>
      <c r="B9" s="40" t="n">
        <v>19.1</v>
      </c>
      <c r="C9" s="41" t="n">
        <v>23.8</v>
      </c>
      <c r="D9" s="41" t="n">
        <v>17.2</v>
      </c>
      <c r="E9" s="42" t="n">
        <f aca="false">SUM(C9-D9)</f>
        <v>6.6</v>
      </c>
      <c r="F9" s="43" t="n">
        <v>16.5</v>
      </c>
      <c r="G9" s="55" t="n">
        <v>18.1</v>
      </c>
      <c r="H9" s="40" t="n">
        <v>854.7</v>
      </c>
      <c r="I9" s="41" t="n">
        <v>855.9</v>
      </c>
      <c r="J9" s="41" t="n">
        <v>853.7</v>
      </c>
      <c r="K9" s="42" t="n">
        <f aca="false">SUM(I9-J9)</f>
        <v>2.19999999999993</v>
      </c>
      <c r="L9" s="40" t="n">
        <v>1011.4</v>
      </c>
      <c r="M9" s="41" t="n">
        <v>1013.3</v>
      </c>
      <c r="N9" s="41" t="n">
        <v>1009.5</v>
      </c>
      <c r="O9" s="42" t="n">
        <f aca="false">SUM(M9-N9)</f>
        <v>3.79999999999995</v>
      </c>
      <c r="P9" s="40" t="n">
        <v>17.5</v>
      </c>
      <c r="Q9" s="41" t="n">
        <v>18.7</v>
      </c>
      <c r="R9" s="41" t="n">
        <v>16.8</v>
      </c>
      <c r="S9" s="40" t="n">
        <v>19.9</v>
      </c>
      <c r="T9" s="41" t="n">
        <v>21.5</v>
      </c>
      <c r="U9" s="41" t="n">
        <v>19.1</v>
      </c>
      <c r="V9" s="14" t="n">
        <v>3</v>
      </c>
      <c r="W9" s="45" t="n">
        <v>89</v>
      </c>
      <c r="X9" s="46" t="n">
        <v>98</v>
      </c>
      <c r="Y9" s="46" t="n">
        <v>68</v>
      </c>
      <c r="Z9" s="40" t="n">
        <v>22.9</v>
      </c>
      <c r="AA9" s="47" t="n">
        <v>13.5</v>
      </c>
      <c r="AB9" s="48" t="n">
        <v>20</v>
      </c>
      <c r="AC9" s="49" t="n">
        <v>21</v>
      </c>
      <c r="AD9" s="40" t="n">
        <v>2.4</v>
      </c>
      <c r="AE9" s="50" t="n">
        <v>20.65</v>
      </c>
      <c r="AF9" s="51"/>
      <c r="AG9" s="52" t="n">
        <v>1.2</v>
      </c>
      <c r="AH9" s="1" t="n">
        <v>8</v>
      </c>
      <c r="AI9" s="1" t="s">
        <v>85</v>
      </c>
      <c r="AJ9" s="1" t="s">
        <v>38</v>
      </c>
      <c r="AK9" s="13" t="s">
        <v>49</v>
      </c>
      <c r="AL9" s="47" t="n">
        <v>0.7</v>
      </c>
      <c r="AM9" s="12"/>
      <c r="AN9" s="47"/>
      <c r="AO9" s="11" t="n">
        <v>0.5</v>
      </c>
      <c r="AP9" s="54" t="n">
        <v>0.00694444444444444</v>
      </c>
    </row>
    <row r="10" customFormat="false" ht="12.75" hidden="false" customHeight="false" outlineLevel="0" collapsed="false">
      <c r="A10" s="1" t="n">
        <v>4</v>
      </c>
      <c r="B10" s="40" t="n">
        <v>19.5</v>
      </c>
      <c r="C10" s="41" t="n">
        <v>26.7</v>
      </c>
      <c r="D10" s="41" t="n">
        <v>16.9</v>
      </c>
      <c r="E10" s="42" t="n">
        <f aca="false">SUM(C10-D10)</f>
        <v>9.8</v>
      </c>
      <c r="F10" s="43" t="n">
        <v>15.4</v>
      </c>
      <c r="G10" s="55" t="n">
        <v>18.1</v>
      </c>
      <c r="H10" s="40" t="n">
        <v>856.6</v>
      </c>
      <c r="I10" s="41" t="n">
        <v>860</v>
      </c>
      <c r="J10" s="41" t="n">
        <v>854.6</v>
      </c>
      <c r="K10" s="42" t="n">
        <f aca="false">SUM(I10-J10)</f>
        <v>5.39999999999998</v>
      </c>
      <c r="L10" s="40" t="n">
        <v>1013.6</v>
      </c>
      <c r="M10" s="41" t="n">
        <v>1016.6</v>
      </c>
      <c r="N10" s="41" t="n">
        <v>1010.3</v>
      </c>
      <c r="O10" s="42" t="n">
        <f aca="false">SUM(M10-N10)</f>
        <v>6.30000000000007</v>
      </c>
      <c r="P10" s="40" t="n">
        <v>17.5</v>
      </c>
      <c r="Q10" s="41" t="n">
        <v>19.1</v>
      </c>
      <c r="R10" s="41" t="n">
        <v>16.4</v>
      </c>
      <c r="S10" s="40" t="n">
        <v>19.9</v>
      </c>
      <c r="T10" s="41" t="n">
        <v>22</v>
      </c>
      <c r="U10" s="41" t="n">
        <v>18.5</v>
      </c>
      <c r="V10" s="14" t="n">
        <v>4</v>
      </c>
      <c r="W10" s="45" t="n">
        <v>93</v>
      </c>
      <c r="X10" s="46" t="n">
        <v>100</v>
      </c>
      <c r="Y10" s="46" t="n">
        <v>65</v>
      </c>
      <c r="Z10" s="40" t="n">
        <v>22.6</v>
      </c>
      <c r="AA10" s="47" t="n">
        <v>10</v>
      </c>
      <c r="AB10" s="48" t="n">
        <v>4</v>
      </c>
      <c r="AC10" s="49" t="n">
        <v>5</v>
      </c>
      <c r="AD10" s="40" t="n">
        <v>41.8</v>
      </c>
      <c r="AE10" s="50" t="n">
        <v>59.78</v>
      </c>
      <c r="AF10" s="51" t="n">
        <v>16.58</v>
      </c>
      <c r="AG10" s="52" t="n">
        <v>2.67</v>
      </c>
      <c r="AH10" s="1" t="n">
        <v>7</v>
      </c>
      <c r="AI10" s="1" t="s">
        <v>85</v>
      </c>
      <c r="AJ10" s="1" t="s">
        <v>38</v>
      </c>
      <c r="AK10" s="13" t="s">
        <v>58</v>
      </c>
      <c r="AL10" s="47" t="n">
        <v>1.6</v>
      </c>
      <c r="AM10" s="12" t="s">
        <v>59</v>
      </c>
      <c r="AN10" s="47" t="n">
        <v>5</v>
      </c>
      <c r="AO10" s="53" t="n">
        <v>1</v>
      </c>
      <c r="AP10" s="54" t="n">
        <v>0.179861111111111</v>
      </c>
    </row>
    <row r="11" customFormat="false" ht="12.75" hidden="false" customHeight="false" outlineLevel="0" collapsed="false">
      <c r="A11" s="1" t="n">
        <v>5</v>
      </c>
      <c r="B11" s="40" t="n">
        <v>18.6</v>
      </c>
      <c r="C11" s="41" t="n">
        <v>22.9</v>
      </c>
      <c r="D11" s="41" t="n">
        <v>16.2</v>
      </c>
      <c r="E11" s="42" t="n">
        <f aca="false">SUM(C11-D11)</f>
        <v>6.7</v>
      </c>
      <c r="F11" s="43" t="n">
        <v>15.2</v>
      </c>
      <c r="G11" s="55" t="n">
        <v>17.4</v>
      </c>
      <c r="H11" s="40" t="n">
        <v>860</v>
      </c>
      <c r="I11" s="41" t="n">
        <v>861.6</v>
      </c>
      <c r="J11" s="41" t="n">
        <v>858.6</v>
      </c>
      <c r="K11" s="42" t="n">
        <f aca="false">SUM(I11-J11)</f>
        <v>3</v>
      </c>
      <c r="L11" s="40" t="n">
        <v>1022.1</v>
      </c>
      <c r="M11" s="41" t="n">
        <v>1020.4</v>
      </c>
      <c r="N11" s="41" t="n">
        <v>1015.7</v>
      </c>
      <c r="O11" s="42" t="n">
        <f aca="false">SUM(M11-N11)</f>
        <v>4.69999999999993</v>
      </c>
      <c r="P11" s="40" t="n">
        <v>16.9</v>
      </c>
      <c r="Q11" s="41" t="n">
        <v>18</v>
      </c>
      <c r="R11" s="41" t="n">
        <v>15.2</v>
      </c>
      <c r="S11" s="40" t="n">
        <v>19.1</v>
      </c>
      <c r="T11" s="41" t="n">
        <v>20.5</v>
      </c>
      <c r="U11" s="41" t="n">
        <v>17.2</v>
      </c>
      <c r="V11" s="14" t="n">
        <v>5</v>
      </c>
      <c r="W11" s="45" t="n">
        <v>90</v>
      </c>
      <c r="X11" s="46" t="n">
        <v>98</v>
      </c>
      <c r="Y11" s="46" t="n">
        <v>77</v>
      </c>
      <c r="Z11" s="40" t="n">
        <v>7.4</v>
      </c>
      <c r="AA11" s="47" t="n">
        <v>3</v>
      </c>
      <c r="AB11" s="48" t="n">
        <v>1</v>
      </c>
      <c r="AC11" s="49" t="n">
        <v>2</v>
      </c>
      <c r="AD11" s="40" t="n">
        <v>8.7</v>
      </c>
      <c r="AE11" s="50" t="n">
        <v>25.04</v>
      </c>
      <c r="AF11" s="51"/>
      <c r="AG11" s="52" t="n">
        <v>0.24</v>
      </c>
      <c r="AH11" s="1" t="n">
        <v>7</v>
      </c>
      <c r="AI11" s="1" t="s">
        <v>74</v>
      </c>
      <c r="AJ11" s="1" t="s">
        <v>38</v>
      </c>
      <c r="AK11" s="13" t="s">
        <v>58</v>
      </c>
      <c r="AL11" s="47" t="n">
        <v>1.2</v>
      </c>
      <c r="AM11" s="12"/>
      <c r="AN11" s="47"/>
      <c r="AO11" s="53" t="n">
        <v>1</v>
      </c>
      <c r="AP11" s="54" t="n">
        <v>0.0416666666666667</v>
      </c>
    </row>
    <row r="12" customFormat="false" ht="12.75" hidden="false" customHeight="false" outlineLevel="0" collapsed="false">
      <c r="A12" s="1" t="n">
        <v>6</v>
      </c>
      <c r="B12" s="40" t="n">
        <v>19.8</v>
      </c>
      <c r="C12" s="41" t="n">
        <v>27</v>
      </c>
      <c r="D12" s="41" t="n">
        <v>15.6</v>
      </c>
      <c r="E12" s="42" t="n">
        <f aca="false">SUM(C12-D12)</f>
        <v>11.4</v>
      </c>
      <c r="F12" s="43" t="n">
        <v>14.2</v>
      </c>
      <c r="G12" s="55" t="n">
        <v>17.6</v>
      </c>
      <c r="H12" s="40" t="n">
        <v>858.1</v>
      </c>
      <c r="I12" s="41" t="n">
        <v>860.3</v>
      </c>
      <c r="J12" s="41" t="n">
        <v>855.6</v>
      </c>
      <c r="K12" s="42" t="n">
        <f aca="false">SUM(I12-J12)</f>
        <v>4.69999999999993</v>
      </c>
      <c r="L12" s="40" t="n">
        <v>1015.4</v>
      </c>
      <c r="M12" s="41" t="n">
        <v>1018.8</v>
      </c>
      <c r="N12" s="41" t="n">
        <v>1010.6</v>
      </c>
      <c r="O12" s="42" t="n">
        <f aca="false">SUM(M12-N12)</f>
        <v>8.19999999999993</v>
      </c>
      <c r="P12" s="40" t="n">
        <v>16.5</v>
      </c>
      <c r="Q12" s="41" t="n">
        <v>18.7</v>
      </c>
      <c r="R12" s="41" t="n">
        <v>14.8</v>
      </c>
      <c r="S12" s="40" t="n">
        <v>18.8</v>
      </c>
      <c r="T12" s="41" t="n">
        <v>21.4</v>
      </c>
      <c r="U12" s="41" t="n">
        <v>16.8</v>
      </c>
      <c r="V12" s="14" t="n">
        <v>6</v>
      </c>
      <c r="W12" s="45" t="n">
        <v>83</v>
      </c>
      <c r="X12" s="46" t="n">
        <v>100</v>
      </c>
      <c r="Y12" s="46" t="n">
        <v>55</v>
      </c>
      <c r="Z12" s="40" t="n">
        <v>0</v>
      </c>
      <c r="AA12" s="47" t="n">
        <v>0</v>
      </c>
      <c r="AB12" s="48"/>
      <c r="AC12" s="49"/>
      <c r="AD12" s="40" t="n">
        <v>0</v>
      </c>
      <c r="AE12" s="50" t="n">
        <v>21.78</v>
      </c>
      <c r="AF12" s="51"/>
      <c r="AG12" s="52" t="n">
        <v>3.26</v>
      </c>
      <c r="AH12" s="1" t="n">
        <v>6</v>
      </c>
      <c r="AI12" s="1" t="s">
        <v>37</v>
      </c>
      <c r="AJ12" s="1" t="s">
        <v>47</v>
      </c>
      <c r="AK12" s="13" t="s">
        <v>58</v>
      </c>
      <c r="AL12" s="47" t="s">
        <v>47</v>
      </c>
      <c r="AM12" s="12"/>
      <c r="AN12" s="47"/>
      <c r="AO12" s="11" t="n">
        <v>0.6</v>
      </c>
      <c r="AP12" s="54" t="n">
        <v>0.299305555555556</v>
      </c>
    </row>
    <row r="13" customFormat="false" ht="12.75" hidden="false" customHeight="false" outlineLevel="0" collapsed="false">
      <c r="A13" s="1" t="n">
        <v>7</v>
      </c>
      <c r="B13" s="40" t="n">
        <v>18.5</v>
      </c>
      <c r="C13" s="41" t="n">
        <v>27.5</v>
      </c>
      <c r="D13" s="41" t="n">
        <v>12.4</v>
      </c>
      <c r="E13" s="42" t="n">
        <f aca="false">SUM(C13-D13)</f>
        <v>15.1</v>
      </c>
      <c r="F13" s="43" t="n">
        <v>11</v>
      </c>
      <c r="G13" s="55" t="n">
        <v>16</v>
      </c>
      <c r="H13" s="40" t="n">
        <v>854.1</v>
      </c>
      <c r="I13" s="41" t="n">
        <v>856.3</v>
      </c>
      <c r="J13" s="41" t="n">
        <v>851.7</v>
      </c>
      <c r="K13" s="42" t="n">
        <f aca="false">SUM(I13-J13)</f>
        <v>4.59999999999991</v>
      </c>
      <c r="L13" s="40" t="n">
        <v>1010.6</v>
      </c>
      <c r="M13" s="41" t="n">
        <v>1013.9</v>
      </c>
      <c r="N13" s="41" t="n">
        <v>1007.4</v>
      </c>
      <c r="O13" s="42" t="n">
        <f aca="false">SUM(M13-N13)</f>
        <v>6.5</v>
      </c>
      <c r="P13" s="40" t="n">
        <v>14.7</v>
      </c>
      <c r="Q13" s="41" t="n">
        <v>16.8</v>
      </c>
      <c r="R13" s="41" t="n">
        <v>11.7</v>
      </c>
      <c r="S13" s="40" t="n">
        <v>16.8</v>
      </c>
      <c r="T13" s="41" t="n">
        <v>19.1</v>
      </c>
      <c r="U13" s="41" t="n">
        <v>13.7</v>
      </c>
      <c r="V13" s="14" t="n">
        <v>7</v>
      </c>
      <c r="W13" s="45" t="n">
        <v>81</v>
      </c>
      <c r="X13" s="46" t="n">
        <v>96</v>
      </c>
      <c r="Y13" s="46" t="n">
        <v>47</v>
      </c>
      <c r="Z13" s="40" t="n">
        <v>4.3</v>
      </c>
      <c r="AA13" s="47" t="n">
        <v>2.3</v>
      </c>
      <c r="AB13" s="48" t="n">
        <v>18</v>
      </c>
      <c r="AC13" s="49" t="n">
        <v>19</v>
      </c>
      <c r="AD13" s="40" t="n">
        <v>2</v>
      </c>
      <c r="AE13" s="50" t="n">
        <v>20.56</v>
      </c>
      <c r="AF13" s="51"/>
      <c r="AG13" s="52" t="n">
        <v>3.22</v>
      </c>
      <c r="AH13" s="1" t="n">
        <v>5</v>
      </c>
      <c r="AI13" s="1" t="s">
        <v>37</v>
      </c>
      <c r="AJ13" s="1" t="s">
        <v>38</v>
      </c>
      <c r="AK13" s="13" t="s">
        <v>58</v>
      </c>
      <c r="AL13" s="47" t="n">
        <v>1.3</v>
      </c>
      <c r="AM13" s="12" t="s">
        <v>41</v>
      </c>
      <c r="AN13" s="47" t="n">
        <v>5</v>
      </c>
      <c r="AO13" s="11" t="n">
        <v>0.5</v>
      </c>
      <c r="AP13" s="54" t="n">
        <v>0.284722222222222</v>
      </c>
    </row>
    <row r="14" customFormat="false" ht="12.75" hidden="false" customHeight="false" outlineLevel="0" collapsed="false">
      <c r="A14" s="1" t="n">
        <v>8</v>
      </c>
      <c r="B14" s="40" t="n">
        <v>19.1</v>
      </c>
      <c r="C14" s="41" t="n">
        <v>25.5</v>
      </c>
      <c r="D14" s="41" t="n">
        <v>15.6</v>
      </c>
      <c r="E14" s="42" t="n">
        <f aca="false">SUM(C14-D14)</f>
        <v>9.9</v>
      </c>
      <c r="F14" s="43" t="n">
        <v>14.4</v>
      </c>
      <c r="G14" s="55" t="n">
        <v>17.3</v>
      </c>
      <c r="H14" s="40" t="n">
        <v>853.6</v>
      </c>
      <c r="I14" s="41" t="n">
        <v>855</v>
      </c>
      <c r="J14" s="41" t="n">
        <v>852.6</v>
      </c>
      <c r="K14" s="42" t="n">
        <f aca="false">SUM(I14-J14)</f>
        <v>2.39999999999998</v>
      </c>
      <c r="L14" s="40" t="n">
        <v>1010.1</v>
      </c>
      <c r="M14" s="41" t="n">
        <v>1012.2</v>
      </c>
      <c r="N14" s="41" t="n">
        <v>1007.6</v>
      </c>
      <c r="O14" s="42" t="n">
        <f aca="false">SUM(M14-N14)</f>
        <v>4.60000000000002</v>
      </c>
      <c r="P14" s="40" t="n">
        <v>16.1</v>
      </c>
      <c r="Q14" s="41" t="n">
        <v>17.8</v>
      </c>
      <c r="R14" s="41" t="n">
        <v>14.5</v>
      </c>
      <c r="S14" s="40" t="n">
        <v>18.3</v>
      </c>
      <c r="T14" s="41" t="n">
        <v>20.2</v>
      </c>
      <c r="U14" s="41" t="n">
        <v>16.4</v>
      </c>
      <c r="V14" s="14" t="n">
        <v>8</v>
      </c>
      <c r="W14" s="45" t="n">
        <v>81</v>
      </c>
      <c r="X14" s="46" t="n">
        <v>96</v>
      </c>
      <c r="Y14" s="46" t="n">
        <v>55</v>
      </c>
      <c r="Z14" s="40" t="n">
        <v>7.6</v>
      </c>
      <c r="AA14" s="47" t="n">
        <v>5.5</v>
      </c>
      <c r="AB14" s="48" t="n">
        <v>19</v>
      </c>
      <c r="AC14" s="49" t="n">
        <v>20</v>
      </c>
      <c r="AD14" s="40" t="n">
        <v>4.4</v>
      </c>
      <c r="AE14" s="50" t="n">
        <v>22.44</v>
      </c>
      <c r="AF14" s="51"/>
      <c r="AG14" s="52" t="n">
        <v>2.52</v>
      </c>
      <c r="AH14" s="1" t="n">
        <v>6</v>
      </c>
      <c r="AI14" s="1" t="s">
        <v>37</v>
      </c>
      <c r="AJ14" s="1" t="s">
        <v>47</v>
      </c>
      <c r="AK14" s="13" t="s">
        <v>42</v>
      </c>
      <c r="AL14" s="47" t="n">
        <v>0.9</v>
      </c>
      <c r="AM14" s="12"/>
      <c r="AN14" s="47"/>
      <c r="AO14" s="11" t="n">
        <v>0.4</v>
      </c>
      <c r="AP14" s="54" t="n">
        <v>0.217361111111111</v>
      </c>
    </row>
    <row r="15" customFormat="false" ht="12.75" hidden="false" customHeight="false" outlineLevel="0" collapsed="false">
      <c r="A15" s="1" t="n">
        <v>9</v>
      </c>
      <c r="B15" s="40" t="n">
        <v>20</v>
      </c>
      <c r="C15" s="41" t="n">
        <v>27.5</v>
      </c>
      <c r="D15" s="41" t="n">
        <v>15.4</v>
      </c>
      <c r="E15" s="42" t="n">
        <f aca="false">SUM(C15-D15)</f>
        <v>12.1</v>
      </c>
      <c r="F15" s="43" t="n">
        <v>14.2</v>
      </c>
      <c r="G15" s="55" t="n">
        <v>17.6</v>
      </c>
      <c r="H15" s="40" t="n">
        <v>854.2</v>
      </c>
      <c r="I15" s="41" t="n">
        <v>855.5</v>
      </c>
      <c r="J15" s="41" t="n">
        <v>852.7</v>
      </c>
      <c r="K15" s="42" t="n">
        <f aca="false">SUM(I15-J15)</f>
        <v>2.79999999999995</v>
      </c>
      <c r="L15" s="40" t="n">
        <v>1010.4</v>
      </c>
      <c r="M15" s="41" t="n">
        <v>1013.3</v>
      </c>
      <c r="N15" s="41" t="n">
        <v>1007</v>
      </c>
      <c r="O15" s="42" t="n">
        <f aca="false">SUM(M15-N15)</f>
        <v>6.29999999999995</v>
      </c>
      <c r="P15" s="40" t="n">
        <v>15.9</v>
      </c>
      <c r="Q15" s="41" t="n">
        <v>17.7</v>
      </c>
      <c r="R15" s="41" t="n">
        <v>13.7</v>
      </c>
      <c r="S15" s="40" t="n">
        <v>18</v>
      </c>
      <c r="T15" s="41" t="n">
        <v>20.1</v>
      </c>
      <c r="U15" s="41" t="n">
        <v>15.6</v>
      </c>
      <c r="V15" s="14" t="n">
        <v>9</v>
      </c>
      <c r="W15" s="45" t="n">
        <v>75</v>
      </c>
      <c r="X15" s="46" t="n">
        <v>96</v>
      </c>
      <c r="Y15" s="46" t="n">
        <v>45</v>
      </c>
      <c r="Z15" s="40" t="n">
        <v>1.5</v>
      </c>
      <c r="AA15" s="47" t="n">
        <v>0.9</v>
      </c>
      <c r="AB15" s="48" t="n">
        <v>18</v>
      </c>
      <c r="AC15" s="49" t="n">
        <v>19</v>
      </c>
      <c r="AD15" s="40" t="n">
        <v>5.5</v>
      </c>
      <c r="AE15" s="50" t="n">
        <v>24.2</v>
      </c>
      <c r="AF15" s="51"/>
      <c r="AG15" s="52" t="n">
        <v>3.74</v>
      </c>
      <c r="AH15" s="1" t="n">
        <v>4</v>
      </c>
      <c r="AI15" s="1" t="s">
        <v>91</v>
      </c>
      <c r="AJ15" s="1" t="s">
        <v>38</v>
      </c>
      <c r="AK15" s="13" t="s">
        <v>42</v>
      </c>
      <c r="AL15" s="47" t="n">
        <v>0.8</v>
      </c>
      <c r="AM15" s="12" t="s">
        <v>39</v>
      </c>
      <c r="AN15" s="47" t="n">
        <v>6</v>
      </c>
      <c r="AO15" s="11" t="n">
        <v>0.6</v>
      </c>
      <c r="AP15" s="54" t="n">
        <v>0.359027777777778</v>
      </c>
    </row>
    <row r="16" customFormat="false" ht="13.5" hidden="false" customHeight="false" outlineLevel="0" collapsed="false">
      <c r="A16" s="1" t="n">
        <v>10</v>
      </c>
      <c r="B16" s="40" t="n">
        <v>20</v>
      </c>
      <c r="C16" s="41" t="n">
        <v>29</v>
      </c>
      <c r="D16" s="41" t="n">
        <v>13.4</v>
      </c>
      <c r="E16" s="42" t="n">
        <f aca="false">SUM(C16-D16)</f>
        <v>15.6</v>
      </c>
      <c r="F16" s="43" t="n">
        <v>12</v>
      </c>
      <c r="G16" s="55" t="n">
        <v>17.2</v>
      </c>
      <c r="H16" s="40" t="n">
        <v>854.2</v>
      </c>
      <c r="I16" s="41" t="n">
        <v>855.7</v>
      </c>
      <c r="J16" s="41" t="n">
        <v>852.3</v>
      </c>
      <c r="K16" s="42" t="n">
        <f aca="false">SUM(I16-J16)</f>
        <v>3.40000000000009</v>
      </c>
      <c r="L16" s="40" t="n">
        <v>1010.7</v>
      </c>
      <c r="M16" s="41" t="n">
        <v>1014.5</v>
      </c>
      <c r="N16" s="41" t="n">
        <v>1006</v>
      </c>
      <c r="O16" s="42" t="n">
        <f aca="false">SUM(M16-N16)</f>
        <v>8.5</v>
      </c>
      <c r="P16" s="40" t="n">
        <v>15.2</v>
      </c>
      <c r="Q16" s="41" t="n">
        <v>18.1</v>
      </c>
      <c r="R16" s="41" t="n">
        <v>12.7</v>
      </c>
      <c r="S16" s="40" t="n">
        <v>17.3</v>
      </c>
      <c r="T16" s="41" t="n">
        <v>20.7</v>
      </c>
      <c r="U16" s="41" t="n">
        <v>14.7</v>
      </c>
      <c r="V16" s="14" t="n">
        <v>10</v>
      </c>
      <c r="W16" s="45" t="n">
        <v>71</v>
      </c>
      <c r="X16" s="46" t="n">
        <v>96</v>
      </c>
      <c r="Y16" s="46" t="n">
        <v>42</v>
      </c>
      <c r="Z16" s="40" t="n">
        <v>7.4</v>
      </c>
      <c r="AA16" s="47" t="n">
        <v>6.6</v>
      </c>
      <c r="AB16" s="48" t="n">
        <v>19</v>
      </c>
      <c r="AC16" s="49" t="n">
        <v>20</v>
      </c>
      <c r="AD16" s="40" t="n">
        <v>1.5</v>
      </c>
      <c r="AE16" s="50" t="n">
        <v>20.31</v>
      </c>
      <c r="AF16" s="51"/>
      <c r="AG16" s="52" t="n">
        <v>5.39</v>
      </c>
      <c r="AH16" s="1" t="n">
        <v>4</v>
      </c>
      <c r="AI16" s="1" t="s">
        <v>86</v>
      </c>
      <c r="AJ16" s="1" t="s">
        <v>38</v>
      </c>
      <c r="AK16" s="13" t="s">
        <v>42</v>
      </c>
      <c r="AL16" s="47" t="n">
        <v>2.5</v>
      </c>
      <c r="AM16" s="12"/>
      <c r="AN16" s="47"/>
      <c r="AO16" s="11" t="n">
        <v>0.5</v>
      </c>
      <c r="AP16" s="54" t="n">
        <v>0.369444444444444</v>
      </c>
    </row>
    <row r="17" customFormat="false" ht="14.25" hidden="false" customHeight="false" outlineLevel="0" collapsed="false">
      <c r="A17" s="27" t="s">
        <v>48</v>
      </c>
      <c r="B17" s="56" t="n">
        <f aca="false">AVERAGE(B7:B16)</f>
        <v>19.47</v>
      </c>
      <c r="C17" s="57" t="n">
        <f aca="false">AVERAGE(C7:C16)</f>
        <v>26.59</v>
      </c>
      <c r="D17" s="57" t="n">
        <f aca="false">AVERAGE(D7:D16)</f>
        <v>15.53</v>
      </c>
      <c r="E17" s="59" t="n">
        <f aca="false">AVERAGE(E7:E16)</f>
        <v>11.06</v>
      </c>
      <c r="F17" s="94" t="n">
        <f aca="false">AVERAGE(F7:F16)</f>
        <v>14.31</v>
      </c>
      <c r="G17" s="59" t="n">
        <f aca="false">AVERAGE(G7:G16)</f>
        <v>17.54</v>
      </c>
      <c r="H17" s="56" t="n">
        <f aca="false">AVERAGE(H7:H16)</f>
        <v>855.63</v>
      </c>
      <c r="I17" s="57" t="n">
        <f aca="false">AVERAGE(I7:I16)</f>
        <v>857.39</v>
      </c>
      <c r="J17" s="95" t="n">
        <f aca="false">AVERAGE(J7:J16)</f>
        <v>853.92</v>
      </c>
      <c r="K17" s="57" t="n">
        <f aca="false">AVERAGE(K7:K16)</f>
        <v>3.46999999999998</v>
      </c>
      <c r="L17" s="56" t="n">
        <f aca="false">AVERAGE(L7:L16)</f>
        <v>1012.77</v>
      </c>
      <c r="M17" s="57" t="n">
        <f aca="false">AVERAGE(M7:M16)</f>
        <v>1015.11</v>
      </c>
      <c r="N17" s="95" t="n">
        <f aca="false">AVERAGE(N7:N16)</f>
        <v>1009.24</v>
      </c>
      <c r="O17" s="57" t="n">
        <f aca="false">AVERAGE(O7:O16)</f>
        <v>5.86999999999998</v>
      </c>
      <c r="P17" s="56" t="n">
        <f aca="false">AVERAGE(P7:P16)</f>
        <v>16.46</v>
      </c>
      <c r="Q17" s="57" t="n">
        <f aca="false">AVERAGE(Q7:Q16)</f>
        <v>18.34</v>
      </c>
      <c r="R17" s="57" t="n">
        <f aca="false">AVERAGE(R7:R16)</f>
        <v>14.69</v>
      </c>
      <c r="S17" s="56" t="n">
        <f aca="false">AVERAGE(S7:S16)</f>
        <v>18.71</v>
      </c>
      <c r="T17" s="57" t="n">
        <f aca="false">AVERAGE(T7:T16)</f>
        <v>21</v>
      </c>
      <c r="U17" s="57" t="n">
        <f aca="false">AVERAGE(U7:U16)</f>
        <v>16.71</v>
      </c>
      <c r="V17" s="28"/>
      <c r="W17" s="60" t="n">
        <f aca="false">AVERAGE(W7:W16)</f>
        <v>83.2</v>
      </c>
      <c r="X17" s="61" t="n">
        <f aca="false">AVERAGE(X7:X16)</f>
        <v>96.8</v>
      </c>
      <c r="Y17" s="61" t="n">
        <f aca="false">AVERAGE(Y7:Y16)</f>
        <v>59</v>
      </c>
      <c r="Z17" s="56" t="n">
        <f aca="false">SUM(Z7:Z16)</f>
        <v>81.3</v>
      </c>
      <c r="AA17" s="56" t="n">
        <f aca="false">MAX(AA7:AA16)</f>
        <v>13.5</v>
      </c>
      <c r="AB17" s="61"/>
      <c r="AC17" s="61"/>
      <c r="AD17" s="56" t="n">
        <f aca="false">SUM(AD7:AD16)</f>
        <v>73.8</v>
      </c>
      <c r="AE17" s="87" t="n">
        <f aca="false">AVERAGE(AE7:AE16)</f>
        <v>24.609</v>
      </c>
      <c r="AF17" s="62" t="n">
        <f aca="false">AVERAGE(AF7:AF16)</f>
        <v>16.58</v>
      </c>
      <c r="AG17" s="63" t="n">
        <f aca="false">SUM(AG7:AG16)</f>
        <v>26.98</v>
      </c>
      <c r="AH17" s="60" t="n">
        <f aca="false">AVERAGE(AH7:AH16)</f>
        <v>6</v>
      </c>
      <c r="AI17" s="27"/>
      <c r="AJ17" s="27"/>
      <c r="AK17" s="26"/>
      <c r="AL17" s="57" t="n">
        <f aca="false">AVERAGE(AL7:AL16)</f>
        <v>1.23333333333333</v>
      </c>
      <c r="AM17" s="27"/>
      <c r="AN17" s="56" t="n">
        <f aca="false">MAX(AN7:AN16)</f>
        <v>6</v>
      </c>
      <c r="AO17" s="56" t="n">
        <f aca="false">AVERAGE(AO7:AO16)</f>
        <v>0.63</v>
      </c>
      <c r="AP17" s="64" t="n">
        <f aca="false">SUM(AP7:AP16)</f>
        <v>1.93680555555556</v>
      </c>
      <c r="AQ17" s="65"/>
    </row>
    <row r="18" customFormat="false" ht="13.5" hidden="false" customHeight="false" outlineLevel="0" collapsed="false">
      <c r="A18" s="1" t="n">
        <v>11</v>
      </c>
      <c r="B18" s="40" t="n">
        <v>20</v>
      </c>
      <c r="C18" s="41" t="n">
        <v>29.4</v>
      </c>
      <c r="D18" s="41" t="n">
        <v>13.2</v>
      </c>
      <c r="E18" s="42" t="n">
        <f aca="false">SUM(C18-D18)</f>
        <v>16.2</v>
      </c>
      <c r="F18" s="43" t="n">
        <v>11.6</v>
      </c>
      <c r="G18" s="55" t="n">
        <v>17.6</v>
      </c>
      <c r="H18" s="40" t="n">
        <v>855.4</v>
      </c>
      <c r="I18" s="41" t="n">
        <v>857.2</v>
      </c>
      <c r="J18" s="41" t="n">
        <v>853.8</v>
      </c>
      <c r="K18" s="42" t="n">
        <f aca="false">SUM(I18-J18)</f>
        <v>3.40000000000009</v>
      </c>
      <c r="L18" s="40" t="n">
        <v>1011.8</v>
      </c>
      <c r="M18" s="41" t="n">
        <v>1015.4</v>
      </c>
      <c r="N18" s="41" t="n">
        <v>1007.5</v>
      </c>
      <c r="O18" s="42" t="n">
        <f aca="false">SUM(M18-N18)</f>
        <v>7.89999999999998</v>
      </c>
      <c r="P18" s="40" t="n">
        <v>15.8</v>
      </c>
      <c r="Q18" s="41" t="n">
        <v>17.7</v>
      </c>
      <c r="R18" s="41" t="n">
        <v>12.5</v>
      </c>
      <c r="S18" s="40" t="n">
        <v>17.9</v>
      </c>
      <c r="T18" s="41" t="n">
        <v>20.2</v>
      </c>
      <c r="U18" s="41" t="n">
        <v>14.5</v>
      </c>
      <c r="V18" s="14" t="n">
        <v>11</v>
      </c>
      <c r="W18" s="45" t="n">
        <v>73</v>
      </c>
      <c r="X18" s="46" t="n">
        <v>96</v>
      </c>
      <c r="Y18" s="46" t="n">
        <v>47</v>
      </c>
      <c r="Z18" s="40" t="n">
        <v>0</v>
      </c>
      <c r="AA18" s="47" t="n">
        <v>0</v>
      </c>
      <c r="AB18" s="48"/>
      <c r="AC18" s="49"/>
      <c r="AD18" s="40" t="n">
        <v>7.4</v>
      </c>
      <c r="AE18" s="50" t="n">
        <v>23.5</v>
      </c>
      <c r="AF18" s="51"/>
      <c r="AG18" s="52" t="n">
        <v>4.21</v>
      </c>
      <c r="AH18" s="1" t="n">
        <v>3</v>
      </c>
      <c r="AI18" s="1" t="s">
        <v>37</v>
      </c>
      <c r="AJ18" s="1" t="s">
        <v>38</v>
      </c>
      <c r="AK18" s="13" t="s">
        <v>58</v>
      </c>
      <c r="AL18" s="47" t="n">
        <v>1.2</v>
      </c>
      <c r="AM18" s="12"/>
      <c r="AN18" s="47"/>
      <c r="AO18" s="53" t="n">
        <v>0.5</v>
      </c>
      <c r="AP18" s="54" t="n">
        <v>0.334722222222222</v>
      </c>
    </row>
    <row r="19" customFormat="false" ht="12.75" hidden="false" customHeight="false" outlineLevel="0" collapsed="false">
      <c r="A19" s="1" t="n">
        <v>12</v>
      </c>
      <c r="B19" s="40" t="n">
        <v>20</v>
      </c>
      <c r="C19" s="41" t="n">
        <v>29</v>
      </c>
      <c r="D19" s="41" t="n">
        <v>14.2</v>
      </c>
      <c r="E19" s="42" t="n">
        <f aca="false">SUM(C19-D19)</f>
        <v>14.8</v>
      </c>
      <c r="F19" s="43" t="n">
        <v>12.8</v>
      </c>
      <c r="G19" s="55" t="n">
        <v>17.9</v>
      </c>
      <c r="H19" s="40" t="n">
        <v>856.2</v>
      </c>
      <c r="I19" s="41" t="n">
        <v>857.5</v>
      </c>
      <c r="J19" s="41" t="n">
        <v>854.1</v>
      </c>
      <c r="K19" s="42" t="n">
        <f aca="false">SUM(I19-J19)</f>
        <v>3.39999999999998</v>
      </c>
      <c r="L19" s="40" t="n">
        <v>1012.6</v>
      </c>
      <c r="M19" s="41" t="n">
        <v>1015.7</v>
      </c>
      <c r="N19" s="41" t="n">
        <v>1009</v>
      </c>
      <c r="O19" s="42" t="n">
        <f aca="false">SUM(M19-N19)</f>
        <v>6.70000000000005</v>
      </c>
      <c r="P19" s="40" t="n">
        <v>16.4</v>
      </c>
      <c r="Q19" s="41" t="n">
        <v>17.9</v>
      </c>
      <c r="R19" s="41" t="n">
        <v>13.5</v>
      </c>
      <c r="S19" s="40" t="n">
        <v>18.7</v>
      </c>
      <c r="T19" s="41" t="n">
        <v>20.4</v>
      </c>
      <c r="U19" s="41" t="n">
        <v>15.4</v>
      </c>
      <c r="V19" s="14" t="n">
        <v>12</v>
      </c>
      <c r="W19" s="45" t="n">
        <v>77</v>
      </c>
      <c r="X19" s="46" t="n">
        <v>96</v>
      </c>
      <c r="Y19" s="46" t="n">
        <v>52</v>
      </c>
      <c r="Z19" s="40" t="n">
        <v>16.1</v>
      </c>
      <c r="AA19" s="47" t="n">
        <v>10</v>
      </c>
      <c r="AB19" s="48" t="n">
        <v>2</v>
      </c>
      <c r="AC19" s="49" t="n">
        <v>3</v>
      </c>
      <c r="AD19" s="40" t="n">
        <v>14.4</v>
      </c>
      <c r="AE19" s="50" t="n">
        <v>32.43</v>
      </c>
      <c r="AF19" s="51" t="n">
        <v>16.24</v>
      </c>
      <c r="AG19" s="52" t="n">
        <v>5.47</v>
      </c>
      <c r="AH19" s="1" t="n">
        <v>4</v>
      </c>
      <c r="AI19" s="1" t="s">
        <v>37</v>
      </c>
      <c r="AJ19" s="1" t="s">
        <v>38</v>
      </c>
      <c r="AK19" s="13" t="s">
        <v>45</v>
      </c>
      <c r="AL19" s="47" t="n">
        <v>1.4</v>
      </c>
      <c r="AM19" s="12" t="s">
        <v>50</v>
      </c>
      <c r="AN19" s="47" t="n">
        <v>5</v>
      </c>
      <c r="AO19" s="53" t="n">
        <v>0.8</v>
      </c>
      <c r="AP19" s="54" t="n">
        <v>0.304861111111111</v>
      </c>
    </row>
    <row r="20" customFormat="false" ht="12.75" hidden="false" customHeight="false" outlineLevel="0" collapsed="false">
      <c r="A20" s="1" t="n">
        <v>13</v>
      </c>
      <c r="B20" s="40" t="n">
        <v>20.2</v>
      </c>
      <c r="C20" s="41" t="n">
        <v>28.4</v>
      </c>
      <c r="D20" s="41" t="n">
        <v>15.4</v>
      </c>
      <c r="E20" s="42" t="n">
        <f aca="false">SUM(C20-D20)</f>
        <v>13</v>
      </c>
      <c r="F20" s="43" t="n">
        <v>14</v>
      </c>
      <c r="G20" s="55" t="n">
        <v>17.9</v>
      </c>
      <c r="H20" s="40" t="n">
        <v>853.5</v>
      </c>
      <c r="I20" s="41" t="n">
        <v>856.2</v>
      </c>
      <c r="J20" s="41" t="n">
        <v>850.7</v>
      </c>
      <c r="K20" s="42" t="n">
        <f aca="false">SUM(I20-J20)</f>
        <v>5.5</v>
      </c>
      <c r="L20" s="40" t="n">
        <v>1009.4</v>
      </c>
      <c r="M20" s="41" t="n">
        <v>1014.8</v>
      </c>
      <c r="N20" s="41" t="n">
        <v>1004.7</v>
      </c>
      <c r="O20" s="42" t="n">
        <f aca="false">SUM(M20-N20)</f>
        <v>10.0999999999999</v>
      </c>
      <c r="P20" s="40" t="n">
        <v>16.2</v>
      </c>
      <c r="Q20" s="41" t="n">
        <v>18.2</v>
      </c>
      <c r="R20" s="41" t="n">
        <v>14.9</v>
      </c>
      <c r="S20" s="40" t="n">
        <v>18.4</v>
      </c>
      <c r="T20" s="41" t="n">
        <v>20.8</v>
      </c>
      <c r="U20" s="41" t="n">
        <v>16.9</v>
      </c>
      <c r="V20" s="14" t="n">
        <v>13</v>
      </c>
      <c r="W20" s="45" t="n">
        <v>75</v>
      </c>
      <c r="X20" s="46" t="n">
        <v>96</v>
      </c>
      <c r="Y20" s="46" t="n">
        <v>51</v>
      </c>
      <c r="Z20" s="40" t="s">
        <v>78</v>
      </c>
      <c r="AA20" s="47" t="s">
        <v>78</v>
      </c>
      <c r="AB20" s="48" t="n">
        <v>15</v>
      </c>
      <c r="AC20" s="49" t="n">
        <v>16</v>
      </c>
      <c r="AD20" s="40" t="s">
        <v>78</v>
      </c>
      <c r="AE20" s="50" t="n">
        <v>12.85</v>
      </c>
      <c r="AF20" s="51"/>
      <c r="AG20" s="52" t="n">
        <v>5.09</v>
      </c>
      <c r="AH20" s="1" t="n">
        <v>3</v>
      </c>
      <c r="AI20" s="1" t="s">
        <v>86</v>
      </c>
      <c r="AJ20" s="1" t="s">
        <v>45</v>
      </c>
      <c r="AK20" s="13" t="s">
        <v>45</v>
      </c>
      <c r="AL20" s="47" t="n">
        <v>1.2</v>
      </c>
      <c r="AM20" s="12"/>
      <c r="AN20" s="47"/>
      <c r="AO20" s="53" t="n">
        <v>0.6</v>
      </c>
      <c r="AP20" s="54" t="n">
        <v>0.402777777777778</v>
      </c>
    </row>
    <row r="21" customFormat="false" ht="12.75" hidden="false" customHeight="false" outlineLevel="0" collapsed="false">
      <c r="A21" s="1" t="n">
        <v>14</v>
      </c>
      <c r="B21" s="40" t="n">
        <v>20</v>
      </c>
      <c r="C21" s="41" t="n">
        <v>29.5</v>
      </c>
      <c r="D21" s="41" t="n">
        <v>13.8</v>
      </c>
      <c r="E21" s="42" t="n">
        <f aca="false">SUM(C21-D21)</f>
        <v>15.7</v>
      </c>
      <c r="F21" s="43" t="n">
        <v>12.2</v>
      </c>
      <c r="G21" s="55" t="n">
        <v>17.8</v>
      </c>
      <c r="H21" s="40" t="n">
        <v>851.4</v>
      </c>
      <c r="I21" s="41" t="n">
        <v>852.6</v>
      </c>
      <c r="J21" s="41" t="n">
        <v>850.1</v>
      </c>
      <c r="K21" s="42" t="n">
        <f aca="false">SUM(I21-J21)</f>
        <v>2.5</v>
      </c>
      <c r="L21" s="40" t="n">
        <v>1008.1</v>
      </c>
      <c r="M21" s="41" t="n">
        <v>1010.8</v>
      </c>
      <c r="N21" s="41" t="n">
        <v>1003.9</v>
      </c>
      <c r="O21" s="42" t="n">
        <f aca="false">SUM(M21-N21)</f>
        <v>6.89999999999998</v>
      </c>
      <c r="P21" s="40" t="n">
        <v>15.7</v>
      </c>
      <c r="Q21" s="41" t="n">
        <v>18.2</v>
      </c>
      <c r="R21" s="41" t="n">
        <v>13.5</v>
      </c>
      <c r="S21" s="40" t="n">
        <v>17.8</v>
      </c>
      <c r="T21" s="41" t="n">
        <v>20.8</v>
      </c>
      <c r="U21" s="41" t="n">
        <v>15.4</v>
      </c>
      <c r="V21" s="14" t="n">
        <v>14</v>
      </c>
      <c r="W21" s="45" t="n">
        <v>70</v>
      </c>
      <c r="X21" s="46" t="n">
        <v>98</v>
      </c>
      <c r="Y21" s="46" t="n">
        <v>43</v>
      </c>
      <c r="Z21" s="40" t="n">
        <v>0</v>
      </c>
      <c r="AA21" s="47" t="n">
        <v>0</v>
      </c>
      <c r="AB21" s="48"/>
      <c r="AC21" s="49"/>
      <c r="AD21" s="40" t="n">
        <v>0</v>
      </c>
      <c r="AE21" s="50" t="n">
        <v>10.5</v>
      </c>
      <c r="AF21" s="51"/>
      <c r="AG21" s="52" t="n">
        <v>2.35</v>
      </c>
      <c r="AH21" s="1" t="n">
        <v>1</v>
      </c>
      <c r="AI21" s="1" t="s">
        <v>76</v>
      </c>
      <c r="AJ21" s="1" t="s">
        <v>47</v>
      </c>
      <c r="AK21" s="13" t="s">
        <v>42</v>
      </c>
      <c r="AL21" s="47" t="n">
        <v>0.8</v>
      </c>
      <c r="AM21" s="12"/>
      <c r="AN21" s="47"/>
      <c r="AO21" s="53" t="n">
        <v>0.3</v>
      </c>
      <c r="AP21" s="54" t="n">
        <v>0.413194444444444</v>
      </c>
    </row>
    <row r="22" customFormat="false" ht="12.75" hidden="false" customHeight="false" outlineLevel="0" collapsed="false">
      <c r="A22" s="1" t="n">
        <v>15</v>
      </c>
      <c r="B22" s="40" t="n">
        <v>19.3</v>
      </c>
      <c r="C22" s="41" t="n">
        <v>30.7</v>
      </c>
      <c r="D22" s="41" t="n">
        <v>11</v>
      </c>
      <c r="E22" s="42" t="n">
        <f aca="false">SUM(C22-D22)</f>
        <v>19.7</v>
      </c>
      <c r="F22" s="43" t="n">
        <v>9.6</v>
      </c>
      <c r="G22" s="55" t="n">
        <v>14.2</v>
      </c>
      <c r="H22" s="40" t="n">
        <v>851.4</v>
      </c>
      <c r="I22" s="41" t="n">
        <v>853.3</v>
      </c>
      <c r="J22" s="41" t="n">
        <v>849.5</v>
      </c>
      <c r="K22" s="42" t="n">
        <f aca="false">SUM(I22-J22)</f>
        <v>3.79999999999995</v>
      </c>
      <c r="L22" s="40" t="n">
        <v>1007.5</v>
      </c>
      <c r="M22" s="41" t="n">
        <v>1012.2</v>
      </c>
      <c r="N22" s="41" t="n">
        <v>1002.3</v>
      </c>
      <c r="O22" s="42" t="n">
        <f aca="false">SUM(M22-N22)</f>
        <v>9.90000000000009</v>
      </c>
      <c r="P22" s="40" t="n">
        <v>10.3</v>
      </c>
      <c r="Q22" s="41" t="n">
        <v>14.6</v>
      </c>
      <c r="R22" s="41" t="n">
        <v>7.1</v>
      </c>
      <c r="S22" s="40" t="n">
        <v>12.6</v>
      </c>
      <c r="T22" s="41" t="n">
        <v>16.6</v>
      </c>
      <c r="U22" s="41" t="n">
        <v>10.1</v>
      </c>
      <c r="V22" s="14" t="n">
        <v>15</v>
      </c>
      <c r="W22" s="45" t="n">
        <v>58</v>
      </c>
      <c r="X22" s="46" t="n">
        <v>97</v>
      </c>
      <c r="Y22" s="46" t="n">
        <v>25</v>
      </c>
      <c r="Z22" s="40" t="n">
        <v>0</v>
      </c>
      <c r="AA22" s="47" t="n">
        <v>0</v>
      </c>
      <c r="AB22" s="48"/>
      <c r="AC22" s="49"/>
      <c r="AD22" s="40" t="n">
        <v>0</v>
      </c>
      <c r="AE22" s="50" t="n">
        <v>4.6</v>
      </c>
      <c r="AF22" s="51" t="n">
        <v>15.48</v>
      </c>
      <c r="AG22" s="52" t="n">
        <v>5.9</v>
      </c>
      <c r="AH22" s="1" t="n">
        <v>0</v>
      </c>
      <c r="AI22" s="1" t="s">
        <v>76</v>
      </c>
      <c r="AJ22" s="1" t="s">
        <v>38</v>
      </c>
      <c r="AK22" s="13" t="s">
        <v>39</v>
      </c>
      <c r="AL22" s="47" t="n">
        <v>1.6</v>
      </c>
      <c r="AM22" s="12"/>
      <c r="AN22" s="47"/>
      <c r="AO22" s="53" t="n">
        <v>0.4</v>
      </c>
      <c r="AP22" s="54" t="n">
        <v>0.449305555555556</v>
      </c>
    </row>
    <row r="23" customFormat="false" ht="12.75" hidden="false" customHeight="false" outlineLevel="0" collapsed="false">
      <c r="A23" s="1" t="n">
        <v>16</v>
      </c>
      <c r="B23" s="40" t="n">
        <v>18.9</v>
      </c>
      <c r="C23" s="41" t="n">
        <v>29.8</v>
      </c>
      <c r="D23" s="41" t="n">
        <v>9</v>
      </c>
      <c r="E23" s="42" t="n">
        <f aca="false">SUM(C23-D23)</f>
        <v>20.8</v>
      </c>
      <c r="F23" s="43" t="n">
        <v>7.3</v>
      </c>
      <c r="G23" s="55" t="n">
        <v>11.1</v>
      </c>
      <c r="H23" s="40" t="n">
        <v>851.9</v>
      </c>
      <c r="I23" s="41" t="n">
        <v>852.7</v>
      </c>
      <c r="J23" s="41" t="n">
        <v>849.9</v>
      </c>
      <c r="K23" s="42" t="n">
        <f aca="false">SUM(I23-J23)</f>
        <v>2.80000000000007</v>
      </c>
      <c r="L23" s="40" t="n">
        <v>1011.3</v>
      </c>
      <c r="M23" s="41" t="n">
        <v>1013.9</v>
      </c>
      <c r="N23" s="41" t="n">
        <v>1004.3</v>
      </c>
      <c r="O23" s="42" t="n">
        <f aca="false">SUM(M23-N23)</f>
        <v>9.60000000000002</v>
      </c>
      <c r="P23" s="40" t="n">
        <v>9.1</v>
      </c>
      <c r="Q23" s="41" t="n">
        <v>11.1</v>
      </c>
      <c r="R23" s="41" t="n">
        <v>8</v>
      </c>
      <c r="S23" s="40" t="n">
        <v>11.6</v>
      </c>
      <c r="T23" s="41" t="n">
        <v>13.2</v>
      </c>
      <c r="U23" s="41" t="n">
        <v>10.7</v>
      </c>
      <c r="V23" s="14" t="n">
        <v>16</v>
      </c>
      <c r="W23" s="45" t="n">
        <v>79</v>
      </c>
      <c r="X23" s="46" t="n">
        <v>96</v>
      </c>
      <c r="Y23" s="46" t="n">
        <v>28</v>
      </c>
      <c r="Z23" s="40" t="n">
        <v>0</v>
      </c>
      <c r="AA23" s="47" t="n">
        <v>0</v>
      </c>
      <c r="AB23" s="48"/>
      <c r="AC23" s="49"/>
      <c r="AD23" s="40" t="n">
        <v>0</v>
      </c>
      <c r="AE23" s="50" t="n">
        <v>11.85</v>
      </c>
      <c r="AF23" s="51"/>
      <c r="AG23" s="52" t="n">
        <v>3.63</v>
      </c>
      <c r="AH23" s="1" t="n">
        <v>0</v>
      </c>
      <c r="AI23" s="1" t="s">
        <v>54</v>
      </c>
      <c r="AJ23" s="1" t="s">
        <v>66</v>
      </c>
      <c r="AK23" s="13" t="s">
        <v>42</v>
      </c>
      <c r="AL23" s="47" t="n">
        <v>1</v>
      </c>
      <c r="AM23" s="12"/>
      <c r="AN23" s="47"/>
      <c r="AO23" s="53" t="n">
        <v>0.1</v>
      </c>
      <c r="AP23" s="54" t="n">
        <v>0.451388888888889</v>
      </c>
    </row>
    <row r="24" customFormat="false" ht="12.75" hidden="false" customHeight="false" outlineLevel="0" collapsed="false">
      <c r="A24" s="1" t="n">
        <v>17</v>
      </c>
      <c r="B24" s="40" t="n">
        <v>19.3</v>
      </c>
      <c r="C24" s="41" t="n">
        <v>28.9</v>
      </c>
      <c r="D24" s="41" t="n">
        <v>8.5</v>
      </c>
      <c r="E24" s="42" t="n">
        <f aca="false">SUM(C24-D24)</f>
        <v>20.4</v>
      </c>
      <c r="F24" s="43" t="n">
        <v>6.4</v>
      </c>
      <c r="G24" s="55" t="n">
        <v>10.4</v>
      </c>
      <c r="H24" s="40" t="n">
        <v>853.6</v>
      </c>
      <c r="I24" s="41" t="n">
        <v>854.8</v>
      </c>
      <c r="J24" s="41" t="n">
        <v>852</v>
      </c>
      <c r="K24" s="42" t="n">
        <f aca="false">SUM(I24-J24)</f>
        <v>2.79999999999995</v>
      </c>
      <c r="L24" s="40" t="n">
        <v>1012.6</v>
      </c>
      <c r="M24" s="41" t="n">
        <v>1015.7</v>
      </c>
      <c r="N24" s="41" t="n">
        <v>1006.3</v>
      </c>
      <c r="O24" s="42" t="n">
        <f aca="false">SUM(M24-N24)</f>
        <v>9.40000000000009</v>
      </c>
      <c r="P24" s="40" t="n">
        <v>7.8</v>
      </c>
      <c r="Q24" s="41" t="n">
        <v>10.2</v>
      </c>
      <c r="R24" s="41" t="n">
        <v>6</v>
      </c>
      <c r="S24" s="40" t="n">
        <v>10.6</v>
      </c>
      <c r="T24" s="41" t="n">
        <v>12.4</v>
      </c>
      <c r="U24" s="41" t="n">
        <v>9.4</v>
      </c>
      <c r="V24" s="14" t="n">
        <v>17</v>
      </c>
      <c r="W24" s="45" t="n">
        <v>74</v>
      </c>
      <c r="X24" s="46" t="n">
        <v>95</v>
      </c>
      <c r="Y24" s="46" t="n">
        <v>26</v>
      </c>
      <c r="Z24" s="40" t="n">
        <v>0</v>
      </c>
      <c r="AA24" s="47" t="n">
        <v>0</v>
      </c>
      <c r="AB24" s="48"/>
      <c r="AC24" s="49"/>
      <c r="AD24" s="40" t="n">
        <v>0</v>
      </c>
      <c r="AE24" s="50" t="n">
        <v>6.55</v>
      </c>
      <c r="AF24" s="51" t="n">
        <v>25.85</v>
      </c>
      <c r="AG24" s="52" t="n">
        <v>5.3</v>
      </c>
      <c r="AH24" s="1" t="n">
        <v>0</v>
      </c>
      <c r="AI24" s="1"/>
      <c r="AJ24" s="1"/>
      <c r="AK24" s="13" t="s">
        <v>81</v>
      </c>
      <c r="AL24" s="47" t="n">
        <v>1</v>
      </c>
      <c r="AM24" s="12"/>
      <c r="AN24" s="47"/>
      <c r="AO24" s="53" t="n">
        <v>0.2</v>
      </c>
      <c r="AP24" s="54" t="n">
        <v>0.463194444444444</v>
      </c>
    </row>
    <row r="25" customFormat="false" ht="12.75" hidden="false" customHeight="false" outlineLevel="0" collapsed="false">
      <c r="A25" s="1" t="n">
        <v>18</v>
      </c>
      <c r="B25" s="40" t="n">
        <v>18.1</v>
      </c>
      <c r="C25" s="41" t="n">
        <v>28.5</v>
      </c>
      <c r="D25" s="41" t="n">
        <v>8.4</v>
      </c>
      <c r="E25" s="42" t="n">
        <f aca="false">SUM(C25-D25)</f>
        <v>20.1</v>
      </c>
      <c r="F25" s="43" t="n">
        <v>6.4</v>
      </c>
      <c r="G25" s="55" t="n">
        <v>13.6</v>
      </c>
      <c r="H25" s="40" t="n">
        <v>855.7</v>
      </c>
      <c r="I25" s="41" t="n">
        <v>856.8</v>
      </c>
      <c r="J25" s="41" t="n">
        <v>853.9</v>
      </c>
      <c r="K25" s="42" t="n">
        <f aca="false">SUM(I25-J25)</f>
        <v>2.89999999999998</v>
      </c>
      <c r="L25" s="40" t="n">
        <v>1013</v>
      </c>
      <c r="M25" s="41" t="n">
        <v>1016.9</v>
      </c>
      <c r="N25" s="41" t="n">
        <v>1008.6</v>
      </c>
      <c r="O25" s="42" t="n">
        <f aca="false">SUM(M25-N25)</f>
        <v>8.29999999999996</v>
      </c>
      <c r="P25" s="40" t="n">
        <v>10.1</v>
      </c>
      <c r="Q25" s="41" t="n">
        <v>12.4</v>
      </c>
      <c r="R25" s="41" t="n">
        <v>7.6</v>
      </c>
      <c r="S25" s="40" t="n">
        <v>12.4</v>
      </c>
      <c r="T25" s="41" t="n">
        <v>14.4</v>
      </c>
      <c r="U25" s="41" t="n">
        <v>10.4</v>
      </c>
      <c r="V25" s="14" t="n">
        <v>18</v>
      </c>
      <c r="W25" s="45" t="n">
        <v>60</v>
      </c>
      <c r="X25" s="46" t="n">
        <v>95</v>
      </c>
      <c r="Y25" s="46" t="n">
        <v>33</v>
      </c>
      <c r="Z25" s="40" t="n">
        <v>0</v>
      </c>
      <c r="AA25" s="47" t="n">
        <v>0</v>
      </c>
      <c r="AB25" s="48"/>
      <c r="AC25" s="49"/>
      <c r="AD25" s="40" t="n">
        <v>0</v>
      </c>
      <c r="AE25" s="50" t="n">
        <v>19.61</v>
      </c>
      <c r="AF25" s="51"/>
      <c r="AG25" s="52" t="n">
        <v>6.24</v>
      </c>
      <c r="AH25" s="1" t="n">
        <v>0</v>
      </c>
      <c r="AI25" s="1" t="s">
        <v>76</v>
      </c>
      <c r="AJ25" s="1" t="s">
        <v>41</v>
      </c>
      <c r="AK25" s="13" t="s">
        <v>45</v>
      </c>
      <c r="AL25" s="47" t="n">
        <v>0.7</v>
      </c>
      <c r="AM25" s="12"/>
      <c r="AN25" s="47"/>
      <c r="AO25" s="53" t="n">
        <v>0.3</v>
      </c>
      <c r="AP25" s="54" t="n">
        <v>0.446527777777778</v>
      </c>
    </row>
    <row r="26" customFormat="false" ht="12.75" hidden="false" customHeight="false" outlineLevel="0" collapsed="false">
      <c r="A26" s="1" t="n">
        <v>19</v>
      </c>
      <c r="B26" s="40" t="n">
        <v>19</v>
      </c>
      <c r="C26" s="41" t="n">
        <v>31.4</v>
      </c>
      <c r="D26" s="41" t="n">
        <v>9.4</v>
      </c>
      <c r="E26" s="42" t="n">
        <f aca="false">SUM(C26-D26)</f>
        <v>22</v>
      </c>
      <c r="F26" s="43" t="n">
        <v>7.4</v>
      </c>
      <c r="G26" s="55" t="n">
        <v>15</v>
      </c>
      <c r="H26" s="40" t="n">
        <v>855.6</v>
      </c>
      <c r="I26" s="41" t="n">
        <v>857.6</v>
      </c>
      <c r="J26" s="41" t="n">
        <v>853.2</v>
      </c>
      <c r="K26" s="42" t="n">
        <f aca="false">SUM(I26-J26)</f>
        <v>4.39999999999998</v>
      </c>
      <c r="L26" s="40" t="n">
        <v>1012.8</v>
      </c>
      <c r="M26" s="41" t="n">
        <v>1019.2</v>
      </c>
      <c r="N26" s="41" t="n">
        <v>1006.6</v>
      </c>
      <c r="O26" s="42" t="n">
        <f aca="false">SUM(M26-N26)</f>
        <v>12.6</v>
      </c>
      <c r="P26" s="40" t="n">
        <v>11.6</v>
      </c>
      <c r="Q26" s="41" t="n">
        <v>15.5</v>
      </c>
      <c r="R26" s="41" t="n">
        <v>8.3</v>
      </c>
      <c r="S26" s="40" t="n">
        <v>13.7</v>
      </c>
      <c r="T26" s="41" t="n">
        <v>17.5</v>
      </c>
      <c r="U26" s="41" t="n">
        <v>10.9</v>
      </c>
      <c r="V26" s="14" t="n">
        <v>19</v>
      </c>
      <c r="W26" s="45" t="n">
        <v>59</v>
      </c>
      <c r="X26" s="46" t="n">
        <v>93</v>
      </c>
      <c r="Y26" s="46" t="n">
        <v>33</v>
      </c>
      <c r="Z26" s="40" t="n">
        <v>0</v>
      </c>
      <c r="AA26" s="47" t="n">
        <v>0</v>
      </c>
      <c r="AB26" s="48"/>
      <c r="AC26" s="49"/>
      <c r="AD26" s="40" t="n">
        <v>0</v>
      </c>
      <c r="AE26" s="50" t="n">
        <v>16.09</v>
      </c>
      <c r="AF26" s="51" t="n">
        <v>19.16</v>
      </c>
      <c r="AG26" s="52" t="n">
        <v>3.52</v>
      </c>
      <c r="AH26" s="1" t="n">
        <v>1</v>
      </c>
      <c r="AI26" s="1" t="s">
        <v>57</v>
      </c>
      <c r="AJ26" s="1" t="s">
        <v>47</v>
      </c>
      <c r="AK26" s="13" t="s">
        <v>50</v>
      </c>
      <c r="AL26" s="47" t="n">
        <v>0.9</v>
      </c>
      <c r="AM26" s="12"/>
      <c r="AN26" s="47"/>
      <c r="AO26" s="53" t="n">
        <v>0.3</v>
      </c>
      <c r="AP26" s="54" t="n">
        <v>0.438194444444445</v>
      </c>
    </row>
    <row r="27" customFormat="false" ht="13.5" hidden="false" customHeight="false" outlineLevel="0" collapsed="false">
      <c r="A27" s="1" t="n">
        <v>20</v>
      </c>
      <c r="B27" s="40" t="n">
        <v>20.7</v>
      </c>
      <c r="C27" s="41" t="n">
        <v>30.4</v>
      </c>
      <c r="D27" s="41" t="n">
        <v>12.4</v>
      </c>
      <c r="E27" s="42" t="n">
        <f aca="false">SUM(C27-D27)</f>
        <v>18</v>
      </c>
      <c r="F27" s="43" t="n">
        <v>10.4</v>
      </c>
      <c r="G27" s="55" t="n">
        <v>15.5</v>
      </c>
      <c r="H27" s="40" t="n">
        <v>853</v>
      </c>
      <c r="I27" s="41" t="n">
        <v>855.1</v>
      </c>
      <c r="J27" s="41" t="n">
        <v>850.8</v>
      </c>
      <c r="K27" s="93" t="n">
        <f aca="false">SUM(I27-J27)</f>
        <v>4.30000000000007</v>
      </c>
      <c r="L27" s="40" t="n">
        <v>1008.7</v>
      </c>
      <c r="M27" s="41" t="n">
        <v>1014.1</v>
      </c>
      <c r="N27" s="41" t="n">
        <v>1003.7</v>
      </c>
      <c r="O27" s="42" t="n">
        <f aca="false">SUM(M27-N27)</f>
        <v>10.4</v>
      </c>
      <c r="P27" s="40" t="n">
        <v>11.6</v>
      </c>
      <c r="Q27" s="41" t="n">
        <v>14</v>
      </c>
      <c r="R27" s="41" t="n">
        <v>10</v>
      </c>
      <c r="S27" s="40" t="n">
        <v>13.7</v>
      </c>
      <c r="T27" s="41" t="n">
        <v>15.9</v>
      </c>
      <c r="U27" s="41" t="n">
        <v>12.3</v>
      </c>
      <c r="V27" s="14" t="n">
        <v>20</v>
      </c>
      <c r="W27" s="45" t="n">
        <v>53</v>
      </c>
      <c r="X27" s="46" t="n">
        <v>93</v>
      </c>
      <c r="Y27" s="46" t="n">
        <v>31</v>
      </c>
      <c r="Z27" s="40" t="n">
        <v>0</v>
      </c>
      <c r="AA27" s="47" t="n">
        <v>0</v>
      </c>
      <c r="AB27" s="48"/>
      <c r="AC27" s="49"/>
      <c r="AD27" s="40" t="n">
        <v>0</v>
      </c>
      <c r="AE27" s="50" t="n">
        <v>15.4</v>
      </c>
      <c r="AF27" s="51"/>
      <c r="AG27" s="52" t="n">
        <v>3.76</v>
      </c>
      <c r="AH27" s="1" t="n">
        <v>2</v>
      </c>
      <c r="AI27" s="1" t="s">
        <v>37</v>
      </c>
      <c r="AJ27" s="1" t="s">
        <v>47</v>
      </c>
      <c r="AK27" s="13" t="s">
        <v>39</v>
      </c>
      <c r="AL27" s="47" t="n">
        <v>2.6</v>
      </c>
      <c r="AM27" s="12" t="s">
        <v>39</v>
      </c>
      <c r="AN27" s="47" t="n">
        <v>5</v>
      </c>
      <c r="AO27" s="53" t="n">
        <v>1.4</v>
      </c>
      <c r="AP27" s="54" t="n">
        <v>0.402777777777778</v>
      </c>
    </row>
    <row r="28" customFormat="false" ht="14.25" hidden="false" customHeight="false" outlineLevel="0" collapsed="false">
      <c r="A28" s="27" t="s">
        <v>56</v>
      </c>
      <c r="B28" s="56" t="n">
        <f aca="false">AVERAGE(B18:B27)</f>
        <v>19.55</v>
      </c>
      <c r="C28" s="56" t="n">
        <f aca="false">AVERAGE(C18:C27)</f>
        <v>29.6</v>
      </c>
      <c r="D28" s="56" t="n">
        <f aca="false">AVERAGE(D18:D27)</f>
        <v>11.53</v>
      </c>
      <c r="E28" s="56" t="n">
        <f aca="false">AVERAGE(E18:E27)</f>
        <v>18.07</v>
      </c>
      <c r="F28" s="56" t="n">
        <f aca="false">AVERAGE(F18:F27)</f>
        <v>9.81</v>
      </c>
      <c r="G28" s="56" t="n">
        <f aca="false">AVERAGE(G18:G27)</f>
        <v>15.1</v>
      </c>
      <c r="H28" s="56" t="n">
        <f aca="false">AVERAGE(H18:H27)</f>
        <v>853.77</v>
      </c>
      <c r="I28" s="56" t="n">
        <f aca="false">AVERAGE(I18:I27)</f>
        <v>855.38</v>
      </c>
      <c r="J28" s="56" t="n">
        <f aca="false">AVERAGE(J18:J27)</f>
        <v>851.8</v>
      </c>
      <c r="K28" s="93" t="n">
        <f aca="false">AVERAGE(K18:K27)</f>
        <v>3.58000000000001</v>
      </c>
      <c r="L28" s="56" t="n">
        <f aca="false">AVERAGE(L18:L27)</f>
        <v>1010.78</v>
      </c>
      <c r="M28" s="56" t="n">
        <f aca="false">AVERAGE(M18:M27)</f>
        <v>1014.87</v>
      </c>
      <c r="N28" s="56" t="n">
        <f aca="false">AVERAGE(N18:N27)</f>
        <v>1005.69</v>
      </c>
      <c r="O28" s="56" t="n">
        <f aca="false">AVERAGE(O18:O27)</f>
        <v>9.18000000000001</v>
      </c>
      <c r="P28" s="56" t="n">
        <f aca="false">AVERAGE(P18:P27)</f>
        <v>12.46</v>
      </c>
      <c r="Q28" s="56" t="n">
        <f aca="false">AVERAGE(Q18:Q27)</f>
        <v>14.98</v>
      </c>
      <c r="R28" s="56" t="n">
        <f aca="false">AVERAGE(R18:R27)</f>
        <v>10.14</v>
      </c>
      <c r="S28" s="56" t="n">
        <f aca="false">AVERAGE(S18:S27)</f>
        <v>14.74</v>
      </c>
      <c r="T28" s="56" t="n">
        <f aca="false">AVERAGE(T18:T27)</f>
        <v>17.22</v>
      </c>
      <c r="U28" s="56" t="n">
        <f aca="false">AVERAGE(U18:U27)</f>
        <v>12.6</v>
      </c>
      <c r="V28" s="56"/>
      <c r="W28" s="60" t="n">
        <f aca="false">AVERAGE(W18:W27)</f>
        <v>67.8</v>
      </c>
      <c r="X28" s="60" t="n">
        <f aca="false">AVERAGE(X18:X27)</f>
        <v>95.5</v>
      </c>
      <c r="Y28" s="60" t="n">
        <f aca="false">AVERAGE(Y18:Y27)</f>
        <v>36.9</v>
      </c>
      <c r="Z28" s="56" t="n">
        <f aca="false">SUM(Z18:Z27)</f>
        <v>16.1</v>
      </c>
      <c r="AA28" s="56" t="n">
        <f aca="false">MAX(AA18:AA27)</f>
        <v>10</v>
      </c>
      <c r="AB28" s="56"/>
      <c r="AC28" s="56"/>
      <c r="AD28" s="56" t="n">
        <f aca="false">SUM(AD18:AD27)</f>
        <v>21.8</v>
      </c>
      <c r="AE28" s="56" t="n">
        <f aca="false">AVERAGE(AE18:AE27)</f>
        <v>15.338</v>
      </c>
      <c r="AF28" s="56" t="n">
        <f aca="false">AVERAGE(AF18:AF27)</f>
        <v>19.1825</v>
      </c>
      <c r="AG28" s="66" t="n">
        <f aca="false">SUM(AG18:AG27)</f>
        <v>45.47</v>
      </c>
      <c r="AH28" s="60" t="n">
        <f aca="false">AVERAGE(AH18:AH27)</f>
        <v>1.4</v>
      </c>
      <c r="AI28" s="56"/>
      <c r="AJ28" s="56"/>
      <c r="AK28" s="56"/>
      <c r="AL28" s="56" t="n">
        <f aca="false">AVERAGE(AL18:AL27)</f>
        <v>1.24</v>
      </c>
      <c r="AM28" s="56"/>
      <c r="AN28" s="56" t="n">
        <f aca="false">MAX(AN18:AN27)</f>
        <v>5</v>
      </c>
      <c r="AO28" s="56" t="n">
        <f aca="false">AVERAGE(AO18:AO27)</f>
        <v>0.49</v>
      </c>
      <c r="AP28" s="64" t="n">
        <f aca="false">SUM(AP18:AP27)</f>
        <v>4.10694444444444</v>
      </c>
    </row>
    <row r="29" customFormat="false" ht="13.5" hidden="false" customHeight="false" outlineLevel="0" collapsed="false">
      <c r="A29" s="1" t="n">
        <v>21</v>
      </c>
      <c r="B29" s="40" t="n">
        <v>20.6</v>
      </c>
      <c r="C29" s="41" t="n">
        <v>27.6</v>
      </c>
      <c r="D29" s="41" t="n">
        <v>14.4</v>
      </c>
      <c r="E29" s="42" t="n">
        <f aca="false">SUM(C29-D29)</f>
        <v>13.2</v>
      </c>
      <c r="F29" s="43" t="n">
        <v>11.6</v>
      </c>
      <c r="G29" s="55" t="n">
        <v>15.1</v>
      </c>
      <c r="H29" s="40" t="n">
        <v>850.4</v>
      </c>
      <c r="I29" s="41" t="n">
        <v>851.9</v>
      </c>
      <c r="J29" s="41" t="n">
        <v>848.4</v>
      </c>
      <c r="K29" s="42" t="n">
        <f aca="false">SUM(I29-J29)</f>
        <v>3.5</v>
      </c>
      <c r="L29" s="40" t="n">
        <v>1005.4</v>
      </c>
      <c r="M29" s="41" t="n">
        <v>1009</v>
      </c>
      <c r="N29" s="41" t="n">
        <v>1001.9</v>
      </c>
      <c r="O29" s="96" t="n">
        <f aca="false">SUM(M29-N29)</f>
        <v>7.10000000000002</v>
      </c>
      <c r="P29" s="40" t="n">
        <v>11.6</v>
      </c>
      <c r="Q29" s="41" t="n">
        <v>13.7</v>
      </c>
      <c r="R29" s="41" t="n">
        <v>10</v>
      </c>
      <c r="S29" s="40" t="n">
        <v>13.6</v>
      </c>
      <c r="T29" s="41" t="n">
        <v>15.6</v>
      </c>
      <c r="U29" s="41" t="n">
        <v>12.3</v>
      </c>
      <c r="V29" s="14" t="n">
        <v>21</v>
      </c>
      <c r="W29" s="45" t="n">
        <v>57</v>
      </c>
      <c r="X29" s="46" t="n">
        <v>92</v>
      </c>
      <c r="Y29" s="46" t="n">
        <v>38</v>
      </c>
      <c r="Z29" s="40" t="n">
        <v>0</v>
      </c>
      <c r="AA29" s="47" t="n">
        <v>0</v>
      </c>
      <c r="AB29" s="48"/>
      <c r="AC29" s="49"/>
      <c r="AD29" s="40" t="n">
        <v>0</v>
      </c>
      <c r="AE29" s="50" t="n">
        <v>8.95</v>
      </c>
      <c r="AF29" s="51" t="n">
        <v>20.69</v>
      </c>
      <c r="AG29" s="52" t="n">
        <v>6.45</v>
      </c>
      <c r="AH29" s="1" t="n">
        <v>1</v>
      </c>
      <c r="AI29" s="1" t="s">
        <v>76</v>
      </c>
      <c r="AJ29" s="1" t="s">
        <v>47</v>
      </c>
      <c r="AK29" s="13" t="s">
        <v>39</v>
      </c>
      <c r="AL29" s="47" t="n">
        <v>2.8</v>
      </c>
      <c r="AM29" s="12" t="s">
        <v>39</v>
      </c>
      <c r="AN29" s="47" t="n">
        <v>6.5</v>
      </c>
      <c r="AO29" s="53" t="n">
        <v>2.2</v>
      </c>
      <c r="AP29" s="54" t="n">
        <v>0.452777777777778</v>
      </c>
    </row>
    <row r="30" customFormat="false" ht="12.75" hidden="false" customHeight="false" outlineLevel="0" collapsed="false">
      <c r="A30" s="1" t="n">
        <v>22</v>
      </c>
      <c r="B30" s="40" t="n">
        <v>20.7</v>
      </c>
      <c r="C30" s="41" t="n">
        <v>28.9</v>
      </c>
      <c r="D30" s="41" t="n">
        <v>13</v>
      </c>
      <c r="E30" s="42" t="n">
        <f aca="false">SUM(C30-D30)</f>
        <v>15.9</v>
      </c>
      <c r="F30" s="43" t="n">
        <v>11.4</v>
      </c>
      <c r="G30" s="55" t="n">
        <v>15.1</v>
      </c>
      <c r="H30" s="40" t="n">
        <v>848.5</v>
      </c>
      <c r="I30" s="41" t="n">
        <v>849.5</v>
      </c>
      <c r="J30" s="41" t="n">
        <v>847.6</v>
      </c>
      <c r="K30" s="42" t="n">
        <f aca="false">SUM(I30-J30)</f>
        <v>1.89999999999998</v>
      </c>
      <c r="L30" s="40" t="n">
        <v>1004.1</v>
      </c>
      <c r="M30" s="41" t="n">
        <v>1006.5</v>
      </c>
      <c r="N30" s="41" t="n">
        <v>1000.2</v>
      </c>
      <c r="O30" s="40" t="n">
        <f aca="false">SUM(M30-N30)</f>
        <v>6.29999999999995</v>
      </c>
      <c r="P30" s="40" t="n">
        <v>11.7</v>
      </c>
      <c r="Q30" s="41" t="n">
        <v>13.2</v>
      </c>
      <c r="R30" s="41" t="n">
        <v>10.4</v>
      </c>
      <c r="S30" s="40" t="n">
        <v>13.8</v>
      </c>
      <c r="T30" s="41" t="n">
        <v>15.1</v>
      </c>
      <c r="U30" s="41" t="n">
        <v>12.5</v>
      </c>
      <c r="V30" s="14" t="n">
        <v>22</v>
      </c>
      <c r="W30" s="45" t="n">
        <v>60</v>
      </c>
      <c r="X30" s="46" t="n">
        <v>93</v>
      </c>
      <c r="Y30" s="46" t="n">
        <v>38</v>
      </c>
      <c r="Z30" s="40" t="n">
        <v>0</v>
      </c>
      <c r="AA30" s="47" t="n">
        <v>0</v>
      </c>
      <c r="AB30" s="48"/>
      <c r="AC30" s="49"/>
      <c r="AD30" s="40" t="n">
        <v>0</v>
      </c>
      <c r="AE30" s="50" t="n">
        <v>16.31</v>
      </c>
      <c r="AF30" s="51"/>
      <c r="AG30" s="52" t="n">
        <v>4.38</v>
      </c>
      <c r="AH30" s="1" t="n">
        <v>2</v>
      </c>
      <c r="AI30" s="1" t="s">
        <v>57</v>
      </c>
      <c r="AJ30" s="1" t="s">
        <v>38</v>
      </c>
      <c r="AK30" s="13" t="s">
        <v>39</v>
      </c>
      <c r="AL30" s="47" t="n">
        <v>4.5</v>
      </c>
      <c r="AM30" s="12" t="s">
        <v>39</v>
      </c>
      <c r="AN30" s="47" t="n">
        <v>9</v>
      </c>
      <c r="AO30" s="11" t="n">
        <v>2.7</v>
      </c>
      <c r="AP30" s="54" t="n">
        <v>0.469444444444445</v>
      </c>
    </row>
    <row r="31" customFormat="false" ht="12.75" hidden="false" customHeight="false" outlineLevel="0" collapsed="false">
      <c r="A31" s="1" t="n">
        <v>23</v>
      </c>
      <c r="B31" s="40" t="n">
        <v>20.9</v>
      </c>
      <c r="C31" s="41" t="n">
        <v>29.2</v>
      </c>
      <c r="D31" s="41" t="n">
        <v>13.8</v>
      </c>
      <c r="E31" s="42" t="n">
        <f aca="false">SUM(C31-D31)</f>
        <v>15.4</v>
      </c>
      <c r="F31" s="43" t="n">
        <v>12.2</v>
      </c>
      <c r="G31" s="55" t="n">
        <v>15.6</v>
      </c>
      <c r="H31" s="40" t="n">
        <v>852.7</v>
      </c>
      <c r="I31" s="41" t="n">
        <v>853.5</v>
      </c>
      <c r="J31" s="41" t="n">
        <v>851.4</v>
      </c>
      <c r="K31" s="42" t="n">
        <f aca="false">SUM(I31-J31)</f>
        <v>2.10000000000002</v>
      </c>
      <c r="L31" s="40" t="n">
        <v>1008.7</v>
      </c>
      <c r="M31" s="41" t="n">
        <v>1011</v>
      </c>
      <c r="N31" s="41" t="n">
        <v>1006.6</v>
      </c>
      <c r="O31" s="97" t="n">
        <f aca="false">SUM(M31-N31)</f>
        <v>4.39999999999998</v>
      </c>
      <c r="P31" s="40" t="n">
        <v>11.8</v>
      </c>
      <c r="Q31" s="41" t="n">
        <v>13.7</v>
      </c>
      <c r="R31" s="41" t="n">
        <v>9.9</v>
      </c>
      <c r="S31" s="40" t="n">
        <v>13.8</v>
      </c>
      <c r="T31" s="41" t="n">
        <v>15.7</v>
      </c>
      <c r="U31" s="41" t="n">
        <v>12.1</v>
      </c>
      <c r="V31" s="14" t="n">
        <v>23</v>
      </c>
      <c r="W31" s="45" t="n">
        <v>56</v>
      </c>
      <c r="X31" s="46" t="n">
        <v>90</v>
      </c>
      <c r="Y31" s="46" t="n">
        <v>32</v>
      </c>
      <c r="Z31" s="40" t="n">
        <v>0</v>
      </c>
      <c r="AA31" s="47" t="n">
        <v>0</v>
      </c>
      <c r="AB31" s="48"/>
      <c r="AC31" s="49"/>
      <c r="AD31" s="40" t="n">
        <v>0</v>
      </c>
      <c r="AE31" s="50" t="n">
        <v>9.92</v>
      </c>
      <c r="AF31" s="51"/>
      <c r="AG31" s="52" t="n">
        <v>6.39</v>
      </c>
      <c r="AH31" s="1" t="n">
        <v>3</v>
      </c>
      <c r="AI31" s="1" t="s">
        <v>92</v>
      </c>
      <c r="AJ31" s="1" t="s">
        <v>38</v>
      </c>
      <c r="AK31" s="13" t="s">
        <v>39</v>
      </c>
      <c r="AL31" s="47" t="n">
        <v>1.4</v>
      </c>
      <c r="AM31" s="12" t="s">
        <v>41</v>
      </c>
      <c r="AN31" s="47" t="n">
        <v>6</v>
      </c>
      <c r="AO31" s="53" t="n">
        <v>1</v>
      </c>
      <c r="AP31" s="54" t="n">
        <v>0.448611111111111</v>
      </c>
    </row>
    <row r="32" customFormat="false" ht="12.75" hidden="false" customHeight="false" outlineLevel="0" collapsed="false">
      <c r="A32" s="1" t="n">
        <v>24</v>
      </c>
      <c r="B32" s="40" t="n">
        <v>18.5</v>
      </c>
      <c r="C32" s="41" t="n">
        <v>26.4</v>
      </c>
      <c r="D32" s="41" t="n">
        <v>11.4</v>
      </c>
      <c r="E32" s="42" t="n">
        <f aca="false">SUM(C32-D32)</f>
        <v>15</v>
      </c>
      <c r="F32" s="43" t="n">
        <v>9.6</v>
      </c>
      <c r="G32" s="55" t="n">
        <v>15.2</v>
      </c>
      <c r="H32" s="40" t="n">
        <v>856.8</v>
      </c>
      <c r="I32" s="41" t="n">
        <v>858.3</v>
      </c>
      <c r="J32" s="41" t="n">
        <v>855.6</v>
      </c>
      <c r="K32" s="42" t="n">
        <f aca="false">SUM(I32-J32)</f>
        <v>2.69999999999993</v>
      </c>
      <c r="L32" s="40" t="n">
        <v>1014.7</v>
      </c>
      <c r="M32" s="41" t="n">
        <v>1018.2</v>
      </c>
      <c r="N32" s="41" t="n">
        <v>1010.9</v>
      </c>
      <c r="O32" s="98" t="n">
        <f aca="false">SUM(M32-N32)</f>
        <v>7.30000000000007</v>
      </c>
      <c r="P32" s="40" t="n">
        <v>12.7</v>
      </c>
      <c r="Q32" s="41" t="n">
        <v>15.3</v>
      </c>
      <c r="R32" s="41" t="n">
        <v>10.7</v>
      </c>
      <c r="S32" s="40" t="n">
        <v>14.6</v>
      </c>
      <c r="T32" s="41" t="n">
        <v>17.3</v>
      </c>
      <c r="U32" s="41" t="n">
        <v>12.8</v>
      </c>
      <c r="V32" s="14" t="n">
        <v>24</v>
      </c>
      <c r="W32" s="45" t="n">
        <v>65</v>
      </c>
      <c r="X32" s="46" t="n">
        <v>96</v>
      </c>
      <c r="Y32" s="46" t="n">
        <v>48</v>
      </c>
      <c r="Z32" s="40" t="n">
        <v>0</v>
      </c>
      <c r="AA32" s="47" t="n">
        <v>0</v>
      </c>
      <c r="AB32" s="48"/>
      <c r="AC32" s="49"/>
      <c r="AD32" s="40" t="n">
        <v>0</v>
      </c>
      <c r="AE32" s="50" t="n">
        <v>5.58</v>
      </c>
      <c r="AF32" s="51" t="n">
        <v>24.94</v>
      </c>
      <c r="AG32" s="52" t="n">
        <v>4.34</v>
      </c>
      <c r="AH32" s="1" t="n">
        <v>3</v>
      </c>
      <c r="AI32" s="1" t="s">
        <v>37</v>
      </c>
      <c r="AJ32" s="1" t="s">
        <v>38</v>
      </c>
      <c r="AK32" s="13" t="s">
        <v>45</v>
      </c>
      <c r="AL32" s="47" t="n">
        <v>2.2</v>
      </c>
      <c r="AM32" s="12"/>
      <c r="AN32" s="47"/>
      <c r="AO32" s="11" t="n">
        <v>1.3</v>
      </c>
      <c r="AP32" s="54" t="n">
        <v>0.344444444444445</v>
      </c>
    </row>
    <row r="33" customFormat="false" ht="12.75" hidden="false" customHeight="false" outlineLevel="0" collapsed="false">
      <c r="A33" s="1" t="n">
        <v>25</v>
      </c>
      <c r="B33" s="40" t="n">
        <v>18.9</v>
      </c>
      <c r="C33" s="41" t="n">
        <v>28.3</v>
      </c>
      <c r="D33" s="41" t="n">
        <v>10</v>
      </c>
      <c r="E33" s="42" t="n">
        <f aca="false">SUM(C33-D33)</f>
        <v>18.3</v>
      </c>
      <c r="F33" s="43" t="n">
        <v>8.4</v>
      </c>
      <c r="G33" s="55" t="n">
        <v>14.3</v>
      </c>
      <c r="H33" s="40" t="n">
        <v>857.6</v>
      </c>
      <c r="I33" s="41" t="n">
        <v>859.1</v>
      </c>
      <c r="J33" s="41" t="n">
        <v>855.5</v>
      </c>
      <c r="K33" s="42" t="n">
        <f aca="false">SUM(I33-J33)</f>
        <v>3.60000000000002</v>
      </c>
      <c r="L33" s="40" t="n">
        <v>1015.3</v>
      </c>
      <c r="M33" s="41" t="n">
        <v>1019.9</v>
      </c>
      <c r="N33" s="41" t="n">
        <v>1010.5</v>
      </c>
      <c r="O33" s="42" t="n">
        <f aca="false">SUM(M33-N33)</f>
        <v>9.39999999999998</v>
      </c>
      <c r="P33" s="40" t="n">
        <v>11.8</v>
      </c>
      <c r="Q33" s="41" t="n">
        <v>14</v>
      </c>
      <c r="R33" s="41" t="n">
        <v>10.8</v>
      </c>
      <c r="S33" s="40" t="n">
        <v>13.9</v>
      </c>
      <c r="T33" s="41" t="n">
        <v>15.9</v>
      </c>
      <c r="U33" s="41" t="n">
        <v>12.9</v>
      </c>
      <c r="V33" s="14" t="n">
        <v>25</v>
      </c>
      <c r="W33" s="45" t="n">
        <v>67</v>
      </c>
      <c r="X33" s="46" t="n">
        <v>95</v>
      </c>
      <c r="Y33" s="46" t="n">
        <v>42</v>
      </c>
      <c r="Z33" s="40" t="n">
        <v>0</v>
      </c>
      <c r="AA33" s="47" t="n">
        <v>0</v>
      </c>
      <c r="AB33" s="48"/>
      <c r="AC33" s="49"/>
      <c r="AD33" s="40" t="n">
        <v>0</v>
      </c>
      <c r="AE33" s="50" t="n">
        <v>19.34</v>
      </c>
      <c r="AF33" s="51"/>
      <c r="AG33" s="52" t="n">
        <v>5.6</v>
      </c>
      <c r="AH33" s="1" t="n">
        <v>1</v>
      </c>
      <c r="AI33" s="1" t="s">
        <v>86</v>
      </c>
      <c r="AJ33" s="1" t="s">
        <v>47</v>
      </c>
      <c r="AK33" s="13" t="s">
        <v>58</v>
      </c>
      <c r="AL33" s="47" t="n">
        <v>2.4</v>
      </c>
      <c r="AM33" s="12" t="s">
        <v>45</v>
      </c>
      <c r="AN33" s="47" t="n">
        <v>5.5</v>
      </c>
      <c r="AO33" s="11" t="n">
        <v>0.9</v>
      </c>
      <c r="AP33" s="54" t="n">
        <v>0.440277777777778</v>
      </c>
    </row>
    <row r="34" customFormat="false" ht="12.75" hidden="false" customHeight="false" outlineLevel="0" collapsed="false">
      <c r="A34" s="1" t="n">
        <v>26</v>
      </c>
      <c r="B34" s="40" t="n">
        <v>20.2</v>
      </c>
      <c r="C34" s="41" t="n">
        <v>31.7</v>
      </c>
      <c r="D34" s="41" t="n">
        <v>11.8</v>
      </c>
      <c r="E34" s="42" t="n">
        <f aca="false">SUM(C34-D34)</f>
        <v>19.9</v>
      </c>
      <c r="F34" s="43" t="n">
        <v>9.6</v>
      </c>
      <c r="G34" s="55" t="n">
        <v>15.4</v>
      </c>
      <c r="H34" s="40" t="n">
        <v>858.2</v>
      </c>
      <c r="I34" s="41" t="n">
        <v>859.6</v>
      </c>
      <c r="J34" s="41" t="n">
        <v>856.2</v>
      </c>
      <c r="K34" s="42" t="n">
        <f aca="false">SUM(I34-J34)</f>
        <v>3.39999999999998</v>
      </c>
      <c r="L34" s="40" t="n">
        <v>1014.9</v>
      </c>
      <c r="M34" s="41" t="n">
        <v>1019.7</v>
      </c>
      <c r="N34" s="41" t="n">
        <v>1009.9</v>
      </c>
      <c r="O34" s="97" t="n">
        <f aca="false">SUM(M34-N34)</f>
        <v>9.80000000000007</v>
      </c>
      <c r="P34" s="40" t="n">
        <v>12.9</v>
      </c>
      <c r="Q34" s="41" t="n">
        <v>16</v>
      </c>
      <c r="R34" s="41" t="n">
        <v>9.7</v>
      </c>
      <c r="S34" s="40" t="n">
        <v>14.9</v>
      </c>
      <c r="T34" s="41" t="n">
        <v>18.1</v>
      </c>
      <c r="U34" s="41" t="n">
        <v>12</v>
      </c>
      <c r="V34" s="14" t="n">
        <v>26</v>
      </c>
      <c r="W34" s="45" t="n">
        <v>69</v>
      </c>
      <c r="X34" s="46" t="n">
        <v>98</v>
      </c>
      <c r="Y34" s="46" t="n">
        <v>28</v>
      </c>
      <c r="Z34" s="40" t="n">
        <v>0</v>
      </c>
      <c r="AA34" s="47" t="n">
        <v>0</v>
      </c>
      <c r="AB34" s="48"/>
      <c r="AC34" s="49"/>
      <c r="AD34" s="40" t="n">
        <v>0</v>
      </c>
      <c r="AE34" s="50" t="n">
        <v>14.53</v>
      </c>
      <c r="AF34" s="51"/>
      <c r="AG34" s="52" t="n">
        <v>4.81</v>
      </c>
      <c r="AH34" s="1" t="n">
        <v>1</v>
      </c>
      <c r="AI34" s="1" t="s">
        <v>65</v>
      </c>
      <c r="AJ34" s="1" t="s">
        <v>47</v>
      </c>
      <c r="AK34" s="13" t="s">
        <v>81</v>
      </c>
      <c r="AL34" s="12" t="n">
        <v>0.7</v>
      </c>
      <c r="AM34" s="12"/>
      <c r="AN34" s="47"/>
      <c r="AO34" s="11" t="n">
        <v>0.2</v>
      </c>
      <c r="AP34" s="54" t="n">
        <v>0.449305555555556</v>
      </c>
    </row>
    <row r="35" customFormat="false" ht="12.75" hidden="false" customHeight="false" outlineLevel="0" collapsed="false">
      <c r="A35" s="1" t="n">
        <v>27</v>
      </c>
      <c r="B35" s="40" t="n">
        <v>20.2</v>
      </c>
      <c r="C35" s="41" t="n">
        <v>31.6</v>
      </c>
      <c r="D35" s="41" t="n">
        <v>11.6</v>
      </c>
      <c r="E35" s="42" t="n">
        <f aca="false">SUM(C35-D35)</f>
        <v>20</v>
      </c>
      <c r="F35" s="43" t="n">
        <v>9.6</v>
      </c>
      <c r="G35" s="55" t="n">
        <v>15.1</v>
      </c>
      <c r="H35" s="40" t="n">
        <v>857.6</v>
      </c>
      <c r="I35" s="41" t="n">
        <v>858.8</v>
      </c>
      <c r="J35" s="41" t="n">
        <v>855.8</v>
      </c>
      <c r="K35" s="42" t="n">
        <f aca="false">SUM(I35-J35)</f>
        <v>3</v>
      </c>
      <c r="L35" s="40" t="n">
        <v>1014.2</v>
      </c>
      <c r="M35" s="41" t="n">
        <v>1019.3</v>
      </c>
      <c r="N35" s="41" t="n">
        <v>1008.9</v>
      </c>
      <c r="O35" s="97" t="n">
        <f aca="false">SUM(M35-N35)</f>
        <v>10.4</v>
      </c>
      <c r="P35" s="40" t="n">
        <v>12.3</v>
      </c>
      <c r="Q35" s="41" t="n">
        <v>15.1</v>
      </c>
      <c r="R35" s="41" t="n">
        <v>11.1</v>
      </c>
      <c r="S35" s="40" t="n">
        <v>14.4</v>
      </c>
      <c r="T35" s="41" t="n">
        <v>17.1</v>
      </c>
      <c r="U35" s="41" t="n">
        <v>13.1</v>
      </c>
      <c r="V35" s="14" t="n">
        <v>27</v>
      </c>
      <c r="W35" s="45" t="n">
        <v>67</v>
      </c>
      <c r="X35" s="46" t="n">
        <v>97</v>
      </c>
      <c r="Y35" s="46" t="n">
        <v>32</v>
      </c>
      <c r="Z35" s="40" t="n">
        <v>0</v>
      </c>
      <c r="AA35" s="47" t="n">
        <v>0</v>
      </c>
      <c r="AB35" s="48"/>
      <c r="AC35" s="49"/>
      <c r="AD35" s="40" t="n">
        <v>0</v>
      </c>
      <c r="AE35" s="50" t="n">
        <v>10.15</v>
      </c>
      <c r="AF35" s="51" t="n">
        <v>27.43</v>
      </c>
      <c r="AG35" s="52" t="n">
        <v>4.38</v>
      </c>
      <c r="AH35" s="1" t="n">
        <v>2</v>
      </c>
      <c r="AI35" s="1" t="s">
        <v>37</v>
      </c>
      <c r="AJ35" s="1" t="s">
        <v>47</v>
      </c>
      <c r="AK35" s="13" t="s">
        <v>52</v>
      </c>
      <c r="AL35" s="47" t="n">
        <v>0.7</v>
      </c>
      <c r="AM35" s="12"/>
      <c r="AN35" s="47"/>
      <c r="AO35" s="11" t="n">
        <v>0.2</v>
      </c>
      <c r="AP35" s="54" t="n">
        <v>0.429861111111111</v>
      </c>
    </row>
    <row r="36" customFormat="false" ht="12.75" hidden="false" customHeight="false" outlineLevel="0" collapsed="false">
      <c r="A36" s="1" t="n">
        <v>28</v>
      </c>
      <c r="B36" s="40" t="n">
        <v>18.9</v>
      </c>
      <c r="C36" s="41" t="n">
        <v>30.2</v>
      </c>
      <c r="D36" s="41" t="n">
        <v>10.6</v>
      </c>
      <c r="E36" s="42" t="n">
        <f aca="false">SUM(C36-D36)</f>
        <v>19.6</v>
      </c>
      <c r="F36" s="43" t="n">
        <v>8.4</v>
      </c>
      <c r="G36" s="55" t="n">
        <v>13.2</v>
      </c>
      <c r="H36" s="40" t="n">
        <v>857.5</v>
      </c>
      <c r="I36" s="41" t="n">
        <v>859.1</v>
      </c>
      <c r="J36" s="41" t="n">
        <v>855.2</v>
      </c>
      <c r="K36" s="42" t="n">
        <f aca="false">SUM(I36-J36)</f>
        <v>3.89999999999998</v>
      </c>
      <c r="L36" s="40" t="n">
        <v>1014.8</v>
      </c>
      <c r="M36" s="41" t="n">
        <v>1020</v>
      </c>
      <c r="N36" s="41" t="n">
        <v>1009.4</v>
      </c>
      <c r="O36" s="98" t="n">
        <f aca="false">SUM(M36-N36)</f>
        <v>10.6</v>
      </c>
      <c r="P36" s="40" t="n">
        <v>9.6</v>
      </c>
      <c r="Q36" s="41" t="n">
        <v>13</v>
      </c>
      <c r="R36" s="41" t="n">
        <v>6.6</v>
      </c>
      <c r="S36" s="40" t="n">
        <v>12</v>
      </c>
      <c r="T36" s="41" t="n">
        <v>14.9</v>
      </c>
      <c r="U36" s="41" t="n">
        <v>9.7</v>
      </c>
      <c r="V36" s="14" t="n">
        <v>28</v>
      </c>
      <c r="W36" s="45" t="n">
        <v>63</v>
      </c>
      <c r="X36" s="46" t="n">
        <v>93</v>
      </c>
      <c r="Y36" s="46" t="n">
        <v>24</v>
      </c>
      <c r="Z36" s="40" t="n">
        <v>0</v>
      </c>
      <c r="AA36" s="47" t="n">
        <v>0</v>
      </c>
      <c r="AB36" s="48"/>
      <c r="AC36" s="49"/>
      <c r="AD36" s="40" t="n">
        <v>0</v>
      </c>
      <c r="AE36" s="50" t="n">
        <v>22.83</v>
      </c>
      <c r="AF36" s="51"/>
      <c r="AG36" s="52" t="n">
        <v>4.6</v>
      </c>
      <c r="AH36" s="1" t="n">
        <v>3</v>
      </c>
      <c r="AI36" s="1" t="s">
        <v>43</v>
      </c>
      <c r="AJ36" s="1" t="s">
        <v>38</v>
      </c>
      <c r="AK36" s="13" t="s">
        <v>72</v>
      </c>
      <c r="AL36" s="47" t="n">
        <v>0.8</v>
      </c>
      <c r="AM36" s="12"/>
      <c r="AN36" s="47"/>
      <c r="AO36" s="11" t="n">
        <v>0.2</v>
      </c>
      <c r="AP36" s="54" t="n">
        <v>0.414583333333333</v>
      </c>
    </row>
    <row r="37" customFormat="false" ht="12.75" hidden="false" customHeight="false" outlineLevel="0" collapsed="false">
      <c r="A37" s="1" t="n">
        <v>29</v>
      </c>
      <c r="B37" s="40" t="n">
        <v>18.4</v>
      </c>
      <c r="C37" s="41" t="n">
        <v>31.1</v>
      </c>
      <c r="D37" s="41" t="n">
        <v>8.6</v>
      </c>
      <c r="E37" s="42" t="n">
        <f aca="false">SUM(C37-D37)</f>
        <v>22.5</v>
      </c>
      <c r="F37" s="43" t="n">
        <v>6.4</v>
      </c>
      <c r="G37" s="55" t="n">
        <v>12.7</v>
      </c>
      <c r="H37" s="40" t="n">
        <v>855.7</v>
      </c>
      <c r="I37" s="41" t="n">
        <v>857.2</v>
      </c>
      <c r="J37" s="41" t="n">
        <v>853.3</v>
      </c>
      <c r="K37" s="42" t="n">
        <f aca="false">SUM(I37-J37)</f>
        <v>3.90000000000009</v>
      </c>
      <c r="L37" s="40" t="n">
        <v>1012.8</v>
      </c>
      <c r="M37" s="41" t="n">
        <v>1018.5</v>
      </c>
      <c r="N37" s="41" t="n">
        <v>1006.9</v>
      </c>
      <c r="O37" s="40" t="n">
        <f aca="false">SUM(M37-N37)</f>
        <v>11.6</v>
      </c>
      <c r="P37" s="40" t="n">
        <v>9.2</v>
      </c>
      <c r="Q37" s="41" t="n">
        <v>13.7</v>
      </c>
      <c r="R37" s="41" t="n">
        <v>7</v>
      </c>
      <c r="S37" s="40" t="n">
        <v>11.7</v>
      </c>
      <c r="T37" s="41" t="n">
        <v>15.6</v>
      </c>
      <c r="U37" s="41" t="n">
        <v>10</v>
      </c>
      <c r="V37" s="14" t="n">
        <v>29</v>
      </c>
      <c r="W37" s="45" t="n">
        <v>62</v>
      </c>
      <c r="X37" s="46" t="n">
        <v>91</v>
      </c>
      <c r="Y37" s="46" t="n">
        <v>25</v>
      </c>
      <c r="Z37" s="40" t="n">
        <v>0</v>
      </c>
      <c r="AA37" s="47" t="n">
        <v>0</v>
      </c>
      <c r="AB37" s="48"/>
      <c r="AC37" s="49"/>
      <c r="AD37" s="40" t="n">
        <v>0</v>
      </c>
      <c r="AE37" s="50" t="n">
        <v>17.86</v>
      </c>
      <c r="AF37" s="51"/>
      <c r="AG37" s="52" t="n">
        <v>4.97</v>
      </c>
      <c r="AH37" s="1" t="n">
        <v>4</v>
      </c>
      <c r="AI37" s="1" t="s">
        <v>43</v>
      </c>
      <c r="AJ37" s="1" t="s">
        <v>38</v>
      </c>
      <c r="AK37" s="13" t="s">
        <v>81</v>
      </c>
      <c r="AL37" s="47" t="n">
        <v>0.5</v>
      </c>
      <c r="AM37" s="12"/>
      <c r="AN37" s="47"/>
      <c r="AO37" s="11" t="n">
        <v>0.1</v>
      </c>
      <c r="AP37" s="54" t="n">
        <v>0.346527777777778</v>
      </c>
    </row>
    <row r="38" customFormat="false" ht="12.75" hidden="false" customHeight="false" outlineLevel="0" collapsed="false">
      <c r="A38" s="1" t="n">
        <v>30</v>
      </c>
      <c r="B38" s="40" t="n">
        <v>18.3</v>
      </c>
      <c r="C38" s="41" t="n">
        <v>31.5</v>
      </c>
      <c r="D38" s="41" t="n">
        <v>8.6</v>
      </c>
      <c r="E38" s="42" t="n">
        <f aca="false">SUM(C38-D38)</f>
        <v>22.9</v>
      </c>
      <c r="F38" s="43" t="n">
        <v>6.5</v>
      </c>
      <c r="G38" s="55" t="n">
        <v>12.7</v>
      </c>
      <c r="H38" s="40" t="n">
        <v>855.4</v>
      </c>
      <c r="I38" s="41" t="n">
        <v>856.7</v>
      </c>
      <c r="J38" s="41" t="n">
        <v>853.9</v>
      </c>
      <c r="K38" s="42" t="n">
        <f aca="false">SUM(I38-J38)</f>
        <v>2.80000000000007</v>
      </c>
      <c r="L38" s="40" t="n">
        <v>1013</v>
      </c>
      <c r="M38" s="41" t="n">
        <v>1018.3</v>
      </c>
      <c r="N38" s="41" t="n">
        <v>1007.4</v>
      </c>
      <c r="O38" s="98" t="n">
        <f aca="false">SUM(M38-N38)</f>
        <v>10.9</v>
      </c>
      <c r="P38" s="40" t="n">
        <v>7.1</v>
      </c>
      <c r="Q38" s="41" t="n">
        <v>12.4</v>
      </c>
      <c r="R38" s="41" t="n">
        <v>1.7</v>
      </c>
      <c r="S38" s="40" t="n">
        <v>10.4</v>
      </c>
      <c r="T38" s="41" t="n">
        <v>14.3</v>
      </c>
      <c r="U38" s="41" t="n">
        <v>6.9</v>
      </c>
      <c r="V38" s="14" t="n">
        <v>30</v>
      </c>
      <c r="W38" s="45" t="n">
        <v>19</v>
      </c>
      <c r="X38" s="46" t="n">
        <v>90</v>
      </c>
      <c r="Y38" s="46" t="n">
        <v>16</v>
      </c>
      <c r="Z38" s="40" t="n">
        <v>0</v>
      </c>
      <c r="AA38" s="47" t="n">
        <v>0</v>
      </c>
      <c r="AB38" s="48"/>
      <c r="AC38" s="49"/>
      <c r="AD38" s="40" t="n">
        <v>0</v>
      </c>
      <c r="AE38" s="50" t="n">
        <v>15.15</v>
      </c>
      <c r="AF38" s="51"/>
      <c r="AG38" s="52" t="n">
        <v>2.71</v>
      </c>
      <c r="AH38" s="1" t="n">
        <v>1</v>
      </c>
      <c r="AI38" s="1" t="s">
        <v>65</v>
      </c>
      <c r="AJ38" s="1" t="s">
        <v>41</v>
      </c>
      <c r="AK38" s="13" t="s">
        <v>42</v>
      </c>
      <c r="AL38" s="47" t="n">
        <v>0.8</v>
      </c>
      <c r="AM38" s="12"/>
      <c r="AN38" s="47"/>
      <c r="AO38" s="11" t="n">
        <v>0.1</v>
      </c>
      <c r="AP38" s="54" t="n">
        <v>0.445833333333333</v>
      </c>
    </row>
    <row r="39" customFormat="false" ht="13.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99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6</v>
      </c>
      <c r="B40" s="56" t="n">
        <f aca="false">AVERAGE(B29:B39)</f>
        <v>19.56</v>
      </c>
      <c r="C40" s="56" t="n">
        <f aca="false">AVERAGE(C29:C39)</f>
        <v>29.65</v>
      </c>
      <c r="D40" s="56" t="n">
        <f aca="false">AVERAGE(D29:D39)</f>
        <v>11.38</v>
      </c>
      <c r="E40" s="56" t="n">
        <f aca="false">AVERAGE(E29:E39)</f>
        <v>18.27</v>
      </c>
      <c r="F40" s="56" t="n">
        <f aca="false">AVERAGE(F29:F39)</f>
        <v>9.37</v>
      </c>
      <c r="G40" s="56" t="n">
        <f aca="false">AVERAGE(G29:G39)</f>
        <v>14.44</v>
      </c>
      <c r="H40" s="56" t="n">
        <f aca="false">AVERAGE(H29:H39)</f>
        <v>855.04</v>
      </c>
      <c r="I40" s="56" t="n">
        <f aca="false">AVERAGE(I29:I39)</f>
        <v>856.37</v>
      </c>
      <c r="J40" s="56" t="n">
        <f aca="false">AVERAGE(J29:J39)</f>
        <v>853.29</v>
      </c>
      <c r="K40" s="42" t="n">
        <f aca="false">AVERAGE(K29:K39)</f>
        <v>3.08000000000001</v>
      </c>
      <c r="L40" s="56" t="n">
        <f aca="false">AVERAGE(L29:L39)</f>
        <v>1011.79</v>
      </c>
      <c r="M40" s="56" t="n">
        <f aca="false">AVERAGE(M29:M39)</f>
        <v>1016.04</v>
      </c>
      <c r="N40" s="56" t="n">
        <f aca="false">AVERAGE(N29:N39)</f>
        <v>1007.26</v>
      </c>
      <c r="O40" s="56" t="n">
        <f aca="false">AVERAGE(O29:O39)</f>
        <v>8.78000000000001</v>
      </c>
      <c r="P40" s="56" t="n">
        <f aca="false">AVERAGE(P29:P39)</f>
        <v>11.07</v>
      </c>
      <c r="Q40" s="56" t="n">
        <f aca="false">AVERAGE(Q29:Q39)</f>
        <v>14.01</v>
      </c>
      <c r="R40" s="56" t="n">
        <f aca="false">AVERAGE(R29:R39)</f>
        <v>8.79</v>
      </c>
      <c r="S40" s="56" t="n">
        <f aca="false">AVERAGE(S29:S39)</f>
        <v>13.31</v>
      </c>
      <c r="T40" s="56" t="n">
        <f aca="false">AVERAGE(T29:T39)</f>
        <v>15.96</v>
      </c>
      <c r="U40" s="56" t="n">
        <f aca="false">AVERAGE(U29:U39)</f>
        <v>11.43</v>
      </c>
      <c r="V40" s="56"/>
      <c r="W40" s="60" t="n">
        <f aca="false">AVERAGE(W29:W39)</f>
        <v>58.5</v>
      </c>
      <c r="X40" s="60" t="n">
        <f aca="false">AVERAGE(X29:X39)</f>
        <v>93.5</v>
      </c>
      <c r="Y40" s="60" t="n">
        <f aca="false">AVERAGE(Y29:Y39)</f>
        <v>32.3</v>
      </c>
      <c r="Z40" s="56" t="n">
        <f aca="false">SUM(Z29:Z39)</f>
        <v>0</v>
      </c>
      <c r="AA40" s="56" t="n">
        <f aca="false">MAX(AA29:AA39)</f>
        <v>0</v>
      </c>
      <c r="AB40" s="56"/>
      <c r="AC40" s="56"/>
      <c r="AD40" s="56" t="n">
        <f aca="false">SUM(AD29:AD39)</f>
        <v>0</v>
      </c>
      <c r="AE40" s="66" t="n">
        <f aca="false">AVERAGE(AE29:AE39)</f>
        <v>14.062</v>
      </c>
      <c r="AF40" s="56" t="n">
        <f aca="false">AVERAGE(AF29:AF39)</f>
        <v>24.3533333333333</v>
      </c>
      <c r="AG40" s="66" t="n">
        <f aca="false">SUM(AG29:AG39)</f>
        <v>48.63</v>
      </c>
      <c r="AH40" s="60" t="n">
        <f aca="false">AVERAGE(AH29:AH39)</f>
        <v>2.1</v>
      </c>
      <c r="AI40" s="56"/>
      <c r="AJ40" s="56"/>
      <c r="AK40" s="56"/>
      <c r="AL40" s="56" t="n">
        <f aca="false">AVERAGE(AL29:AL39)</f>
        <v>1.68</v>
      </c>
      <c r="AM40" s="56"/>
      <c r="AN40" s="56" t="n">
        <f aca="false">MAX(AN29:AN39)</f>
        <v>9</v>
      </c>
      <c r="AO40" s="56" t="n">
        <f aca="false">AVERAGE(AO29:AO39)</f>
        <v>0.89</v>
      </c>
      <c r="AP40" s="64" t="n">
        <f aca="false">SUM(AP29:AP39)</f>
        <v>4.24166666666667</v>
      </c>
      <c r="AQ40" s="10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60</v>
      </c>
      <c r="B42" s="40" t="n">
        <f aca="false">AVERAGE(B7:B16,B18:B27,B29:B39)</f>
        <v>19.5266666666667</v>
      </c>
      <c r="C42" s="40" t="n">
        <f aca="false">AVERAGE(C7:C16,C18:C27,C29:C39)</f>
        <v>28.6133333333333</v>
      </c>
      <c r="D42" s="40" t="n">
        <f aca="false">AVERAGE(D7:D16,D18:D27,D29:D39)</f>
        <v>12.8133333333333</v>
      </c>
      <c r="E42" s="40" t="n">
        <f aca="false">AVERAGE(E7:E16,E18:E27,E29:E39)</f>
        <v>15.8</v>
      </c>
      <c r="F42" s="40" t="n">
        <f aca="false">AVERAGE(F7:F16,F18:F27,F29:F39)</f>
        <v>11.1633333333333</v>
      </c>
      <c r="G42" s="40" t="n">
        <f aca="false">AVERAGE(G7:G16,G18:G27,G29:G39)</f>
        <v>15.6933333333333</v>
      </c>
      <c r="H42" s="40" t="n">
        <f aca="false">AVERAGE(H7:H16,H18:H27,H29:H39)</f>
        <v>854.813333333333</v>
      </c>
      <c r="I42" s="40" t="n">
        <f aca="false">AVERAGE(I7:I16,I18:I27,I29:I39)</f>
        <v>856.38</v>
      </c>
      <c r="J42" s="40" t="n">
        <f aca="false">AVERAGE(J7:J16,J18:J27,J29:J39)</f>
        <v>853.003333333333</v>
      </c>
      <c r="K42" s="40" t="n">
        <f aca="false">AVERAGE(K7:K16,K18:K27,K29:K39)</f>
        <v>3.37666666666667</v>
      </c>
      <c r="L42" s="40" t="n">
        <f aca="false">AVERAGE(L7:L16,L18:L27,L29:L39)</f>
        <v>1011.78</v>
      </c>
      <c r="M42" s="40" t="n">
        <f aca="false">AVERAGE(M7:M16,M18:M27,M29:M39)</f>
        <v>1015.34</v>
      </c>
      <c r="N42" s="40" t="n">
        <f aca="false">AVERAGE(N7:N16,N18:N27,N29:N39)</f>
        <v>1007.39666666667</v>
      </c>
      <c r="O42" s="40" t="n">
        <f aca="false">AVERAGE(O7:O16,O18:O27,O29:O39)</f>
        <v>7.94333333333333</v>
      </c>
      <c r="P42" s="40" t="n">
        <f aca="false">AVERAGE(P7:P16,P18:P27,P29:P39)</f>
        <v>13.33</v>
      </c>
      <c r="Q42" s="40" t="n">
        <f aca="false">AVERAGE(Q7:Q16,Q18:Q27,Q29:Q39)</f>
        <v>15.7766666666667</v>
      </c>
      <c r="R42" s="40" t="n">
        <f aca="false">AVERAGE(R7:R16,R18:R27,R29:R39)</f>
        <v>11.2066666666667</v>
      </c>
      <c r="S42" s="40" t="n">
        <f aca="false">AVERAGE(S7:S16,S18:S27,S29:S39)</f>
        <v>15.5866666666667</v>
      </c>
      <c r="T42" s="40" t="n">
        <f aca="false">AVERAGE(T7:T16,T18:T27,T29:T39)</f>
        <v>18.06</v>
      </c>
      <c r="U42" s="40" t="n">
        <f aca="false">AVERAGE(U7:U16,U18:U27,U29:U39)</f>
        <v>13.58</v>
      </c>
      <c r="V42" s="40"/>
      <c r="W42" s="45" t="n">
        <f aca="false">AVERAGE(W7:W16,W18:W27,W29:W39)</f>
        <v>69.8333333333333</v>
      </c>
      <c r="X42" s="45" t="n">
        <f aca="false">AVERAGE(X7:X16,X18:X27,X29:X39)</f>
        <v>95.2666666666667</v>
      </c>
      <c r="Y42" s="45" t="n">
        <f aca="false">AVERAGE(Y7:Y16,Y18:Y27,Y29:Y39)</f>
        <v>42.7333333333333</v>
      </c>
      <c r="Z42" s="40" t="n">
        <f aca="false">SUM(Z7:Z16,Z18:Z27,Z29:Z39)</f>
        <v>97.4</v>
      </c>
      <c r="AA42" s="40"/>
      <c r="AB42" s="40"/>
      <c r="AC42" s="40"/>
      <c r="AD42" s="40" t="n">
        <f aca="false">AVERAGE(AD7:AD16,AD18:AD27,AD29:AD39)</f>
        <v>3.41428571428571</v>
      </c>
      <c r="AE42" s="40" t="n">
        <f aca="false">AVERAGE(AE7:AE16,AE18:AE27,AE29:AE39)</f>
        <v>18.003</v>
      </c>
      <c r="AF42" s="40"/>
      <c r="AG42" s="66" t="n">
        <f aca="false">AVERAGE(AG7:AG16,AG18:AG27,AG29:AG39)</f>
        <v>4.036</v>
      </c>
      <c r="AH42" s="45" t="n">
        <f aca="false">AVERAGE(AH7:AH16,AH18:AH27,AH29:AH39)</f>
        <v>3.16666666666667</v>
      </c>
      <c r="AI42" s="40"/>
      <c r="AJ42" s="40"/>
      <c r="AK42" s="40"/>
      <c r="AL42" s="40" t="n">
        <f aca="false">AVERAGE(AL7:AL16,AL18:AL27,AL29:AL39)</f>
        <v>1.38965517241379</v>
      </c>
      <c r="AM42" s="40"/>
      <c r="AN42" s="40" t="n">
        <f aca="false">AVERAGE(AN7:AN16,AN18:AN27,AN29:AN39)</f>
        <v>5.88888888888889</v>
      </c>
      <c r="AO42" s="40" t="n">
        <f aca="false">AVERAGE(AO7:AO16,AO18:AO27,AO29:AO39)</f>
        <v>0.67</v>
      </c>
      <c r="AP42" s="64" t="n">
        <f aca="false">SUM(AP7:AP16,AP18:AP27,AP29:AP39)</f>
        <v>10.2854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1</v>
      </c>
      <c r="B43" s="40" t="n">
        <f aca="false">MAX(B7:B16,B18:B27,B29:B39)</f>
        <v>21.7</v>
      </c>
      <c r="C43" s="40" t="n">
        <f aca="false">MAX(C7:C16,C18:C27,C29:C39)</f>
        <v>32.5</v>
      </c>
      <c r="D43" s="40" t="n">
        <f aca="false">MAX(D7:D16,D18:D27,D29:D39)</f>
        <v>17.2</v>
      </c>
      <c r="E43" s="40" t="n">
        <f aca="false">MAX(E7:E16,E18:E27,E29:E39)</f>
        <v>22.9</v>
      </c>
      <c r="F43" s="40" t="n">
        <f aca="false">MAX(F7:F16,F18:F27,F29:F39)</f>
        <v>16.5</v>
      </c>
      <c r="G43" s="40" t="n">
        <f aca="false">MAX(G7:G16,G18:G27,G29:G39)</f>
        <v>18.7</v>
      </c>
      <c r="H43" s="40" t="n">
        <f aca="false">MAX(H7:H16,H18:H27,H29:H39)</f>
        <v>860</v>
      </c>
      <c r="I43" s="40" t="n">
        <f aca="false">MAX(I7:I16,I18:I27,I29:I39)</f>
        <v>861.6</v>
      </c>
      <c r="J43" s="40" t="n">
        <f aca="false">MAX(J7:J16,J18:J27,J29:J39)</f>
        <v>858.6</v>
      </c>
      <c r="K43" s="40" t="n">
        <f aca="false">MAX(K7:K16,K18:K27,K29:K39)</f>
        <v>5.5</v>
      </c>
      <c r="L43" s="40" t="n">
        <f aca="false">MAX(L7:L16,L18:L27,L29:L39)</f>
        <v>1022.1</v>
      </c>
      <c r="M43" s="40" t="n">
        <f aca="false">MAX(M7:M16,M18:M27,M29:M39)</f>
        <v>1020.4</v>
      </c>
      <c r="N43" s="40" t="n">
        <f aca="false">MAX(N7:N16,N18:N27,N29:N39)</f>
        <v>1015.7</v>
      </c>
      <c r="O43" s="40" t="n">
        <f aca="false">MAX(O7:O16,O18:O27,O29:O39)</f>
        <v>12.6</v>
      </c>
      <c r="P43" s="40" t="n">
        <f aca="false">MAX(P7:P16,P18:P27,P29:P39)</f>
        <v>17.5</v>
      </c>
      <c r="Q43" s="40" t="n">
        <f aca="false">MAX(Q7:Q16,Q18:Q27,Q29:Q39)</f>
        <v>20.6</v>
      </c>
      <c r="R43" s="40" t="n">
        <f aca="false">MAX(R7:R16,R18:R27,R29:R39)</f>
        <v>16.8</v>
      </c>
      <c r="S43" s="40" t="n">
        <f aca="false">MAX(S7:S16,S18:S27,S29:S39)</f>
        <v>19.9</v>
      </c>
      <c r="T43" s="40" t="n">
        <f aca="false">MAX(T7:T16,T18:T27,T29:T39)</f>
        <v>24.1</v>
      </c>
      <c r="U43" s="40" t="n">
        <f aca="false">MAX(U7:U16,U18:U27,U29:U39)</f>
        <v>19.1</v>
      </c>
      <c r="V43" s="40"/>
      <c r="W43" s="45" t="n">
        <f aca="false">MAX(W7:W16,W18:W27,W29:W39)</f>
        <v>93</v>
      </c>
      <c r="X43" s="45" t="n">
        <f aca="false">MAX(X7:X16,X18:X27,X29:X39)</f>
        <v>100</v>
      </c>
      <c r="Y43" s="45" t="n">
        <f aca="false">MAX(Y7:Y16,Y18:Y27,Y29:Y39)</f>
        <v>84</v>
      </c>
      <c r="Z43" s="40" t="n">
        <f aca="false">MAX(Z7:Z16,Z18:Z27,Z29:Z39)</f>
        <v>22.9</v>
      </c>
      <c r="AA43" s="40" t="n">
        <f aca="false">MAX(AA7:AA16,AA18:AA27,AA29:AA39)</f>
        <v>13.5</v>
      </c>
      <c r="AB43" s="40" t="n">
        <f aca="false">MAX(AB7:AB16,AB18:AB27,AB29:AB39)</f>
        <v>21</v>
      </c>
      <c r="AC43" s="40" t="n">
        <f aca="false">MAX(AC7:AC16,AC18:AC27,AC29:AC39)</f>
        <v>22</v>
      </c>
      <c r="AD43" s="40" t="n">
        <f aca="false">MAX(AD7:AD16,AD18:AD27,AD29:AD39)</f>
        <v>41.8</v>
      </c>
      <c r="AE43" s="40" t="n">
        <f aca="false">MAX(AE7:AE16,AE18:AE27,AE29:AE39)</f>
        <v>59.78</v>
      </c>
      <c r="AF43" s="40"/>
      <c r="AG43" s="66" t="n">
        <f aca="false">MAX(AG7:AG16,AG18:AG27,AG29:AG39)</f>
        <v>6.45</v>
      </c>
      <c r="AH43" s="40"/>
      <c r="AI43" s="40"/>
      <c r="AJ43" s="40"/>
      <c r="AK43" s="40"/>
      <c r="AL43" s="40" t="n">
        <f aca="false">MAX(AL7:AL16,AL18:AL27,AL29:AL39)</f>
        <v>4.5</v>
      </c>
      <c r="AM43" s="40"/>
      <c r="AN43" s="40" t="n">
        <f aca="false">MAX(AN7:AN16,AN18:AN27,AN29:AN39)</f>
        <v>9</v>
      </c>
      <c r="AO43" s="40" t="n">
        <f aca="false">MAX(AO7:AO16,AO18:AO27,AO29:AO39)</f>
        <v>2.7</v>
      </c>
      <c r="AP43" s="71"/>
      <c r="AQ43" s="0" t="n">
        <f aca="false">192*60</f>
        <v>11520</v>
      </c>
    </row>
    <row r="44" customFormat="false" ht="14.25" hidden="false" customHeight="false" outlineLevel="0" collapsed="false">
      <c r="A44" s="72" t="s">
        <v>62</v>
      </c>
      <c r="B44" s="73" t="n">
        <f aca="false">MIN(B7:B16,B18:B27,B29:B39)</f>
        <v>18.1</v>
      </c>
      <c r="C44" s="73" t="n">
        <f aca="false">MIN(C7:C16,C18:C27,C29:C39)</f>
        <v>22.9</v>
      </c>
      <c r="D44" s="73" t="n">
        <f aca="false">MIN(D7:D16,D18:D27,D29:D39)</f>
        <v>8.4</v>
      </c>
      <c r="E44" s="73" t="n">
        <f aca="false">MIN(E7:E16,E18:E27,E29:E39)</f>
        <v>6.6</v>
      </c>
      <c r="F44" s="47" t="n">
        <f aca="false">MIN(F7:F16,F18:F27,F29:F39)</f>
        <v>6.4</v>
      </c>
      <c r="G44" s="73" t="n">
        <f aca="false">MIN(G7:G16,G18:G27,G29:G39)</f>
        <v>10.4</v>
      </c>
      <c r="H44" s="73" t="n">
        <f aca="false">MIN(H7:H16,H18:H27,H29:H39)</f>
        <v>848.5</v>
      </c>
      <c r="I44" s="73" t="n">
        <f aca="false">MIN(I7:I16,I18:I27,I29:I39)</f>
        <v>849.5</v>
      </c>
      <c r="J44" s="73" t="n">
        <f aca="false">MIN(J7:J16,J18:J27,J29:J39)</f>
        <v>847.6</v>
      </c>
      <c r="K44" s="73" t="n">
        <f aca="false">MIN(K7:K16,K18:K27,K29:K39)</f>
        <v>1.89999999999998</v>
      </c>
      <c r="L44" s="73" t="n">
        <f aca="false">MIN(L7:L16,L18:L27,L29:L39)</f>
        <v>1004.1</v>
      </c>
      <c r="M44" s="73" t="n">
        <f aca="false">MIN(M7:M16,M18:M27,M29:M39)</f>
        <v>1006.5</v>
      </c>
      <c r="N44" s="73" t="n">
        <f aca="false">MIN(N7:N16,N18:N27,N29:N39)</f>
        <v>1000.2</v>
      </c>
      <c r="O44" s="73" t="n">
        <f aca="false">MIN(O7:O16,O18:O27,O29:O39)</f>
        <v>3.5</v>
      </c>
      <c r="P44" s="73" t="n">
        <f aca="false">MIN(P7:P16,P18:P27,P29:P39)</f>
        <v>7.1</v>
      </c>
      <c r="Q44" s="73" t="n">
        <f aca="false">MIN(Q7:Q16,Q18:Q27,Q29:Q39)</f>
        <v>10.2</v>
      </c>
      <c r="R44" s="73" t="n">
        <f aca="false">MIN(R7:R16,R18:R27,R29:R39)</f>
        <v>1.7</v>
      </c>
      <c r="S44" s="73" t="n">
        <f aca="false">MIN(S7:S16,S18:S27,S29:S39)</f>
        <v>10.4</v>
      </c>
      <c r="T44" s="73" t="n">
        <f aca="false">MIN(T7:T16,T18:T27,T29:T39)</f>
        <v>12.4</v>
      </c>
      <c r="U44" s="73" t="n">
        <f aca="false">MIN(U7:U16,U18:U27,U29:U39)</f>
        <v>6.9</v>
      </c>
      <c r="V44" s="74"/>
      <c r="W44" s="75" t="n">
        <f aca="false">MIN(W7:W16,W18:W27,W29:W39)</f>
        <v>19</v>
      </c>
      <c r="X44" s="75" t="n">
        <f aca="false">MIN(X7:X16,X18:X27,X29:X39)</f>
        <v>90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66" t="n">
        <f aca="false">MIN(AG7:AG16,AG18:AG27,AG29:AG39)</f>
        <v>0.03</v>
      </c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3.5" hidden="false" customHeight="false" outlineLevel="0" collapsed="false">
      <c r="A45" s="1" t="s">
        <v>63</v>
      </c>
      <c r="B45" s="41" t="n">
        <f aca="false">STDEV(B7:B16,B18:B27,B29:B39)</f>
        <v>0.91045018547413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3-06T23:42:51Z</dcterms:modified>
  <cp:revision>0</cp:revision>
  <dc:subject/>
  <dc:title/>
</cp:coreProperties>
</file>