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56">
  <si>
    <t xml:space="preserve">                                         RESUMEN DEL MES DE ENERO DE 2003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PROM.</t>
  </si>
  <si>
    <t xml:space="preserve">prom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2003 DEL OBSERVATORIO METEOROLOGICO EN NVO. CASAS GRANDES CHIHUAHUA.</t>
  </si>
  <si>
    <t xml:space="preserve">                                         RESUMEN DEL MES DE MARZO DE 2003 DEL OBSERVATORIO METEOROLOGICO EN NVO. CASAS GRANDES CHIHUAHUA.</t>
  </si>
  <si>
    <t xml:space="preserve">                                         RESUMEN DEL MES DE ABRIL DEL 2003 DEL OBSERVATORIO METEOROLOGICO EN NVO. CASAS GRANDES CHIHUAHUA.</t>
  </si>
  <si>
    <t xml:space="preserve">                                         RESUMEN DEL MES DE MAYO DE 2003 DEL OBSERVATORIO METEOROLOGICO EN NVO. CASAS GRANDES CHIHUAHUA.</t>
  </si>
  <si>
    <t xml:space="preserve">                                         RESUMEN DEL MES DE JUNIO DE 2003 DEL OBSERVATORIO METEOROLOGICO EN NVO. CASAS GRANDES CHIHUAHUA.</t>
  </si>
  <si>
    <t xml:space="preserve">                                         RESUMEN DEL MES DE JULIO DE 2003 DEL OBSERVATORIO METEOROLOGICO EN NVO. CASAS GRANDES CHIHUAHUA.</t>
  </si>
  <si>
    <t xml:space="preserve">                                         RESUMEN DEL MES DE AGOSTO DE 2003 DEL OBSERVATORIO METEOROLOGICO EN NVO. CASAS GRANDES CHIHUAHUA.</t>
  </si>
  <si>
    <t xml:space="preserve">SW</t>
  </si>
  <si>
    <t xml:space="preserve">PROM</t>
  </si>
  <si>
    <t xml:space="preserve"> RESUMEN DEL MES DE SEPTIEMBRE DE 2003 DEL OBSERVATORIO METEOROLOGICO EN NVO. CASAS GRANDES CHIHUAHUA.                                        </t>
  </si>
  <si>
    <t xml:space="preserve"> RESUMEN DEL MES DE OCTUBRE DE 2003 DEL OBSERVATORIO METEOROLOGICO EN NVO. CASAS GRANDES CHIHUAHUA.                                        </t>
  </si>
  <si>
    <t xml:space="preserve"> RESUMEN DEL MES DE NOVIEMBRE DE 2003 DEL OBSERVATORIO METEOROLOGICO EN NVO. CASAS GRANDES CHIHUAHUA.                                        </t>
  </si>
  <si>
    <t xml:space="preserve"> RESUMEN DEL MES DE DICIEMBRE DE 2003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6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6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5" t="n">
        <f aca="false">AVERAGE(K30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30:AB39)</f>
        <v>0</v>
      </c>
      <c r="AC40" s="54" t="n">
        <f aca="false">MAX(AC30:AC39)</f>
        <v>0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87"/>
      <c r="B2" s="88"/>
      <c r="D2" s="0"/>
      <c r="E2" s="0"/>
      <c r="H2" s="2" t="s">
        <v>53</v>
      </c>
      <c r="I2" s="84"/>
      <c r="J2" s="84"/>
      <c r="K2" s="85"/>
      <c r="L2" s="85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5"/>
      <c r="AD2" s="84"/>
      <c r="AE2" s="84"/>
      <c r="AF2" s="84"/>
      <c r="AG2" s="84"/>
      <c r="AH2" s="84"/>
      <c r="AI2" s="84"/>
      <c r="AJ2" s="84"/>
      <c r="AK2" s="84"/>
      <c r="AL2" s="84"/>
      <c r="AM2" s="85"/>
      <c r="AN2" s="84"/>
      <c r="AO2" s="84"/>
      <c r="AP2" s="84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9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90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4</v>
      </c>
      <c r="B2" s="84"/>
      <c r="C2" s="84"/>
      <c r="D2" s="85"/>
      <c r="E2" s="85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4"/>
      <c r="X2" s="84"/>
      <c r="Y2" s="84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10"/>
      <c r="AP38" s="9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93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5</v>
      </c>
      <c r="B2" s="84"/>
      <c r="C2" s="84"/>
      <c r="D2" s="85"/>
      <c r="E2" s="85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4"/>
      <c r="X2" s="84"/>
      <c r="Y2" s="84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4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4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4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4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4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4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4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4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4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4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4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7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5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80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v>0</v>
      </c>
      <c r="AB17" s="59"/>
      <c r="AC17" s="59"/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6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81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7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45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45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45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45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45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45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45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45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5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82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5" t="n">
        <f aca="false">MAX(AN18:AN27)</f>
        <v>0</v>
      </c>
      <c r="AO28" s="54" t="e">
        <f aca="false">AVERAGE(AO18:AO27)</f>
        <v>#DIV/0!</v>
      </c>
      <c r="AP28" s="62" t="n">
        <f aca="false">SUM(AP17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6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6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7:AA27)</f>
        <v>0</v>
      </c>
      <c r="AB28" s="54" t="n">
        <v>6</v>
      </c>
      <c r="AC28" s="54" t="n">
        <v>7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7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e">
        <f aca="false">AVERAGE(Z7:Z16)</f>
        <v>#DIV/0!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/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n">
        <v>5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e">
        <f aca="false">AVERAGE(AG7:AG16)</f>
        <v>#DIV/0!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 t="n">
        <f aca="false">MAX(AB7:AB16)</f>
        <v>0</v>
      </c>
      <c r="AC17" s="59" t="n">
        <f aca="false">MAX(AC7:AC16)</f>
        <v>0</v>
      </c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 t="s">
        <v>50</v>
      </c>
      <c r="AN17" s="55" t="n">
        <f aca="false">MAX(AN7:AN16)</f>
        <v>0</v>
      </c>
      <c r="AO17" s="57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1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51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2</v>
      </c>
      <c r="B2" s="84"/>
      <c r="C2" s="84"/>
      <c r="D2" s="85"/>
      <c r="E2" s="85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4"/>
      <c r="X2" s="84"/>
      <c r="Y2" s="84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86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6-02-11T13:51:19Z</dcterms:modified>
  <cp:revision>0</cp:revision>
  <dc:subject/>
  <dc:title/>
</cp:coreProperties>
</file>