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58">
  <si>
    <t xml:space="preserve">                                         RESUMEN DEL MES DE ENERO DE 1999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FS</t>
  </si>
  <si>
    <t xml:space="preserve">PROM.</t>
  </si>
  <si>
    <t xml:space="preserve">prom</t>
  </si>
  <si>
    <t xml:space="preserve">media</t>
  </si>
  <si>
    <t xml:space="preserve">max</t>
  </si>
  <si>
    <t xml:space="preserve">min</t>
  </si>
  <si>
    <t xml:space="preserve">desvest</t>
  </si>
  <si>
    <t xml:space="preserve">                                         RESUMEN DEL MES DE FEBRERO DE 1999 DEL OBSERVATORIO METEOROLOGICO EN NVO. CASAS GRANDES CHIHUAHUA.</t>
  </si>
  <si>
    <t xml:space="preserve">                                         RESUMEN DEL MES DE MARZO DE 1999 DEL OBSERVATORIO METEOROLOGICO EN NVO. CASAS GRANDES CHIHUAHUA.</t>
  </si>
  <si>
    <t xml:space="preserve">                                         RESUMEN DEL MES DE ABRIL DEL 1999 DEL OBSERVATORIO METEOROLOGICO EN NVO. CASAS GRANDES CHIHUAHUA.</t>
  </si>
  <si>
    <t xml:space="preserve">                                         RESUMEN DEL MES DE MAYO DE 1999 DEL OBSERVATORIO METEOROLOGICO EN NVO. CASAS GRANDES CHIHUAHUA.</t>
  </si>
  <si>
    <t xml:space="preserve">                                         RESUMEN DEL MES DE JUNIO DE 1999 DEL OBSERVATORIO METEOROLOGICO EN NVO. CASAS GRANDES CHIHUAHUA.</t>
  </si>
  <si>
    <t xml:space="preserve">                                         RESUMEN DEL MES DE JULIO DE 1999 DEL OBSERVATORIO METEOROLOGICO EN NVO. CASAS GRANDES CHIHUAHUA.</t>
  </si>
  <si>
    <t xml:space="preserve">                                         RESUMEN DEL MES DE AGOSTO DE 1999 DEL OBSERVATORIO METEOROLOGICO EN NVO. CASAS GRANDES CHIHUAHUA.</t>
  </si>
  <si>
    <t xml:space="preserve">SW</t>
  </si>
  <si>
    <t xml:space="preserve">PROM</t>
  </si>
  <si>
    <t xml:space="preserve"> RESUMEN DEL MES DE SEPTIEMBRE DE 1999 DEL OBSERVATORIO METEOROLOGICO EN NVO. CASAS GRANDES CHIHUAHUA.                                        </t>
  </si>
  <si>
    <t xml:space="preserve"> RESUMEN DEL MES DE OCTUBRE DE 1999 DEL OBSERVATORIO METEOROLOGICO EN NVO. CASAS GRANDES CHIHUAHUA.                                        </t>
  </si>
  <si>
    <t xml:space="preserve"> RESUMEN DEL MES DE NOVIEMBRE DE 1999 DEL OBSERVATORIO METEOROLOGICO EN NVO. CASAS GRANDES CHIHUAHUA.                                        </t>
  </si>
  <si>
    <t xml:space="preserve">HR</t>
  </si>
  <si>
    <t xml:space="preserve"> RESUMEN DEL MES DE DICIEMBRE DE 1999 DEL OBSERVATORIO METEOROLOGICO EN NVO. CASAS GRANDES CHIHUAHUA.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sz val="14"/>
      <name val="Courier New"/>
      <family val="3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S19" colorId="64" zoomScale="100" zoomScaleNormal="100" zoomScalePageLayoutView="100" workbookViewId="0">
      <selection pane="topLeft" activeCell="F39" activeCellId="0" sqref="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 t="s">
        <v>37</v>
      </c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 t="n">
        <v>0</v>
      </c>
      <c r="AG7" s="50"/>
      <c r="AH7" s="1"/>
      <c r="AI7" s="1"/>
      <c r="AJ7" s="1"/>
      <c r="AK7" s="1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 t="s">
        <v>37</v>
      </c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 t="n">
        <v>0</v>
      </c>
      <c r="AG8" s="50"/>
      <c r="AH8" s="1"/>
      <c r="AI8" s="1"/>
      <c r="AJ8" s="1"/>
      <c r="AK8" s="11"/>
      <c r="AL8" s="45"/>
      <c r="AM8" s="10"/>
      <c r="AN8" s="45"/>
      <c r="AO8" s="51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 t="s">
        <v>37</v>
      </c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 t="n">
        <v>0</v>
      </c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 t="s">
        <v>37</v>
      </c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 t="n">
        <v>0</v>
      </c>
      <c r="AG10" s="50"/>
      <c r="AH10" s="1"/>
      <c r="AI10" s="1"/>
      <c r="AJ10" s="1"/>
      <c r="AK10" s="11"/>
      <c r="AL10" s="45"/>
      <c r="AM10" s="10"/>
      <c r="AN10" s="10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 t="s">
        <v>37</v>
      </c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 t="n">
        <v>0</v>
      </c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 t="s">
        <v>37</v>
      </c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 t="n">
        <v>0</v>
      </c>
      <c r="AG12" s="50"/>
      <c r="AH12" s="1"/>
      <c r="AI12" s="1"/>
      <c r="AJ12" s="1"/>
      <c r="AK12" s="11"/>
      <c r="AL12" s="45"/>
      <c r="AM12" s="10"/>
      <c r="AN12" s="45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 t="s">
        <v>37</v>
      </c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 t="n">
        <v>0</v>
      </c>
      <c r="AG13" s="50"/>
      <c r="AH13" s="1"/>
      <c r="AI13" s="1"/>
      <c r="AJ13" s="1"/>
      <c r="AK13" s="11"/>
      <c r="AL13" s="45"/>
      <c r="AM13" s="10"/>
      <c r="AN13" s="45"/>
      <c r="AO13" s="51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 t="s">
        <v>37</v>
      </c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 t="n">
        <v>0</v>
      </c>
      <c r="AG14" s="50"/>
      <c r="AH14" s="1"/>
      <c r="AI14" s="1"/>
      <c r="AJ14" s="1"/>
      <c r="AK14" s="11"/>
      <c r="AL14" s="45"/>
      <c r="AM14" s="10"/>
      <c r="AN14" s="45"/>
      <c r="AO14" s="51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 t="s">
        <v>37</v>
      </c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/>
      <c r="AF15" s="49" t="n">
        <v>0</v>
      </c>
      <c r="AG15" s="50"/>
      <c r="AH15" s="1"/>
      <c r="AI15" s="1"/>
      <c r="AJ15" s="1"/>
      <c r="AK15" s="11"/>
      <c r="AL15" s="45"/>
      <c r="AM15" s="10"/>
      <c r="AN15" s="45"/>
      <c r="AO15" s="51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 t="s">
        <v>37</v>
      </c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/>
      <c r="AF16" s="49" t="n">
        <v>0</v>
      </c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8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f aca="false">MAX(AA7:AA16)</f>
        <v>0</v>
      </c>
      <c r="AB17" s="54" t="n">
        <f aca="false">MAX(AB7:AB16)</f>
        <v>0</v>
      </c>
      <c r="AC17" s="54" t="n">
        <f aca="false">MAX(AC7:AC16)</f>
        <v>0</v>
      </c>
      <c r="AD17" s="54" t="n">
        <f aca="false">SUM(AD7:AD16)</f>
        <v>0</v>
      </c>
      <c r="AE17" s="54" t="e">
        <f aca="false">AVERAGE(AE7:AE16)</f>
        <v>#DIV/0!</v>
      </c>
      <c r="AF17" s="60"/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4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 t="s">
        <v>37</v>
      </c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 t="n">
        <v>0</v>
      </c>
      <c r="AA18" s="45" t="n">
        <v>0</v>
      </c>
      <c r="AB18" s="46" t="n">
        <v>0</v>
      </c>
      <c r="AC18" s="47" t="n">
        <v>0</v>
      </c>
      <c r="AD18" s="38"/>
      <c r="AE18" s="48"/>
      <c r="AF18" s="49" t="n">
        <v>0</v>
      </c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 t="s">
        <v>37</v>
      </c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 t="n">
        <v>0</v>
      </c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 t="s">
        <v>37</v>
      </c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 t="n">
        <v>0</v>
      </c>
      <c r="AG20" s="50"/>
      <c r="AH20" s="1"/>
      <c r="AI20" s="1"/>
      <c r="AJ20" s="1"/>
      <c r="AK20" s="11"/>
      <c r="AL20" s="45"/>
      <c r="AM20" s="10"/>
      <c r="AN20" s="10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 t="s">
        <v>37</v>
      </c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 t="n">
        <v>0</v>
      </c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 t="s">
        <v>37</v>
      </c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/>
      <c r="AF22" s="49" t="n">
        <v>0</v>
      </c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 t="s">
        <v>37</v>
      </c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/>
      <c r="AF23" s="49" t="n">
        <v>0</v>
      </c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 t="s">
        <v>37</v>
      </c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/>
      <c r="AF24" s="49" t="n">
        <v>0</v>
      </c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 t="s">
        <v>37</v>
      </c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 t="n">
        <v>0</v>
      </c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 t="s">
        <v>37</v>
      </c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 t="n">
        <v>0</v>
      </c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 t="s">
        <v>37</v>
      </c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/>
      <c r="AF27" s="49" t="n">
        <v>0</v>
      </c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9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6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55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/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4" t="n">
        <f aca="false">SUM(AD18:AD27)</f>
        <v>0</v>
      </c>
      <c r="AE28" s="54" t="e">
        <f aca="false">AVERAGE(AE18:AE27)</f>
        <v>#DIV/0!</v>
      </c>
      <c r="AF28" s="54" t="n">
        <f aca="false">AVERAGE(AF18:AF27)</f>
        <v>0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 t="s">
        <v>37</v>
      </c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/>
      <c r="AF29" s="49" t="n">
        <v>0</v>
      </c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 t="s">
        <v>37</v>
      </c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/>
      <c r="AF30" s="49" t="n">
        <v>0</v>
      </c>
      <c r="AG30" s="50"/>
      <c r="AH30" s="1"/>
      <c r="AI30" s="1"/>
      <c r="AJ30" s="1"/>
      <c r="AK30" s="11"/>
      <c r="AL30" s="45"/>
      <c r="AM30" s="10"/>
      <c r="AN30" s="45"/>
      <c r="AO30" s="51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 t="s">
        <v>37</v>
      </c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/>
      <c r="AF31" s="49" t="n">
        <v>0</v>
      </c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 t="s">
        <v>37</v>
      </c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/>
      <c r="AF32" s="49" t="n">
        <v>0</v>
      </c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 t="s">
        <v>37</v>
      </c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/>
      <c r="AF33" s="49" t="n">
        <v>0</v>
      </c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 t="s">
        <v>37</v>
      </c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/>
      <c r="AF34" s="49" t="n">
        <v>0</v>
      </c>
      <c r="AG34" s="50"/>
      <c r="AH34" s="1"/>
      <c r="AI34" s="1"/>
      <c r="AJ34" s="1"/>
      <c r="AK34" s="11"/>
      <c r="AL34" s="10"/>
      <c r="AM34" s="10"/>
      <c r="AN34" s="45"/>
      <c r="AO34" s="51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 t="s">
        <v>37</v>
      </c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/>
      <c r="AF35" s="49" t="n">
        <v>0</v>
      </c>
      <c r="AG35" s="50"/>
      <c r="AH35" s="1"/>
      <c r="AI35" s="1"/>
      <c r="AJ35" s="1"/>
      <c r="AK35" s="11"/>
      <c r="AL35" s="45"/>
      <c r="AM35" s="10"/>
      <c r="AN35" s="45"/>
      <c r="AO35" s="51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 t="s">
        <v>37</v>
      </c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 t="n">
        <v>0</v>
      </c>
      <c r="AG36" s="50"/>
      <c r="AH36" s="1"/>
      <c r="AI36" s="1"/>
      <c r="AJ36" s="1"/>
      <c r="AK36" s="11"/>
      <c r="AL36" s="45"/>
      <c r="AM36" s="10"/>
      <c r="AN36" s="45"/>
      <c r="AO36" s="51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 t="s">
        <v>37</v>
      </c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 t="n">
        <v>0</v>
      </c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 t="s">
        <v>37</v>
      </c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 t="n">
        <v>0</v>
      </c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7</v>
      </c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 t="n">
        <v>0</v>
      </c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9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6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55" t="n">
        <f aca="false">AVERAGE(K30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 t="n">
        <f aca="false">MAX(AB30:AB39)</f>
        <v>0</v>
      </c>
      <c r="AC40" s="54" t="n">
        <f aca="false">MAX(AC30:AC39)</f>
        <v>0</v>
      </c>
      <c r="AD40" s="54" t="n">
        <f aca="false">SUM(AD29:AD39)</f>
        <v>0</v>
      </c>
      <c r="AE40" s="64" t="e">
        <f aca="false">AVERAGE(AE29:AE39)</f>
        <v>#DIV/0!</v>
      </c>
      <c r="AF40" s="54"/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40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</row>
    <row r="43" customFormat="false" ht="13.5" hidden="false" customHeight="false" outlineLevel="0" collapsed="false">
      <c r="A43" s="1" t="s">
        <v>41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</row>
    <row r="44" customFormat="false" ht="12.75" hidden="false" customHeight="false" outlineLevel="0" collapsed="false">
      <c r="A44" s="70" t="s">
        <v>42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3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S20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0"/>
      <c r="D2" s="0"/>
      <c r="E2" s="0"/>
      <c r="H2" s="84" t="s">
        <v>54</v>
      </c>
      <c r="I2" s="85"/>
      <c r="J2" s="85"/>
      <c r="K2" s="86"/>
      <c r="L2" s="86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6"/>
      <c r="AD2" s="85"/>
      <c r="AE2" s="85"/>
      <c r="AF2" s="85"/>
      <c r="AG2" s="85"/>
      <c r="AH2" s="85"/>
      <c r="AI2" s="85"/>
      <c r="AJ2" s="85"/>
      <c r="AK2" s="85"/>
      <c r="AL2" s="85"/>
      <c r="AM2" s="86"/>
      <c r="AN2" s="85"/>
      <c r="AO2" s="85"/>
      <c r="AP2" s="85"/>
      <c r="AQ2" s="1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/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88"/>
      <c r="C7" s="39"/>
      <c r="D7" s="39"/>
      <c r="E7" s="40" t="n">
        <f aca="false">SUM(C7-D7)</f>
        <v>0</v>
      </c>
      <c r="F7" s="41" t="s">
        <v>37</v>
      </c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 t="n">
        <v>0</v>
      </c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 t="s">
        <v>37</v>
      </c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 t="n">
        <v>0</v>
      </c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 t="s">
        <v>37</v>
      </c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 t="n">
        <v>0</v>
      </c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 t="s">
        <v>37</v>
      </c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 t="n">
        <v>0</v>
      </c>
      <c r="AG10" s="50"/>
      <c r="AH10" s="1"/>
      <c r="AI10" s="1"/>
      <c r="AJ10" s="1"/>
      <c r="AK10" s="11"/>
      <c r="AL10" s="45"/>
      <c r="AM10" s="10"/>
      <c r="AN10" s="45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 t="s">
        <v>37</v>
      </c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89"/>
      <c r="U11" s="39"/>
      <c r="V11" s="12" t="n">
        <v>5</v>
      </c>
      <c r="W11" s="43"/>
      <c r="X11" s="44"/>
      <c r="Y11" s="44"/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 t="n">
        <v>0</v>
      </c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 t="s">
        <v>37</v>
      </c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 t="n">
        <v>0</v>
      </c>
      <c r="AG12" s="50"/>
      <c r="AH12" s="1"/>
      <c r="AI12" s="1"/>
      <c r="AJ12" s="1"/>
      <c r="AK12" s="11"/>
      <c r="AL12" s="45"/>
      <c r="AM12" s="10"/>
      <c r="AN12" s="45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 t="s">
        <v>37</v>
      </c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 t="n">
        <v>0</v>
      </c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 t="s">
        <v>37</v>
      </c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 t="n">
        <v>0</v>
      </c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 t="s">
        <v>37</v>
      </c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/>
      <c r="AF15" s="49" t="n">
        <v>0</v>
      </c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 t="s">
        <v>37</v>
      </c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/>
      <c r="AF16" s="49" t="n">
        <v>0</v>
      </c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8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/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n">
        <f aca="false">AVERAGE(AF7:AF16)</f>
        <v>0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 t="s">
        <v>37</v>
      </c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/>
      <c r="AF18" s="49" t="n">
        <v>0</v>
      </c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 t="s">
        <v>37</v>
      </c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 t="n">
        <v>0</v>
      </c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 t="s">
        <v>37</v>
      </c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 t="n">
        <v>0</v>
      </c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 t="s">
        <v>37</v>
      </c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 t="n">
        <v>0</v>
      </c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 t="s">
        <v>37</v>
      </c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/>
      <c r="AF22" s="49" t="n">
        <v>0</v>
      </c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 t="s">
        <v>37</v>
      </c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/>
      <c r="AF23" s="49" t="n">
        <v>0</v>
      </c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 t="s">
        <v>37</v>
      </c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/>
      <c r="AF24" s="49" t="n">
        <v>0</v>
      </c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 t="s">
        <v>37</v>
      </c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 t="n">
        <v>0</v>
      </c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 t="s">
        <v>37</v>
      </c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 t="n">
        <v>0</v>
      </c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 t="s">
        <v>37</v>
      </c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/>
      <c r="AF27" s="49" t="n">
        <v>0</v>
      </c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9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n">
        <f aca="false">AVERAGE(AF18:AF27)</f>
        <v>0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 t="s">
        <v>37</v>
      </c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/>
      <c r="AF29" s="49" t="n">
        <v>0</v>
      </c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 t="s">
        <v>37</v>
      </c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/>
      <c r="AF30" s="49" t="n">
        <v>0</v>
      </c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 t="s">
        <v>37</v>
      </c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/>
      <c r="AF31" s="49" t="n">
        <v>0</v>
      </c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 t="s">
        <v>37</v>
      </c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/>
      <c r="AF32" s="49" t="n">
        <v>0</v>
      </c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 t="s">
        <v>37</v>
      </c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/>
      <c r="AF33" s="49" t="n">
        <v>0</v>
      </c>
      <c r="AG33" s="50"/>
      <c r="AH33" s="1"/>
      <c r="AI33" s="1"/>
      <c r="AJ33" s="1"/>
      <c r="AK33" s="11"/>
      <c r="AL33" s="10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 t="s">
        <v>37</v>
      </c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/>
      <c r="AF34" s="49" t="n">
        <v>0</v>
      </c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 t="s">
        <v>37</v>
      </c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/>
      <c r="AF35" s="49" t="n">
        <v>0</v>
      </c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 t="s">
        <v>37</v>
      </c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 t="n">
        <v>0</v>
      </c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 t="s">
        <v>37</v>
      </c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 t="n">
        <v>0</v>
      </c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 t="s">
        <v>37</v>
      </c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 t="n">
        <v>0</v>
      </c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7</v>
      </c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 t="n">
        <v>0</v>
      </c>
      <c r="AG39" s="50"/>
      <c r="AH39" s="1"/>
      <c r="AI39" s="1"/>
      <c r="AJ39" s="1"/>
      <c r="AK39" s="11"/>
      <c r="AL39" s="10"/>
      <c r="AM39" s="10"/>
      <c r="AN39" s="45"/>
      <c r="AO39" s="9"/>
      <c r="AP39" s="52"/>
    </row>
    <row r="40" customFormat="false" ht="14.25" hidden="false" customHeight="false" outlineLevel="0" collapsed="false">
      <c r="A40" s="25" t="s">
        <v>39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n">
        <f aca="false">AVERAGE(AF29:AF39)</f>
        <v>0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40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1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2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3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84" t="s">
        <v>55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56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 t="s">
        <v>37</v>
      </c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 t="n">
        <v>0</v>
      </c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 t="s">
        <v>37</v>
      </c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 t="n">
        <v>0</v>
      </c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 t="s">
        <v>37</v>
      </c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 t="n">
        <v>0</v>
      </c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 t="s">
        <v>37</v>
      </c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 t="n">
        <v>0</v>
      </c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 t="s">
        <v>37</v>
      </c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 t="n">
        <v>0</v>
      </c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 t="s">
        <v>37</v>
      </c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 t="n">
        <v>0</v>
      </c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 t="s">
        <v>37</v>
      </c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 t="n">
        <v>0</v>
      </c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 t="s">
        <v>37</v>
      </c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 t="n">
        <v>0</v>
      </c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 t="s">
        <v>37</v>
      </c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/>
      <c r="AF15" s="49" t="n">
        <v>0</v>
      </c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 t="s">
        <v>37</v>
      </c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/>
      <c r="AF16" s="49" t="n">
        <v>0</v>
      </c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8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/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n">
        <f aca="false">AVERAGE(AF7:AF16)</f>
        <v>0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 t="s">
        <v>37</v>
      </c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/>
      <c r="AF18" s="49" t="n">
        <v>0</v>
      </c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 t="s">
        <v>37</v>
      </c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 t="n">
        <v>0</v>
      </c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 t="s">
        <v>37</v>
      </c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 t="n">
        <v>0</v>
      </c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 t="s">
        <v>37</v>
      </c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 t="n">
        <v>0</v>
      </c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 t="s">
        <v>37</v>
      </c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/>
      <c r="AF22" s="49" t="n">
        <v>0</v>
      </c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 t="s">
        <v>37</v>
      </c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/>
      <c r="AF23" s="49" t="n">
        <v>0</v>
      </c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 t="s">
        <v>37</v>
      </c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/>
      <c r="AF24" s="49" t="n">
        <v>0</v>
      </c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 t="s">
        <v>37</v>
      </c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 t="n">
        <v>0</v>
      </c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 t="s">
        <v>37</v>
      </c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 t="n">
        <v>0</v>
      </c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 t="s">
        <v>37</v>
      </c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/>
      <c r="AF27" s="49" t="n">
        <v>0</v>
      </c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9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n">
        <v>0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 t="s">
        <v>37</v>
      </c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/>
      <c r="AF29" s="49" t="n">
        <v>0</v>
      </c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 t="s">
        <v>37</v>
      </c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/>
      <c r="AF30" s="49" t="n">
        <v>0</v>
      </c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 t="s">
        <v>37</v>
      </c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/>
      <c r="AF31" s="49" t="n">
        <v>0</v>
      </c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 t="s">
        <v>37</v>
      </c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/>
      <c r="AF32" s="49" t="n">
        <v>0</v>
      </c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 t="s">
        <v>37</v>
      </c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/>
      <c r="AF33" s="49" t="n">
        <v>0</v>
      </c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 t="s">
        <v>37</v>
      </c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/>
      <c r="AF34" s="49" t="n">
        <v>0</v>
      </c>
      <c r="AG34" s="50"/>
      <c r="AH34" s="1"/>
      <c r="AI34" s="1"/>
      <c r="AJ34" s="1"/>
      <c r="AK34" s="11"/>
      <c r="AL34" s="45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 t="s">
        <v>37</v>
      </c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/>
      <c r="AF35" s="49" t="n">
        <v>0</v>
      </c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 t="s">
        <v>37</v>
      </c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 t="n">
        <v>0</v>
      </c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 t="s">
        <v>37</v>
      </c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 t="n">
        <v>0</v>
      </c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 t="s">
        <v>37</v>
      </c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 t="n">
        <v>0</v>
      </c>
      <c r="AG38" s="50"/>
      <c r="AH38" s="1"/>
      <c r="AI38" s="1"/>
      <c r="AJ38" s="1"/>
      <c r="AK38" s="11"/>
      <c r="AL38" s="45"/>
      <c r="AM38" s="10"/>
      <c r="AN38" s="45"/>
      <c r="AO38" s="10"/>
      <c r="AP38" s="90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7</v>
      </c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 t="n">
        <v>0</v>
      </c>
      <c r="AG39" s="50"/>
      <c r="AH39" s="1"/>
      <c r="AI39" s="1"/>
      <c r="AJ39" s="1"/>
      <c r="AK39" s="11"/>
      <c r="AL39" s="45"/>
      <c r="AM39" s="10"/>
      <c r="AN39" s="45"/>
      <c r="AO39" s="51"/>
      <c r="AP39" s="91"/>
    </row>
    <row r="40" customFormat="false" ht="14.25" hidden="false" customHeight="false" outlineLevel="0" collapsed="false">
      <c r="A40" s="25" t="s">
        <v>39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n">
        <f aca="false">AVERAGE(AF29:AF39)</f>
        <v>0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9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40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1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2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3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Q19" colorId="64" zoomScale="100" zoomScaleNormal="100" zoomScalePageLayoutView="100" workbookViewId="0">
      <selection pane="topLeft" activeCell="AF39" activeCellId="0" sqref="A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84" t="s">
        <v>57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 t="s">
        <v>37</v>
      </c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4"/>
      <c r="X7" s="44"/>
      <c r="Y7" s="44"/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 t="n">
        <v>0</v>
      </c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 t="s">
        <v>37</v>
      </c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4"/>
      <c r="X8" s="44"/>
      <c r="Y8" s="44"/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 t="n">
        <v>0</v>
      </c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 t="s">
        <v>37</v>
      </c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4"/>
      <c r="X9" s="44"/>
      <c r="Y9" s="44"/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 t="n">
        <v>0</v>
      </c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 t="s">
        <v>37</v>
      </c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4"/>
      <c r="X10" s="44"/>
      <c r="Y10" s="44"/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 t="n">
        <v>0</v>
      </c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 t="s">
        <v>37</v>
      </c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4"/>
      <c r="X11" s="44"/>
      <c r="Y11" s="44"/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 t="n">
        <v>0</v>
      </c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 t="s">
        <v>37</v>
      </c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4"/>
      <c r="X12" s="44"/>
      <c r="Y12" s="44"/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 t="n">
        <v>0</v>
      </c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 t="s">
        <v>37</v>
      </c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4"/>
      <c r="X13" s="44"/>
      <c r="Y13" s="44"/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 t="n">
        <v>0</v>
      </c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 t="s">
        <v>37</v>
      </c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4"/>
      <c r="X14" s="44"/>
      <c r="Y14" s="44"/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 t="n">
        <v>0</v>
      </c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 t="s">
        <v>37</v>
      </c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4"/>
      <c r="X15" s="44"/>
      <c r="Y15" s="44"/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/>
      <c r="AF15" s="49" t="n">
        <v>0</v>
      </c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 t="s">
        <v>37</v>
      </c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4"/>
      <c r="X16" s="44"/>
      <c r="Y16" s="44"/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/>
      <c r="AF16" s="49" t="n">
        <v>0</v>
      </c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8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4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/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n">
        <f aca="false">AVERAGE(AF7:AF16)</f>
        <v>0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 t="s">
        <v>37</v>
      </c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/>
      <c r="AF18" s="49" t="n">
        <v>0</v>
      </c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 t="s">
        <v>37</v>
      </c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 t="n">
        <v>0</v>
      </c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 t="s">
        <v>37</v>
      </c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 t="n">
        <v>0</v>
      </c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 t="s">
        <v>37</v>
      </c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 t="n">
        <v>0</v>
      </c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 t="s">
        <v>37</v>
      </c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/>
      <c r="AF22" s="49" t="n">
        <v>0</v>
      </c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 t="s">
        <v>37</v>
      </c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/>
      <c r="AF23" s="49" t="n">
        <v>0</v>
      </c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 t="s">
        <v>37</v>
      </c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/>
      <c r="AF24" s="49" t="n">
        <v>0</v>
      </c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 t="s">
        <v>37</v>
      </c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 t="n">
        <v>0</v>
      </c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 t="s">
        <v>37</v>
      </c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 t="n">
        <v>0</v>
      </c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 t="s">
        <v>37</v>
      </c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/>
      <c r="AF27" s="49" t="n">
        <v>0</v>
      </c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9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6" t="e">
        <f aca="false">AVERAGE(F18:F27)</f>
        <v>#DIV/0!</v>
      </c>
      <c r="G28" s="57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5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v>0</v>
      </c>
      <c r="AE28" s="54" t="e">
        <f aca="false">AVERAGE(AE18:AE27)</f>
        <v>#DIV/0!</v>
      </c>
      <c r="AF28" s="54" t="n">
        <f aca="false">AVERAGE(AF18:AF27)</f>
        <v>0</v>
      </c>
      <c r="AG28" s="54" t="e">
        <f aca="false">AVERAGE(AG18:AG27)</f>
        <v>#DIV/0!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 t="s">
        <v>37</v>
      </c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/>
      <c r="AF29" s="49" t="n">
        <v>0</v>
      </c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 t="s">
        <v>37</v>
      </c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/>
      <c r="AF30" s="49" t="n">
        <v>0</v>
      </c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 t="s">
        <v>37</v>
      </c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/>
      <c r="AF31" s="49" t="n">
        <v>0</v>
      </c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 t="s">
        <v>37</v>
      </c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/>
      <c r="AF32" s="49" t="n">
        <v>0</v>
      </c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 t="s">
        <v>37</v>
      </c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/>
      <c r="AF33" s="49" t="n">
        <v>0</v>
      </c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 t="s">
        <v>37</v>
      </c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/>
      <c r="AF34" s="49" t="n">
        <v>0</v>
      </c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 t="s">
        <v>37</v>
      </c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/>
      <c r="AF35" s="49" t="n">
        <v>0</v>
      </c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 t="s">
        <v>37</v>
      </c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 t="n">
        <v>0</v>
      </c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 t="s">
        <v>37</v>
      </c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 t="n">
        <v>0</v>
      </c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 t="s">
        <v>37</v>
      </c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 t="n">
        <v>0</v>
      </c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7</v>
      </c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 t="n">
        <v>0</v>
      </c>
      <c r="AG39" s="50"/>
      <c r="AH39" s="1"/>
      <c r="AI39" s="1"/>
      <c r="AJ39" s="1"/>
      <c r="AK39" s="11"/>
      <c r="AL39" s="10"/>
      <c r="AM39" s="10"/>
      <c r="AN39" s="45"/>
      <c r="AO39" s="9"/>
      <c r="AP39" s="52"/>
    </row>
    <row r="40" customFormat="false" ht="14.25" hidden="false" customHeight="false" outlineLevel="0" collapsed="false">
      <c r="A40" s="25" t="s">
        <v>39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n">
        <f aca="false">AVERAGE(AF29:AF39)</f>
        <v>0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 t="n">
        <v>0</v>
      </c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40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1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2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3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S19" colorId="64" zoomScale="100" zoomScaleNormal="100" zoomScalePageLayoutView="100" workbookViewId="0">
      <selection pane="topLeft" activeCell="F39" activeCellId="0" sqref="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 t="s">
        <v>37</v>
      </c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 t="n">
        <v>0</v>
      </c>
      <c r="AG7" s="50"/>
      <c r="AH7" s="1"/>
      <c r="AI7" s="1"/>
      <c r="AJ7" s="1"/>
      <c r="AK7" s="80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 t="s">
        <v>37</v>
      </c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 t="n">
        <v>0</v>
      </c>
      <c r="AG8" s="50"/>
      <c r="AH8" s="1"/>
      <c r="AI8" s="1"/>
      <c r="AJ8" s="1"/>
      <c r="AK8" s="11"/>
      <c r="AL8" s="45"/>
      <c r="AM8" s="10"/>
      <c r="AN8" s="45"/>
      <c r="AO8" s="51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 t="s">
        <v>37</v>
      </c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 t="n">
        <v>0</v>
      </c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 t="s">
        <v>37</v>
      </c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 t="n">
        <v>0</v>
      </c>
      <c r="AG10" s="50"/>
      <c r="AH10" s="1"/>
      <c r="AI10" s="1"/>
      <c r="AJ10" s="1"/>
      <c r="AK10" s="11"/>
      <c r="AL10" s="45"/>
      <c r="AM10" s="10"/>
      <c r="AN10" s="45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 t="s">
        <v>37</v>
      </c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 t="n">
        <v>0</v>
      </c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 t="s">
        <v>37</v>
      </c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 t="n">
        <v>0</v>
      </c>
      <c r="AG12" s="50"/>
      <c r="AH12" s="1"/>
      <c r="AI12" s="1"/>
      <c r="AJ12" s="1"/>
      <c r="AK12" s="11"/>
      <c r="AL12" s="45"/>
      <c r="AM12" s="10"/>
      <c r="AN12" s="10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 t="s">
        <v>37</v>
      </c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 t="n">
        <v>0</v>
      </c>
      <c r="AG13" s="50"/>
      <c r="AH13" s="1"/>
      <c r="AI13" s="1"/>
      <c r="AJ13" s="1"/>
      <c r="AK13" s="11"/>
      <c r="AL13" s="45"/>
      <c r="AM13" s="10"/>
      <c r="AN13" s="45"/>
      <c r="AO13" s="51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 t="s">
        <v>37</v>
      </c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 t="n">
        <v>0</v>
      </c>
      <c r="AG14" s="50"/>
      <c r="AH14" s="1"/>
      <c r="AI14" s="1"/>
      <c r="AJ14" s="1"/>
      <c r="AK14" s="11"/>
      <c r="AL14" s="45"/>
      <c r="AM14" s="10"/>
      <c r="AN14" s="45"/>
      <c r="AO14" s="51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 t="s">
        <v>37</v>
      </c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/>
      <c r="AF15" s="49" t="n">
        <v>0</v>
      </c>
      <c r="AG15" s="50"/>
      <c r="AH15" s="1"/>
      <c r="AI15" s="1"/>
      <c r="AJ15" s="1"/>
      <c r="AK15" s="11"/>
      <c r="AL15" s="45"/>
      <c r="AM15" s="10"/>
      <c r="AN15" s="45"/>
      <c r="AO15" s="51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 t="s">
        <v>37</v>
      </c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/>
      <c r="AF16" s="49" t="n">
        <v>0</v>
      </c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8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/>
      <c r="AB17" s="59"/>
      <c r="AC17" s="59"/>
      <c r="AD17" s="54" t="n">
        <f aca="false">SUM(AD7:AD16)</f>
        <v>0</v>
      </c>
      <c r="AE17" s="54" t="e">
        <f aca="false">AVERAGE(AE7:AE16)</f>
        <v>#DIV/0!</v>
      </c>
      <c r="AF17" s="60"/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 t="s">
        <v>37</v>
      </c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/>
      <c r="AF18" s="49" t="n">
        <v>0</v>
      </c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 t="s">
        <v>37</v>
      </c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 t="n">
        <v>0</v>
      </c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 t="s">
        <v>37</v>
      </c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 t="n">
        <v>0</v>
      </c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 t="s">
        <v>37</v>
      </c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 t="n">
        <v>0</v>
      </c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 t="s">
        <v>37</v>
      </c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/>
      <c r="AF22" s="49" t="n">
        <v>0</v>
      </c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 t="s">
        <v>37</v>
      </c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/>
      <c r="AF23" s="49" t="n">
        <v>0</v>
      </c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 t="s">
        <v>37</v>
      </c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/>
      <c r="AF24" s="49" t="n">
        <v>0</v>
      </c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 t="s">
        <v>37</v>
      </c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 t="n">
        <v>0</v>
      </c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 t="s">
        <v>37</v>
      </c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 t="n">
        <v>0</v>
      </c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 t="s">
        <v>37</v>
      </c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/>
      <c r="AF27" s="49" t="n">
        <v>0</v>
      </c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9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81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55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n">
        <f aca="false">AVERAGE(AF18:AF27)</f>
        <v>0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 t="s">
        <v>37</v>
      </c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 t="n">
        <v>0</v>
      </c>
      <c r="AA29" s="45" t="n">
        <v>0</v>
      </c>
      <c r="AB29" s="46" t="n">
        <v>0</v>
      </c>
      <c r="AC29" s="47" t="n">
        <v>0</v>
      </c>
      <c r="AD29" s="45" t="n">
        <v>0</v>
      </c>
      <c r="AE29" s="48"/>
      <c r="AF29" s="49" t="n">
        <v>0</v>
      </c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 t="s">
        <v>37</v>
      </c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 t="n">
        <v>0</v>
      </c>
      <c r="AA30" s="45" t="n">
        <v>0</v>
      </c>
      <c r="AB30" s="46" t="n">
        <v>0</v>
      </c>
      <c r="AC30" s="47" t="n">
        <v>0</v>
      </c>
      <c r="AD30" s="45" t="n">
        <v>0</v>
      </c>
      <c r="AE30" s="48"/>
      <c r="AF30" s="49" t="n">
        <v>0</v>
      </c>
      <c r="AG30" s="50"/>
      <c r="AH30" s="1"/>
      <c r="AI30" s="1"/>
      <c r="AJ30" s="1"/>
      <c r="AK30" s="11"/>
      <c r="AL30" s="45"/>
      <c r="AM30" s="10"/>
      <c r="AN30" s="45"/>
      <c r="AO30" s="51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 t="s">
        <v>37</v>
      </c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 t="n">
        <v>0</v>
      </c>
      <c r="AA31" s="45" t="n">
        <v>0</v>
      </c>
      <c r="AB31" s="46" t="n">
        <v>0</v>
      </c>
      <c r="AC31" s="47" t="n">
        <v>0</v>
      </c>
      <c r="AD31" s="45" t="n">
        <v>0</v>
      </c>
      <c r="AE31" s="48"/>
      <c r="AF31" s="49" t="n">
        <v>0</v>
      </c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 t="s">
        <v>37</v>
      </c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 t="n">
        <v>0</v>
      </c>
      <c r="AA32" s="45" t="n">
        <v>0</v>
      </c>
      <c r="AB32" s="46" t="n">
        <v>0</v>
      </c>
      <c r="AC32" s="47" t="n">
        <v>0</v>
      </c>
      <c r="AD32" s="45" t="n">
        <v>0</v>
      </c>
      <c r="AE32" s="48"/>
      <c r="AF32" s="49" t="n">
        <v>0</v>
      </c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 t="s">
        <v>37</v>
      </c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 t="n">
        <v>0</v>
      </c>
      <c r="AA33" s="45" t="n">
        <v>0</v>
      </c>
      <c r="AB33" s="46" t="n">
        <v>0</v>
      </c>
      <c r="AC33" s="47" t="n">
        <v>0</v>
      </c>
      <c r="AD33" s="45" t="n">
        <v>0</v>
      </c>
      <c r="AE33" s="48"/>
      <c r="AF33" s="49" t="n">
        <v>0</v>
      </c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 t="s">
        <v>37</v>
      </c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 t="n">
        <v>0</v>
      </c>
      <c r="AB34" s="46" t="n">
        <v>0</v>
      </c>
      <c r="AC34" s="47" t="n">
        <v>0</v>
      </c>
      <c r="AD34" s="45" t="n">
        <v>0</v>
      </c>
      <c r="AE34" s="48"/>
      <c r="AF34" s="49" t="n">
        <v>0</v>
      </c>
      <c r="AG34" s="50"/>
      <c r="AH34" s="1"/>
      <c r="AI34" s="1"/>
      <c r="AJ34" s="1"/>
      <c r="AK34" s="11"/>
      <c r="AL34" s="45"/>
      <c r="AM34" s="10"/>
      <c r="AN34" s="45"/>
      <c r="AO34" s="51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 t="s">
        <v>37</v>
      </c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 t="n">
        <v>0</v>
      </c>
      <c r="AA35" s="45" t="n">
        <v>0</v>
      </c>
      <c r="AB35" s="46" t="n">
        <v>0</v>
      </c>
      <c r="AC35" s="47" t="n">
        <v>0</v>
      </c>
      <c r="AD35" s="45" t="n">
        <v>0</v>
      </c>
      <c r="AE35" s="48"/>
      <c r="AF35" s="49" t="n">
        <v>0</v>
      </c>
      <c r="AG35" s="50"/>
      <c r="AH35" s="1"/>
      <c r="AI35" s="1"/>
      <c r="AJ35" s="1"/>
      <c r="AK35" s="11"/>
      <c r="AL35" s="45"/>
      <c r="AM35" s="10"/>
      <c r="AN35" s="45"/>
      <c r="AO35" s="51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 t="s">
        <v>37</v>
      </c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 t="n">
        <v>0</v>
      </c>
      <c r="AA36" s="45" t="n">
        <v>0</v>
      </c>
      <c r="AB36" s="46" t="n">
        <v>0</v>
      </c>
      <c r="AC36" s="47" t="n">
        <v>0</v>
      </c>
      <c r="AD36" s="45" t="n">
        <v>0</v>
      </c>
      <c r="AE36" s="48"/>
      <c r="AF36" s="49" t="n">
        <v>0</v>
      </c>
      <c r="AG36" s="50"/>
      <c r="AH36" s="1"/>
      <c r="AI36" s="1"/>
      <c r="AJ36" s="1"/>
      <c r="AK36" s="11"/>
      <c r="AL36" s="45"/>
      <c r="AM36" s="10"/>
      <c r="AN36" s="45"/>
      <c r="AO36" s="51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 t="s">
        <v>37</v>
      </c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 t="n">
        <v>0</v>
      </c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 t="s">
        <v>37</v>
      </c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 t="n">
        <v>0</v>
      </c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7</v>
      </c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 t="n">
        <v>0</v>
      </c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9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55" t="n">
        <f aca="false">AVERAGE(K29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/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40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1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2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3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S19" colorId="64" zoomScale="100" zoomScaleNormal="100" zoomScalePageLayoutView="100" workbookViewId="0">
      <selection pane="topLeft" activeCell="F39" activeCellId="0" sqref="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 t="s">
        <v>37</v>
      </c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 t="n">
        <v>0</v>
      </c>
      <c r="AG7" s="50"/>
      <c r="AH7" s="1"/>
      <c r="AI7" s="1"/>
      <c r="AJ7" s="1"/>
      <c r="AK7" s="1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 t="s">
        <v>37</v>
      </c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 t="n">
        <v>0</v>
      </c>
      <c r="AG8" s="50"/>
      <c r="AH8" s="1"/>
      <c r="AI8" s="1"/>
      <c r="AJ8" s="1"/>
      <c r="AK8" s="11"/>
      <c r="AL8" s="45"/>
      <c r="AM8" s="10"/>
      <c r="AN8" s="45"/>
      <c r="AO8" s="51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 t="s">
        <v>37</v>
      </c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 t="n">
        <v>0</v>
      </c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 t="s">
        <v>37</v>
      </c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 t="n">
        <v>0</v>
      </c>
      <c r="AG10" s="50"/>
      <c r="AH10" s="1"/>
      <c r="AI10" s="1"/>
      <c r="AJ10" s="1"/>
      <c r="AK10" s="11"/>
      <c r="AL10" s="45"/>
      <c r="AM10" s="10"/>
      <c r="AN10" s="45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 t="s">
        <v>37</v>
      </c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 t="n">
        <v>0</v>
      </c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 t="s">
        <v>37</v>
      </c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 t="n">
        <v>0</v>
      </c>
      <c r="AG12" s="50"/>
      <c r="AH12" s="1"/>
      <c r="AI12" s="1"/>
      <c r="AJ12" s="1"/>
      <c r="AK12" s="11"/>
      <c r="AL12" s="45"/>
      <c r="AM12" s="10"/>
      <c r="AN12" s="45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 t="s">
        <v>37</v>
      </c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 t="n">
        <v>0</v>
      </c>
      <c r="AG13" s="50"/>
      <c r="AH13" s="1"/>
      <c r="AI13" s="1"/>
      <c r="AJ13" s="1"/>
      <c r="AK13" s="11"/>
      <c r="AL13" s="45"/>
      <c r="AM13" s="10"/>
      <c r="AN13" s="45"/>
      <c r="AO13" s="51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 t="s">
        <v>37</v>
      </c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 t="n">
        <v>0</v>
      </c>
      <c r="AG14" s="50"/>
      <c r="AH14" s="1"/>
      <c r="AI14" s="1"/>
      <c r="AJ14" s="1"/>
      <c r="AK14" s="11"/>
      <c r="AL14" s="45"/>
      <c r="AM14" s="10"/>
      <c r="AN14" s="45"/>
      <c r="AO14" s="51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 t="s">
        <v>37</v>
      </c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/>
      <c r="AF15" s="49" t="n">
        <v>0</v>
      </c>
      <c r="AG15" s="50"/>
      <c r="AH15" s="1"/>
      <c r="AI15" s="1"/>
      <c r="AJ15" s="1"/>
      <c r="AK15" s="11"/>
      <c r="AL15" s="45"/>
      <c r="AM15" s="10"/>
      <c r="AN15" s="45"/>
      <c r="AO15" s="51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 t="s">
        <v>37</v>
      </c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 t="n">
        <v>0</v>
      </c>
      <c r="AA16" s="45" t="n">
        <v>0</v>
      </c>
      <c r="AB16" s="82" t="n">
        <v>0</v>
      </c>
      <c r="AC16" s="47" t="n">
        <v>0</v>
      </c>
      <c r="AD16" s="38" t="n">
        <v>0</v>
      </c>
      <c r="AE16" s="48"/>
      <c r="AF16" s="49" t="n">
        <v>0</v>
      </c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8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/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5" t="n">
        <f aca="false">MAX(AA7:AA16)</f>
        <v>0</v>
      </c>
      <c r="AB17" s="55" t="n">
        <f aca="false">MAX(AB7:AB16)</f>
        <v>0</v>
      </c>
      <c r="AC17" s="55" t="n">
        <f aca="false">MAX(AC7:AC16)</f>
        <v>0</v>
      </c>
      <c r="AD17" s="54" t="n">
        <f aca="false">SUM(AD7:AD16)</f>
        <v>0</v>
      </c>
      <c r="AE17" s="54" t="e">
        <f aca="false">AVERAGE(AE7:AE16)</f>
        <v>#DIV/0!</v>
      </c>
      <c r="AF17" s="60"/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n">
        <f aca="false">MAX(AN7:AN16)</f>
        <v>0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 t="s">
        <v>37</v>
      </c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/>
      <c r="AF18" s="49" t="n">
        <v>0</v>
      </c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 t="s">
        <v>37</v>
      </c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 t="n">
        <v>0</v>
      </c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 t="s">
        <v>37</v>
      </c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 t="n">
        <v>0</v>
      </c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 t="s">
        <v>37</v>
      </c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 t="n">
        <v>0</v>
      </c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 t="s">
        <v>37</v>
      </c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/>
      <c r="AF22" s="49" t="n">
        <v>0</v>
      </c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 t="s">
        <v>37</v>
      </c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/>
      <c r="AF23" s="49" t="n">
        <v>0</v>
      </c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 t="s">
        <v>37</v>
      </c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/>
      <c r="AF24" s="49" t="n">
        <v>0</v>
      </c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 t="s">
        <v>37</v>
      </c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 t="n">
        <v>0</v>
      </c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 t="s">
        <v>37</v>
      </c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 t="n">
        <v>0</v>
      </c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 t="s">
        <v>37</v>
      </c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/>
      <c r="AF27" s="49" t="n">
        <v>0</v>
      </c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9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5" t="n">
        <f aca="false">MAX(AA18:AA27)</f>
        <v>0</v>
      </c>
      <c r="AB28" s="55" t="n">
        <f aca="false">MAX(AB18:AB27)</f>
        <v>0</v>
      </c>
      <c r="AC28" s="55" t="n">
        <f aca="false">MAX(AC18:AC27)</f>
        <v>0</v>
      </c>
      <c r="AD28" s="54" t="n">
        <f aca="false">SUM(AD18:AD27)</f>
        <v>0</v>
      </c>
      <c r="AE28" s="54" t="e">
        <f aca="false">AVERAGE(AE18:AE27)</f>
        <v>#DIV/0!</v>
      </c>
      <c r="AF28" s="54" t="n">
        <f aca="false">AVERAGE(AF18:AF27)</f>
        <v>0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5" t="n">
        <f aca="false">MAX(AN18:AN27)</f>
        <v>0</v>
      </c>
      <c r="AO28" s="54" t="e">
        <f aca="false">AVERAGE(AO18:AO27)</f>
        <v>#DIV/0!</v>
      </c>
      <c r="AP28" s="62" t="n">
        <f aca="false">SUM(AP17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 t="s">
        <v>37</v>
      </c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/>
      <c r="AF29" s="49" t="n">
        <v>0</v>
      </c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 t="s">
        <v>37</v>
      </c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/>
      <c r="AF30" s="49" t="n">
        <v>0</v>
      </c>
      <c r="AG30" s="50"/>
      <c r="AH30" s="1"/>
      <c r="AI30" s="1"/>
      <c r="AJ30" s="1"/>
      <c r="AK30" s="11"/>
      <c r="AL30" s="45"/>
      <c r="AM30" s="10"/>
      <c r="AN30" s="45"/>
      <c r="AO30" s="51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 t="s">
        <v>37</v>
      </c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/>
      <c r="AF31" s="49" t="n">
        <v>0</v>
      </c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 t="s">
        <v>37</v>
      </c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/>
      <c r="AF32" s="49" t="n">
        <v>0</v>
      </c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 t="s">
        <v>37</v>
      </c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/>
      <c r="AF33" s="49" t="n">
        <v>0</v>
      </c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 t="s">
        <v>37</v>
      </c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/>
      <c r="AF34" s="49" t="n">
        <v>0</v>
      </c>
      <c r="AG34" s="50"/>
      <c r="AH34" s="1"/>
      <c r="AI34" s="1"/>
      <c r="AJ34" s="1"/>
      <c r="AK34" s="11"/>
      <c r="AL34" s="45"/>
      <c r="AM34" s="10"/>
      <c r="AN34" s="45"/>
      <c r="AO34" s="51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 t="s">
        <v>37</v>
      </c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/>
      <c r="AF35" s="49" t="n">
        <v>0</v>
      </c>
      <c r="AG35" s="50"/>
      <c r="AH35" s="1"/>
      <c r="AI35" s="1"/>
      <c r="AJ35" s="1"/>
      <c r="AK35" s="11"/>
      <c r="AL35" s="45"/>
      <c r="AM35" s="10"/>
      <c r="AN35" s="45"/>
      <c r="AO35" s="51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 t="s">
        <v>37</v>
      </c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 t="n">
        <v>0</v>
      </c>
      <c r="AG36" s="50"/>
      <c r="AH36" s="1"/>
      <c r="AI36" s="1"/>
      <c r="AJ36" s="1"/>
      <c r="AK36" s="11"/>
      <c r="AL36" s="45"/>
      <c r="AM36" s="10"/>
      <c r="AN36" s="45"/>
      <c r="AO36" s="51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 t="s">
        <v>37</v>
      </c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 t="n">
        <v>0</v>
      </c>
      <c r="AG37" s="50"/>
      <c r="AH37" s="1"/>
      <c r="AI37" s="1"/>
      <c r="AJ37" s="1"/>
      <c r="AK37" s="11"/>
      <c r="AL37" s="45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 t="s">
        <v>37</v>
      </c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 t="n">
        <v>0</v>
      </c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7</v>
      </c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 t="n">
        <v>0</v>
      </c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9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4" t="e">
        <f aca="false">AVERAGE(AE29:AE39)</f>
        <v>#DIV/0!</v>
      </c>
      <c r="AF40" s="54"/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40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1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2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3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T21" colorId="64" zoomScale="100" zoomScaleNormal="100" zoomScalePageLayoutView="100" workbookViewId="0">
      <selection pane="topLeft" activeCell="F41" activeCellId="0" sqref="F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 t="s">
        <v>37</v>
      </c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 t="n">
        <v>0</v>
      </c>
      <c r="AG7" s="50"/>
      <c r="AH7" s="1"/>
      <c r="AI7" s="1"/>
      <c r="AJ7" s="1"/>
      <c r="AK7" s="1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 t="s">
        <v>37</v>
      </c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 t="n">
        <v>0</v>
      </c>
      <c r="AG8" s="50"/>
      <c r="AH8" s="1"/>
      <c r="AI8" s="1"/>
      <c r="AJ8" s="1"/>
      <c r="AK8" s="11"/>
      <c r="AL8" s="45"/>
      <c r="AM8" s="10"/>
      <c r="AN8" s="45"/>
      <c r="AO8" s="51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 t="s">
        <v>37</v>
      </c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 t="n">
        <v>0</v>
      </c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 t="s">
        <v>37</v>
      </c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 t="n">
        <v>0</v>
      </c>
      <c r="AG10" s="50"/>
      <c r="AH10" s="1"/>
      <c r="AI10" s="1"/>
      <c r="AJ10" s="1"/>
      <c r="AK10" s="11"/>
      <c r="AL10" s="45"/>
      <c r="AM10" s="10"/>
      <c r="AN10" s="45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 t="s">
        <v>37</v>
      </c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 t="n">
        <v>0</v>
      </c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 t="s">
        <v>37</v>
      </c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 t="n">
        <v>0</v>
      </c>
      <c r="AG12" s="50"/>
      <c r="AH12" s="1"/>
      <c r="AI12" s="1"/>
      <c r="AJ12" s="1"/>
      <c r="AK12" s="11"/>
      <c r="AL12" s="45"/>
      <c r="AM12" s="10"/>
      <c r="AN12" s="45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 t="s">
        <v>37</v>
      </c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 t="n">
        <v>0</v>
      </c>
      <c r="AG13" s="50"/>
      <c r="AH13" s="1"/>
      <c r="AI13" s="1"/>
      <c r="AJ13" s="1"/>
      <c r="AK13" s="11"/>
      <c r="AL13" s="45"/>
      <c r="AM13" s="10"/>
      <c r="AN13" s="45"/>
      <c r="AO13" s="51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 t="s">
        <v>37</v>
      </c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 t="n">
        <v>0</v>
      </c>
      <c r="AG14" s="50"/>
      <c r="AH14" s="1"/>
      <c r="AI14" s="1"/>
      <c r="AJ14" s="1"/>
      <c r="AK14" s="11"/>
      <c r="AL14" s="45"/>
      <c r="AM14" s="10"/>
      <c r="AN14" s="45"/>
      <c r="AO14" s="51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 t="s">
        <v>37</v>
      </c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/>
      <c r="AF15" s="49" t="n">
        <v>0</v>
      </c>
      <c r="AG15" s="50"/>
      <c r="AH15" s="1"/>
      <c r="AI15" s="1"/>
      <c r="AJ15" s="1"/>
      <c r="AK15" s="11"/>
      <c r="AL15" s="45"/>
      <c r="AM15" s="10"/>
      <c r="AN15" s="45"/>
      <c r="AO15" s="51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 t="s">
        <v>37</v>
      </c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/>
      <c r="AF16" s="49" t="n">
        <v>0</v>
      </c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8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f aca="false">MAX(AA6:AA16)</f>
        <v>0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n">
        <f aca="false">AVERAGE(AF7:AF16)</f>
        <v>0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 t="s">
        <v>37</v>
      </c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/>
      <c r="AF18" s="49" t="n">
        <v>0</v>
      </c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 t="s">
        <v>37</v>
      </c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 t="n">
        <v>0</v>
      </c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 t="s">
        <v>37</v>
      </c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 t="n">
        <v>0</v>
      </c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 t="s">
        <v>37</v>
      </c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 t="n">
        <v>0</v>
      </c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 t="s">
        <v>37</v>
      </c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/>
      <c r="AF22" s="49" t="n">
        <v>0</v>
      </c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 t="s">
        <v>37</v>
      </c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/>
      <c r="AF23" s="49" t="n">
        <v>0</v>
      </c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 t="s">
        <v>37</v>
      </c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/>
      <c r="AF24" s="49" t="n">
        <v>0</v>
      </c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 t="s">
        <v>37</v>
      </c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 t="n">
        <v>0</v>
      </c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 t="s">
        <v>37</v>
      </c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 t="n">
        <v>0</v>
      </c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 t="s">
        <v>37</v>
      </c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/>
      <c r="AF27" s="49" t="n">
        <v>0</v>
      </c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9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55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MAX(AA17:AA27)</f>
        <v>0</v>
      </c>
      <c r="AB28" s="54" t="n">
        <v>6</v>
      </c>
      <c r="AC28" s="54" t="n">
        <v>7</v>
      </c>
      <c r="AD28" s="54"/>
      <c r="AE28" s="54" t="e">
        <f aca="false">AVERAGE(AE18:AE27)</f>
        <v>#DIV/0!</v>
      </c>
      <c r="AF28" s="54" t="n">
        <f aca="false">AVERAGE(AF18:AF27)</f>
        <v>0</v>
      </c>
      <c r="AG28" s="54" t="e">
        <f aca="false">AVERAGE(AG18:AG27)</f>
        <v>#DIV/0!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 t="s">
        <v>37</v>
      </c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/>
      <c r="AF29" s="49" t="n">
        <v>0</v>
      </c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 t="s">
        <v>37</v>
      </c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/>
      <c r="AF30" s="49" t="n">
        <v>0</v>
      </c>
      <c r="AG30" s="50"/>
      <c r="AH30" s="1"/>
      <c r="AI30" s="1"/>
      <c r="AJ30" s="1"/>
      <c r="AK30" s="11"/>
      <c r="AL30" s="45"/>
      <c r="AM30" s="10"/>
      <c r="AN30" s="45"/>
      <c r="AO30" s="51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 t="s">
        <v>37</v>
      </c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/>
      <c r="AF31" s="49" t="n">
        <v>0</v>
      </c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 t="s">
        <v>37</v>
      </c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/>
      <c r="AF32" s="49" t="n">
        <v>0</v>
      </c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 t="s">
        <v>37</v>
      </c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/>
      <c r="AF33" s="49" t="n">
        <v>0</v>
      </c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 t="s">
        <v>37</v>
      </c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/>
      <c r="AF34" s="49" t="n">
        <v>0</v>
      </c>
      <c r="AG34" s="50"/>
      <c r="AH34" s="1"/>
      <c r="AI34" s="1"/>
      <c r="AJ34" s="1"/>
      <c r="AK34" s="11"/>
      <c r="AL34" s="45"/>
      <c r="AM34" s="10"/>
      <c r="AN34" s="45"/>
      <c r="AO34" s="51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 t="s">
        <v>37</v>
      </c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/>
      <c r="AF35" s="49" t="n">
        <v>0</v>
      </c>
      <c r="AG35" s="50"/>
      <c r="AH35" s="1"/>
      <c r="AI35" s="1"/>
      <c r="AJ35" s="1"/>
      <c r="AK35" s="11"/>
      <c r="AL35" s="45"/>
      <c r="AM35" s="10"/>
      <c r="AN35" s="45"/>
      <c r="AO35" s="51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 t="s">
        <v>37</v>
      </c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 t="n">
        <v>0</v>
      </c>
      <c r="AG36" s="50"/>
      <c r="AH36" s="1"/>
      <c r="AI36" s="1"/>
      <c r="AJ36" s="1"/>
      <c r="AK36" s="11"/>
      <c r="AL36" s="45"/>
      <c r="AM36" s="10"/>
      <c r="AN36" s="45"/>
      <c r="AO36" s="51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 t="s">
        <v>37</v>
      </c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 t="n">
        <v>0</v>
      </c>
      <c r="AG37" s="50"/>
      <c r="AH37" s="1"/>
      <c r="AI37" s="1"/>
      <c r="AJ37" s="1"/>
      <c r="AK37" s="11"/>
      <c r="AL37" s="45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 t="s">
        <v>37</v>
      </c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 t="n">
        <v>0</v>
      </c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7</v>
      </c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 t="n">
        <v>0</v>
      </c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9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54" t="n">
        <f aca="false">AVERAGE(K29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v>1</v>
      </c>
      <c r="AD40" s="54" t="n">
        <f aca="false">SUM(AD29:AD39)</f>
        <v>0</v>
      </c>
      <c r="AE40" s="64" t="e">
        <f aca="false">AVERAGE(AE29:AE39)</f>
        <v>#DIV/0!</v>
      </c>
      <c r="AF40" s="54"/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40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1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2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3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T20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 t="s">
        <v>37</v>
      </c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 t="n">
        <v>0</v>
      </c>
      <c r="AG7" s="50"/>
      <c r="AH7" s="1"/>
      <c r="AI7" s="1"/>
      <c r="AJ7" s="1"/>
      <c r="AK7" s="1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 t="s">
        <v>37</v>
      </c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 t="n">
        <v>0</v>
      </c>
      <c r="AG8" s="50"/>
      <c r="AH8" s="1"/>
      <c r="AI8" s="1"/>
      <c r="AJ8" s="1"/>
      <c r="AK8" s="11"/>
      <c r="AL8" s="45"/>
      <c r="AM8" s="10"/>
      <c r="AN8" s="45"/>
      <c r="AO8" s="51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 t="s">
        <v>37</v>
      </c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 t="n">
        <v>0</v>
      </c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 t="s">
        <v>37</v>
      </c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 t="n">
        <v>0</v>
      </c>
      <c r="AG10" s="50"/>
      <c r="AH10" s="1"/>
      <c r="AI10" s="1"/>
      <c r="AJ10" s="1"/>
      <c r="AK10" s="11"/>
      <c r="AL10" s="45"/>
      <c r="AM10" s="10"/>
      <c r="AN10" s="45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 t="s">
        <v>37</v>
      </c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 t="n">
        <v>0</v>
      </c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 t="s">
        <v>37</v>
      </c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 t="n">
        <v>0</v>
      </c>
      <c r="AG12" s="50"/>
      <c r="AH12" s="1"/>
      <c r="AI12" s="1"/>
      <c r="AJ12" s="1"/>
      <c r="AK12" s="11"/>
      <c r="AL12" s="45"/>
      <c r="AM12" s="10"/>
      <c r="AN12" s="45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 t="s">
        <v>37</v>
      </c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 t="n">
        <v>0</v>
      </c>
      <c r="AG13" s="50"/>
      <c r="AH13" s="1"/>
      <c r="AI13" s="1"/>
      <c r="AJ13" s="1"/>
      <c r="AK13" s="11"/>
      <c r="AL13" s="45"/>
      <c r="AM13" s="10"/>
      <c r="AN13" s="45"/>
      <c r="AO13" s="51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 t="s">
        <v>37</v>
      </c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 t="n">
        <v>0</v>
      </c>
      <c r="AG14" s="50"/>
      <c r="AH14" s="1"/>
      <c r="AI14" s="1"/>
      <c r="AJ14" s="1"/>
      <c r="AK14" s="11"/>
      <c r="AL14" s="45"/>
      <c r="AM14" s="10"/>
      <c r="AN14" s="45"/>
      <c r="AO14" s="51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 t="s">
        <v>37</v>
      </c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/>
      <c r="AF15" s="49" t="n">
        <v>0</v>
      </c>
      <c r="AG15" s="50"/>
      <c r="AH15" s="1"/>
      <c r="AI15" s="1"/>
      <c r="AJ15" s="1"/>
      <c r="AK15" s="11"/>
      <c r="AL15" s="45"/>
      <c r="AM15" s="10"/>
      <c r="AN15" s="45"/>
      <c r="AO15" s="51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 t="s">
        <v>37</v>
      </c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/>
      <c r="AF16" s="49" t="n">
        <v>0</v>
      </c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8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AVERAGE(Z7:Z16)</f>
        <v>0</v>
      </c>
      <c r="AA17" s="54" t="n">
        <f aca="false">AVERAGE(AA7:AA16)</f>
        <v>0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n">
        <f aca="false">AVERAGE(AF7:AF16)</f>
        <v>0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 t="s">
        <v>37</v>
      </c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/>
      <c r="AF18" s="49" t="n">
        <v>0</v>
      </c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 t="s">
        <v>37</v>
      </c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 t="n">
        <v>0</v>
      </c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 t="s">
        <v>37</v>
      </c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 t="n">
        <v>0</v>
      </c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 t="s">
        <v>37</v>
      </c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 t="n">
        <v>0</v>
      </c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 t="s">
        <v>37</v>
      </c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/>
      <c r="AF22" s="49" t="n">
        <v>0</v>
      </c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 t="s">
        <v>37</v>
      </c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/>
      <c r="AF23" s="49" t="n">
        <v>0</v>
      </c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 t="s">
        <v>37</v>
      </c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/>
      <c r="AF24" s="49" t="n">
        <v>0</v>
      </c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 t="s">
        <v>37</v>
      </c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 t="n">
        <v>0</v>
      </c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 t="s">
        <v>37</v>
      </c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 t="n">
        <v>0</v>
      </c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 t="s">
        <v>37</v>
      </c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/>
      <c r="AF27" s="49" t="n">
        <v>0</v>
      </c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9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/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AVERAGE(AA18:AA27)</f>
        <v>0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n">
        <f aca="false">AVERAGE(AF18:AF27)</f>
        <v>0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 t="s">
        <v>37</v>
      </c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/>
      <c r="AF29" s="49" t="n">
        <v>0</v>
      </c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 t="s">
        <v>37</v>
      </c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/>
      <c r="AF30" s="49" t="n">
        <v>0</v>
      </c>
      <c r="AG30" s="50"/>
      <c r="AH30" s="1"/>
      <c r="AI30" s="1"/>
      <c r="AJ30" s="1"/>
      <c r="AK30" s="11"/>
      <c r="AL30" s="45"/>
      <c r="AM30" s="10"/>
      <c r="AN30" s="45"/>
      <c r="AO30" s="51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 t="s">
        <v>37</v>
      </c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/>
      <c r="AF31" s="49" t="n">
        <v>0</v>
      </c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 t="s">
        <v>37</v>
      </c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/>
      <c r="AF32" s="49" t="n">
        <v>0</v>
      </c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 t="s">
        <v>37</v>
      </c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/>
      <c r="AF33" s="49" t="n">
        <v>0</v>
      </c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 t="s">
        <v>37</v>
      </c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/>
      <c r="AF34" s="49" t="n">
        <v>0</v>
      </c>
      <c r="AG34" s="50"/>
      <c r="AH34" s="1"/>
      <c r="AI34" s="1"/>
      <c r="AJ34" s="1"/>
      <c r="AK34" s="11"/>
      <c r="AL34" s="45"/>
      <c r="AM34" s="10"/>
      <c r="AN34" s="45"/>
      <c r="AO34" s="51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 t="s">
        <v>37</v>
      </c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/>
      <c r="AF35" s="49" t="n">
        <v>0</v>
      </c>
      <c r="AG35" s="50"/>
      <c r="AH35" s="1"/>
      <c r="AI35" s="1"/>
      <c r="AJ35" s="1"/>
      <c r="AK35" s="11"/>
      <c r="AL35" s="45"/>
      <c r="AM35" s="10"/>
      <c r="AN35" s="45"/>
      <c r="AO35" s="51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 t="s">
        <v>37</v>
      </c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 t="n">
        <v>0</v>
      </c>
      <c r="AG36" s="50"/>
      <c r="AH36" s="1"/>
      <c r="AI36" s="1"/>
      <c r="AJ36" s="1"/>
      <c r="AK36" s="11"/>
      <c r="AL36" s="45"/>
      <c r="AM36" s="10"/>
      <c r="AN36" s="45"/>
      <c r="AO36" s="51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 t="s">
        <v>37</v>
      </c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 t="n">
        <v>0</v>
      </c>
      <c r="AG37" s="50"/>
      <c r="AH37" s="1"/>
      <c r="AI37" s="1"/>
      <c r="AJ37" s="1"/>
      <c r="AK37" s="11"/>
      <c r="AL37" s="45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 t="s">
        <v>37</v>
      </c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 t="n">
        <v>0</v>
      </c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7</v>
      </c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 t="n">
        <v>0</v>
      </c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9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AVERAGE(AA29:AA39)</f>
        <v>0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n">
        <f aca="false">AVERAGE(AF29:AF39)</f>
        <v>0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40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1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2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3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S19" colorId="64" zoomScale="100" zoomScaleNormal="100" zoomScalePageLayoutView="100" workbookViewId="0">
      <selection pane="topLeft" activeCell="F39" activeCellId="0" sqref="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 t="s">
        <v>37</v>
      </c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 t="n">
        <v>0</v>
      </c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 t="s">
        <v>37</v>
      </c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 t="n">
        <v>0</v>
      </c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 t="s">
        <v>37</v>
      </c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 t="n">
        <v>0</v>
      </c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 t="s">
        <v>37</v>
      </c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 t="n">
        <v>0</v>
      </c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 t="s">
        <v>37</v>
      </c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 t="n">
        <v>0</v>
      </c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 t="s">
        <v>37</v>
      </c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 t="n">
        <v>0</v>
      </c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 t="s">
        <v>37</v>
      </c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 t="n">
        <v>0</v>
      </c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 t="s">
        <v>37</v>
      </c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 t="n">
        <v>0</v>
      </c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 t="s">
        <v>37</v>
      </c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/>
      <c r="AF15" s="49" t="n">
        <v>0</v>
      </c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 t="s">
        <v>37</v>
      </c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/>
      <c r="AF16" s="49" t="n">
        <v>0</v>
      </c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8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f aca="false">AVERAGE(AA7:AA16)</f>
        <v>0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n">
        <f aca="false">AVERAGE(AF7:AF16)</f>
        <v>0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 t="s">
        <v>37</v>
      </c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/>
      <c r="AF18" s="49" t="n">
        <v>0</v>
      </c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 t="s">
        <v>37</v>
      </c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 t="n">
        <v>0</v>
      </c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 t="s">
        <v>37</v>
      </c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 t="n">
        <v>0</v>
      </c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 t="s">
        <v>37</v>
      </c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 t="n">
        <v>0</v>
      </c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 t="s">
        <v>37</v>
      </c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/>
      <c r="AF22" s="49" t="n">
        <v>0</v>
      </c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 t="s">
        <v>37</v>
      </c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/>
      <c r="AF23" s="49" t="n">
        <v>0</v>
      </c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 t="s">
        <v>37</v>
      </c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/>
      <c r="AF24" s="49" t="n">
        <v>0</v>
      </c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 t="s">
        <v>37</v>
      </c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 t="n">
        <v>0</v>
      </c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 t="s">
        <v>37</v>
      </c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 t="n">
        <v>0</v>
      </c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 t="s">
        <v>37</v>
      </c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/>
      <c r="AF27" s="49" t="n">
        <v>0</v>
      </c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9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AVERAGE(AA18:AA27)</f>
        <v>0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n">
        <f aca="false">AVERAGE(AF18:AF27)</f>
        <v>0</v>
      </c>
      <c r="AG28" s="54" t="e">
        <f aca="false">AVERAGE(AG18:AG27)</f>
        <v>#DIV/0!</v>
      </c>
      <c r="AH28" s="58" t="n">
        <v>5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 t="s">
        <v>37</v>
      </c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/>
      <c r="AF29" s="49" t="n">
        <v>0</v>
      </c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 t="s">
        <v>37</v>
      </c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/>
      <c r="AF30" s="49" t="n">
        <v>0</v>
      </c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 t="s">
        <v>37</v>
      </c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/>
      <c r="AF31" s="49" t="n">
        <v>0</v>
      </c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 t="s">
        <v>37</v>
      </c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/>
      <c r="AF32" s="49" t="n">
        <v>0</v>
      </c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 t="s">
        <v>37</v>
      </c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/>
      <c r="AF33" s="49" t="n">
        <v>0</v>
      </c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 t="s">
        <v>37</v>
      </c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/>
      <c r="AF34" s="49" t="n">
        <v>0</v>
      </c>
      <c r="AG34" s="50"/>
      <c r="AH34" s="1"/>
      <c r="AI34" s="1"/>
      <c r="AJ34" s="1"/>
      <c r="AK34" s="11"/>
      <c r="AL34" s="45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 t="s">
        <v>37</v>
      </c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/>
      <c r="AF35" s="49" t="n">
        <v>0</v>
      </c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 t="s">
        <v>37</v>
      </c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 t="n">
        <v>0</v>
      </c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 t="s">
        <v>37</v>
      </c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 t="n">
        <v>0</v>
      </c>
      <c r="AG37" s="50"/>
      <c r="AH37" s="1"/>
      <c r="AI37" s="1"/>
      <c r="AJ37" s="1"/>
      <c r="AK37" s="11"/>
      <c r="AL37" s="45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 t="s">
        <v>37</v>
      </c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 t="n">
        <v>0</v>
      </c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7</v>
      </c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 t="n">
        <v>0</v>
      </c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9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AVERAGE(AA29:AA39)</f>
        <v>0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/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40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1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2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3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R19" colorId="64" zoomScale="100" zoomScaleNormal="100" zoomScalePageLayoutView="100" workbookViewId="0">
      <selection pane="topLeft" activeCell="F39" activeCellId="0" sqref="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 t="s">
        <v>37</v>
      </c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 t="n">
        <v>0</v>
      </c>
      <c r="AG7" s="50"/>
      <c r="AH7" s="1"/>
      <c r="AI7" s="1"/>
      <c r="AJ7" s="1"/>
      <c r="AK7" s="1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 t="s">
        <v>37</v>
      </c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 t="n">
        <v>0</v>
      </c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 t="s">
        <v>37</v>
      </c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 t="n">
        <v>0</v>
      </c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 t="s">
        <v>37</v>
      </c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 t="n">
        <v>0</v>
      </c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 t="s">
        <v>37</v>
      </c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 t="n">
        <v>0</v>
      </c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 t="s">
        <v>37</v>
      </c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 t="n">
        <v>0</v>
      </c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 t="s">
        <v>37</v>
      </c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 t="n">
        <v>0</v>
      </c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 t="s">
        <v>37</v>
      </c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 t="n">
        <v>0</v>
      </c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 t="s">
        <v>37</v>
      </c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/>
      <c r="AF15" s="49" t="n">
        <v>0</v>
      </c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 t="s">
        <v>37</v>
      </c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/>
      <c r="AF16" s="49" t="n">
        <v>0</v>
      </c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8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/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f aca="false">AVERAGE(AA7:AA16)</f>
        <v>0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n">
        <f aca="false">AVERAGE(AF7:AF16)</f>
        <v>0</v>
      </c>
      <c r="AG17" s="61" t="e">
        <f aca="false">AVERAGE(AG7:AG16)</f>
        <v>#DIV/0!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 t="s">
        <v>37</v>
      </c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/>
      <c r="AF18" s="49" t="n">
        <v>0</v>
      </c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 t="s">
        <v>37</v>
      </c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 t="n">
        <v>0</v>
      </c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 t="s">
        <v>37</v>
      </c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 t="n">
        <v>0</v>
      </c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 t="s">
        <v>37</v>
      </c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 t="n">
        <v>0</v>
      </c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 t="s">
        <v>37</v>
      </c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/>
      <c r="AF22" s="49" t="n">
        <v>0</v>
      </c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 t="s">
        <v>37</v>
      </c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/>
      <c r="AF23" s="49" t="n">
        <v>0</v>
      </c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 t="s">
        <v>37</v>
      </c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/>
      <c r="AF24" s="49" t="n">
        <v>0</v>
      </c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 t="s">
        <v>37</v>
      </c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 t="n">
        <v>0</v>
      </c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 t="s">
        <v>37</v>
      </c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 t="n">
        <v>0</v>
      </c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 t="s">
        <v>37</v>
      </c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/>
      <c r="AF27" s="49" t="n">
        <v>0</v>
      </c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9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/>
      <c r="AA28" s="54" t="n">
        <f aca="false">AVERAGE(AA18:AA27)</f>
        <v>0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n">
        <f aca="false">AVERAGE(AF18:AF27)</f>
        <v>0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 t="s">
        <v>37</v>
      </c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/>
      <c r="AF29" s="49" t="n">
        <v>0</v>
      </c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 t="s">
        <v>37</v>
      </c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/>
      <c r="AF30" s="49" t="n">
        <v>0</v>
      </c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 t="s">
        <v>37</v>
      </c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/>
      <c r="AF31" s="49" t="n">
        <v>0</v>
      </c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 t="s">
        <v>37</v>
      </c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/>
      <c r="AF32" s="49" t="n">
        <v>0</v>
      </c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 t="s">
        <v>37</v>
      </c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/>
      <c r="AF33" s="49" t="n">
        <v>0</v>
      </c>
      <c r="AG33" s="50"/>
      <c r="AH33" s="1"/>
      <c r="AI33" s="1"/>
      <c r="AJ33" s="1"/>
      <c r="AK33" s="11"/>
      <c r="AL33" s="45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 t="s">
        <v>37</v>
      </c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/>
      <c r="AF34" s="49" t="n">
        <v>0</v>
      </c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 t="s">
        <v>37</v>
      </c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/>
      <c r="AF35" s="49" t="n">
        <v>0</v>
      </c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 t="s">
        <v>37</v>
      </c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 t="n">
        <v>0</v>
      </c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 t="s">
        <v>37</v>
      </c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 t="n">
        <v>0</v>
      </c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 t="s">
        <v>37</v>
      </c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 t="n">
        <v>0</v>
      </c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7</v>
      </c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 t="n">
        <v>0</v>
      </c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9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AVERAGE(AA29:AA39)</f>
        <v>0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n">
        <f aca="false">AVERAGE(AF29:AF39)</f>
        <v>0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40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1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2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3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T19" colorId="64" zoomScale="100" zoomScaleNormal="100" zoomScalePageLayoutView="100" workbookViewId="0">
      <selection pane="topLeft" activeCell="F39" activeCellId="0" sqref="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5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 t="s">
        <v>37</v>
      </c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 t="n">
        <v>0</v>
      </c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 t="s">
        <v>37</v>
      </c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 t="n">
        <v>0</v>
      </c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 t="s">
        <v>37</v>
      </c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 t="n">
        <v>0</v>
      </c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 t="s">
        <v>37</v>
      </c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 t="n">
        <v>0</v>
      </c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 t="s">
        <v>37</v>
      </c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 t="n">
        <v>0</v>
      </c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 t="s">
        <v>37</v>
      </c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 t="n">
        <v>0</v>
      </c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 t="s">
        <v>37</v>
      </c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 t="n">
        <v>0</v>
      </c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 t="s">
        <v>37</v>
      </c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 t="n">
        <v>0</v>
      </c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 t="s">
        <v>37</v>
      </c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/>
      <c r="AF15" s="49" t="n">
        <v>0</v>
      </c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 t="s">
        <v>37</v>
      </c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/>
      <c r="AF16" s="49" t="n">
        <v>0</v>
      </c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8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f aca="false">MAX(AA7:AA16)</f>
        <v>0</v>
      </c>
      <c r="AB17" s="59" t="n">
        <f aca="false">MAX(AB7:AB16)</f>
        <v>0</v>
      </c>
      <c r="AC17" s="59" t="n">
        <f aca="false">MAX(AC7:AC16)</f>
        <v>0</v>
      </c>
      <c r="AD17" s="54" t="n">
        <f aca="false">SUM(AD7:AD16)</f>
        <v>0</v>
      </c>
      <c r="AE17" s="83" t="e">
        <f aca="false">AVERAGE(AE7:AE16)</f>
        <v>#DIV/0!</v>
      </c>
      <c r="AF17" s="60" t="n">
        <f aca="false">AVERAGE(AF7:AF16)</f>
        <v>0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 t="s">
        <v>51</v>
      </c>
      <c r="AN17" s="55" t="n">
        <f aca="false">MAX(AN7:AN16)</f>
        <v>0</v>
      </c>
      <c r="AO17" s="57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 t="s">
        <v>37</v>
      </c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/>
      <c r="AF18" s="49" t="n">
        <v>0</v>
      </c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 t="s">
        <v>37</v>
      </c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 t="n">
        <v>0</v>
      </c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 t="s">
        <v>37</v>
      </c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 t="n">
        <v>0</v>
      </c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 t="s">
        <v>37</v>
      </c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 t="n">
        <v>0</v>
      </c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 t="s">
        <v>37</v>
      </c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/>
      <c r="AF22" s="49" t="n">
        <v>0</v>
      </c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 t="s">
        <v>37</v>
      </c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/>
      <c r="AF23" s="49" t="n">
        <v>0</v>
      </c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 t="s">
        <v>37</v>
      </c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/>
      <c r="AF24" s="49" t="n">
        <v>0</v>
      </c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 t="s">
        <v>37</v>
      </c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 t="n">
        <v>0</v>
      </c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 t="s">
        <v>37</v>
      </c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 t="n">
        <v>0</v>
      </c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 t="s">
        <v>37</v>
      </c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/>
      <c r="AF27" s="49" t="n">
        <v>0</v>
      </c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52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4" t="n">
        <f aca="false">SUM(AD18:AD27)</f>
        <v>0</v>
      </c>
      <c r="AE28" s="54" t="e">
        <f aca="false">AVERAGE(AE18:AE27)</f>
        <v>#DIV/0!</v>
      </c>
      <c r="AF28" s="54" t="n">
        <f aca="false">AVERAGE(AF18:AF27)</f>
        <v>0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 t="s">
        <v>37</v>
      </c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/>
      <c r="AF29" s="49" t="n">
        <v>0</v>
      </c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 t="s">
        <v>37</v>
      </c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/>
      <c r="AF30" s="49" t="n">
        <v>0</v>
      </c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 t="s">
        <v>37</v>
      </c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/>
      <c r="AF31" s="49" t="n">
        <v>0</v>
      </c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 t="s">
        <v>37</v>
      </c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/>
      <c r="AF32" s="49" t="n">
        <v>0</v>
      </c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 t="s">
        <v>37</v>
      </c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/>
      <c r="AF33" s="49" t="n">
        <v>0</v>
      </c>
      <c r="AG33" s="50"/>
      <c r="AH33" s="1"/>
      <c r="AI33" s="1"/>
      <c r="AJ33" s="1"/>
      <c r="AK33" s="11"/>
      <c r="AL33" s="45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 t="s">
        <v>37</v>
      </c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/>
      <c r="AF34" s="49" t="n">
        <v>0</v>
      </c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 t="s">
        <v>37</v>
      </c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/>
      <c r="AF35" s="49" t="n">
        <v>0</v>
      </c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 t="s">
        <v>37</v>
      </c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 t="n">
        <v>0</v>
      </c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 t="s">
        <v>37</v>
      </c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 t="n">
        <v>0</v>
      </c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 t="s">
        <v>37</v>
      </c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 t="n">
        <v>0</v>
      </c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7</v>
      </c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 t="n">
        <v>0</v>
      </c>
      <c r="AG39" s="50"/>
      <c r="AH39" s="1"/>
      <c r="AI39" s="1"/>
      <c r="AJ39" s="1"/>
      <c r="AK39" s="11"/>
      <c r="AL39" s="10"/>
      <c r="AM39" s="10"/>
      <c r="AN39" s="45"/>
      <c r="AO39" s="9"/>
      <c r="AP39" s="52"/>
    </row>
    <row r="40" customFormat="false" ht="14.25" hidden="false" customHeight="false" outlineLevel="0" collapsed="false">
      <c r="A40" s="25" t="s">
        <v>52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n">
        <f aca="false">AVERAGE(K29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4" t="e">
        <f aca="false">AVERAGE(AE29:AE39)</f>
        <v>#DIV/0!</v>
      </c>
      <c r="AF40" s="54" t="n">
        <f aca="false">AVERAGE(AF29:AF39)</f>
        <v>0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40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1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2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3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R19" colorId="64" zoomScale="100" zoomScaleNormal="100" zoomScalePageLayoutView="100" workbookViewId="0">
      <selection pane="topLeft" activeCell="F39" activeCellId="0" sqref="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84" t="s">
        <v>53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  <c r="Z2" s="0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 t="s">
        <v>37</v>
      </c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 t="n">
        <v>0</v>
      </c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 t="s">
        <v>37</v>
      </c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 t="n">
        <v>0</v>
      </c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 t="s">
        <v>37</v>
      </c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 t="n">
        <v>0</v>
      </c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 t="s">
        <v>37</v>
      </c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 t="n">
        <v>0</v>
      </c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 t="s">
        <v>37</v>
      </c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 t="n">
        <v>0</v>
      </c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 t="s">
        <v>37</v>
      </c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 t="n">
        <v>0</v>
      </c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 t="s">
        <v>37</v>
      </c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 t="n">
        <v>0</v>
      </c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 t="s">
        <v>37</v>
      </c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 t="n">
        <v>0</v>
      </c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 t="s">
        <v>37</v>
      </c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/>
      <c r="AF15" s="49" t="n">
        <v>0</v>
      </c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 t="s">
        <v>37</v>
      </c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/>
      <c r="AF16" s="49" t="n">
        <v>0</v>
      </c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8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f aca="false">AVERAGE(AA7:AA16)</f>
        <v>0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n">
        <f aca="false">AVERAGE(AF7:AF16)</f>
        <v>0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 t="s">
        <v>37</v>
      </c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/>
      <c r="AF18" s="49" t="n">
        <v>0</v>
      </c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 t="s">
        <v>37</v>
      </c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 t="n">
        <v>0</v>
      </c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 t="s">
        <v>37</v>
      </c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 t="n">
        <v>0</v>
      </c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 t="s">
        <v>37</v>
      </c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 t="n">
        <v>0</v>
      </c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 t="s">
        <v>37</v>
      </c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/>
      <c r="AF22" s="49" t="n">
        <v>0</v>
      </c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 t="s">
        <v>37</v>
      </c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/>
      <c r="AF23" s="49" t="n">
        <v>0</v>
      </c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 t="s">
        <v>37</v>
      </c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/>
      <c r="AF24" s="49" t="n">
        <v>0</v>
      </c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 t="s">
        <v>37</v>
      </c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 t="n">
        <v>0</v>
      </c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 t="s">
        <v>37</v>
      </c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 t="n">
        <v>0</v>
      </c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 t="s">
        <v>37</v>
      </c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/>
      <c r="AF27" s="49" t="n">
        <v>0</v>
      </c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9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/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AVERAGE(AA18:AA27)</f>
        <v>0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n">
        <f aca="false">AVERAGE(AF18:AF27)</f>
        <v>0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 t="s">
        <v>37</v>
      </c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/>
      <c r="AF29" s="49" t="n">
        <v>0</v>
      </c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 t="s">
        <v>37</v>
      </c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/>
      <c r="AF30" s="49" t="n">
        <v>0</v>
      </c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 t="s">
        <v>37</v>
      </c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/>
      <c r="AF31" s="49" t="n">
        <v>0</v>
      </c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 t="s">
        <v>37</v>
      </c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/>
      <c r="AF32" s="49" t="n">
        <v>0</v>
      </c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 t="s">
        <v>37</v>
      </c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/>
      <c r="AF33" s="49" t="n">
        <v>0</v>
      </c>
      <c r="AG33" s="50"/>
      <c r="AH33" s="1"/>
      <c r="AI33" s="1"/>
      <c r="AJ33" s="1"/>
      <c r="AK33" s="11"/>
      <c r="AL33" s="45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 t="s">
        <v>37</v>
      </c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/>
      <c r="AF34" s="49" t="n">
        <v>0</v>
      </c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 t="s">
        <v>37</v>
      </c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/>
      <c r="AF35" s="49" t="n">
        <v>0</v>
      </c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 t="s">
        <v>37</v>
      </c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 t="n">
        <v>0</v>
      </c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 t="s">
        <v>37</v>
      </c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 t="n">
        <v>0</v>
      </c>
      <c r="AG37" s="50"/>
      <c r="AH37" s="1"/>
      <c r="AI37" s="1"/>
      <c r="AJ37" s="1"/>
      <c r="AK37" s="11"/>
      <c r="AL37" s="45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 t="s">
        <v>37</v>
      </c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 t="n">
        <v>0</v>
      </c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7</v>
      </c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 t="n">
        <v>0</v>
      </c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9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AVERAGE(AA29:AA39)</f>
        <v>0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n">
        <f aca="false">AVERAGE(AF29:AF39)</f>
        <v>0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87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40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1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2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3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9-07-24T11:25:28Z</dcterms:modified>
  <cp:revision>0</cp:revision>
  <dc:subject/>
  <dc:title/>
</cp:coreProperties>
</file>