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97">
  <si>
    <t xml:space="preserve">RESUMEN DEL MES DE ENERO DE 2000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w</t>
  </si>
  <si>
    <t xml:space="preserve">prom</t>
  </si>
  <si>
    <t xml:space="preserve">AC</t>
  </si>
  <si>
    <t xml:space="preserve">W</t>
  </si>
  <si>
    <t xml:space="preserve">CS</t>
  </si>
  <si>
    <t xml:space="preserve">SW</t>
  </si>
  <si>
    <t xml:space="preserve">CI</t>
  </si>
  <si>
    <t xml:space="preserve">NW</t>
  </si>
  <si>
    <t xml:space="preserve">N</t>
  </si>
  <si>
    <t xml:space="preserve">WNW</t>
  </si>
  <si>
    <t xml:space="preserve">AS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0 DEL OBSERVATORIO METEOROLOGICO EN H. DEL PARRAL CHIH.</t>
  </si>
  <si>
    <t xml:space="preserve">Cs</t>
  </si>
  <si>
    <t xml:space="preserve">Ci</t>
  </si>
  <si>
    <t xml:space="preserve">As</t>
  </si>
  <si>
    <t xml:space="preserve">Ac</t>
  </si>
  <si>
    <t xml:space="preserve">NE</t>
  </si>
  <si>
    <t xml:space="preserve">RESUMEN DEL MES DE MARZO DE 2000 DEL OBSERVATORIO METEOROLOGICO EN H. DEL PARRAL CHIH.</t>
  </si>
  <si>
    <t xml:space="preserve">sc</t>
  </si>
  <si>
    <t xml:space="preserve">cs</t>
  </si>
  <si>
    <t xml:space="preserve">as</t>
  </si>
  <si>
    <t xml:space="preserve">inap</t>
  </si>
  <si>
    <t xml:space="preserve">ac</t>
  </si>
  <si>
    <t xml:space="preserve">cu</t>
  </si>
  <si>
    <t xml:space="preserve">e</t>
  </si>
  <si>
    <t xml:space="preserve">nw</t>
  </si>
  <si>
    <t xml:space="preserve">RESUMEN DEL MES DE ABRIL DE 2000 DEL OBSERVATORIO METEOROLOGICO EN H. DEL PARRAL CHIH.</t>
  </si>
  <si>
    <t xml:space="preserve">CU</t>
  </si>
  <si>
    <t xml:space="preserve">INAP</t>
  </si>
  <si>
    <t xml:space="preserve">Inap.</t>
  </si>
  <si>
    <t xml:space="preserve">RESUMEN DEL MES DE MAYO DE 2000 DEL OBSERVATORIO METEOROLOGICO EN H. DEL PARRAL CHIH.</t>
  </si>
  <si>
    <t xml:space="preserve">se</t>
  </si>
  <si>
    <t xml:space="preserve">ne</t>
  </si>
  <si>
    <t xml:space="preserve">RESUMEN DEL MES DE JUNIO DE 2000 DEL OBSERVATORIO METEOROLOGICO EN H. DEL PARRAL CHIH.</t>
  </si>
  <si>
    <t xml:space="preserve">sac</t>
  </si>
  <si>
    <t xml:space="preserve">SE</t>
  </si>
  <si>
    <t xml:space="preserve">                       </t>
  </si>
  <si>
    <t xml:space="preserve">RESUMEN DEL MES DE JULIO DE 2000 DEL OBSERVATORIO METEOROLOGICO EN H. DEL PARRAL CHIH.</t>
  </si>
  <si>
    <t xml:space="preserve">Cu</t>
  </si>
  <si>
    <t xml:space="preserve">Inap</t>
  </si>
  <si>
    <t xml:space="preserve">Sc</t>
  </si>
  <si>
    <t xml:space="preserve">S</t>
  </si>
  <si>
    <t xml:space="preserve">RESUMEN DEL MES DE AGOSTO DE 2000 DEL OBSERVATORIO METEOROLOGICO EN H. DEL PARRAL CHIH.</t>
  </si>
  <si>
    <t xml:space="preserve">E</t>
  </si>
  <si>
    <t xml:space="preserve">ST</t>
  </si>
  <si>
    <t xml:space="preserve">RESUMEN DEL MES DE SEPTIEMBRE DE 2000 DEL OBSERVATORIO METEOROLOGICO EN H. DEL PARRAL CHIH.</t>
  </si>
  <si>
    <t xml:space="preserve">s</t>
  </si>
  <si>
    <t xml:space="preserve">st</t>
  </si>
  <si>
    <t xml:space="preserve">RESUMEN DEL MES DE OCTUBRE DE 2000 DEL OBSERVATORIO METEOROLOGICO EN H. DEL PARRAL CHIH.</t>
  </si>
  <si>
    <t xml:space="preserve">15,9+</t>
  </si>
  <si>
    <t xml:space="preserve">RESUMEN DEL MES DE NOVIEMBRE DE 2000 DEL OBSERVATORIO METEOROLOGICO EN H. DEL PARRAL CHIH.</t>
  </si>
  <si>
    <t xml:space="preserve">RESUMEN DEL MES DE DICIEMBRE DE 2000 DEL OBSERVATORIO METEOROLOGICO EN H. DEL PARRAL CHIH.</t>
  </si>
  <si>
    <t xml:space="preserve">NW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85"/>
    <col collapsed="false" customWidth="true" hidden="false" outlineLevel="0" max="43" min="43" style="0" width="9.28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</v>
      </c>
      <c r="C7" s="39" t="n">
        <v>24.2</v>
      </c>
      <c r="D7" s="39" t="n">
        <v>7.7</v>
      </c>
      <c r="E7" s="40" t="n">
        <f aca="false">SUM(C7-D7)</f>
        <v>16.5</v>
      </c>
      <c r="F7" s="41" t="n">
        <v>7.4</v>
      </c>
      <c r="G7" s="42" t="n">
        <v>7.8</v>
      </c>
      <c r="H7" s="38" t="n">
        <v>826.6</v>
      </c>
      <c r="I7" s="39" t="n">
        <v>827.6</v>
      </c>
      <c r="J7" s="39" t="n">
        <v>825.4</v>
      </c>
      <c r="K7" s="40" t="n">
        <f aca="false">SUM(I7-J7)</f>
        <v>2.20000000000005</v>
      </c>
      <c r="L7" s="38" t="n">
        <v>1013.2</v>
      </c>
      <c r="M7" s="39" t="n">
        <v>1018.6</v>
      </c>
      <c r="N7" s="39" t="n">
        <v>1010.6</v>
      </c>
      <c r="O7" s="40" t="n">
        <f aca="false">SUM(M7-N7)</f>
        <v>8</v>
      </c>
      <c r="P7" s="38" t="n">
        <v>2.4</v>
      </c>
      <c r="Q7" s="39" t="n">
        <v>5.2</v>
      </c>
      <c r="R7" s="39" t="n">
        <v>0</v>
      </c>
      <c r="S7" s="38" t="n">
        <v>7.3</v>
      </c>
      <c r="T7" s="39" t="n">
        <v>8.8</v>
      </c>
      <c r="U7" s="39" t="n">
        <v>6.1</v>
      </c>
      <c r="V7" s="12" t="n">
        <v>1</v>
      </c>
      <c r="W7" s="43" t="n">
        <v>49</v>
      </c>
      <c r="X7" s="44" t="n">
        <v>69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4"/>
      <c r="AQ7" s="55"/>
    </row>
    <row r="8" customFormat="false" ht="12.75" hidden="false" customHeight="false" outlineLevel="0" collapsed="false">
      <c r="A8" s="1" t="n">
        <v>2</v>
      </c>
      <c r="B8" s="38" t="n">
        <v>15.7</v>
      </c>
      <c r="C8" s="39" t="n">
        <v>24.6</v>
      </c>
      <c r="D8" s="39" t="n">
        <v>9</v>
      </c>
      <c r="E8" s="40" t="n">
        <v>15.9</v>
      </c>
      <c r="F8" s="41" t="n">
        <v>8.6</v>
      </c>
      <c r="G8" s="56" t="n">
        <v>7.5</v>
      </c>
      <c r="H8" s="38" t="n">
        <v>826.8</v>
      </c>
      <c r="I8" s="39" t="n">
        <v>828.2</v>
      </c>
      <c r="J8" s="39" t="n">
        <v>824.6</v>
      </c>
      <c r="K8" s="40" t="n">
        <f aca="false">SUM(I8-J8)</f>
        <v>3.60000000000002</v>
      </c>
      <c r="L8" s="38" t="n">
        <v>1010.6</v>
      </c>
      <c r="M8" s="39" t="n">
        <v>1012.6</v>
      </c>
      <c r="N8" s="39" t="n">
        <v>1008.6</v>
      </c>
      <c r="O8" s="40" t="n">
        <f aca="false">SUM(M8-N8)</f>
        <v>4</v>
      </c>
      <c r="P8" s="38" t="n">
        <v>-1.4</v>
      </c>
      <c r="Q8" s="39" t="n">
        <v>0.5</v>
      </c>
      <c r="R8" s="39" t="n">
        <v>-4.7</v>
      </c>
      <c r="S8" s="38" t="n">
        <v>5.5</v>
      </c>
      <c r="T8" s="39" t="n">
        <v>7</v>
      </c>
      <c r="U8" s="39" t="n">
        <v>4</v>
      </c>
      <c r="V8" s="12" t="n">
        <v>2</v>
      </c>
      <c r="W8" s="43" t="n">
        <v>31</v>
      </c>
      <c r="X8" s="44" t="n">
        <v>48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12.4</v>
      </c>
      <c r="C9" s="39" t="n">
        <v>23</v>
      </c>
      <c r="D9" s="39" t="n">
        <v>6.5</v>
      </c>
      <c r="E9" s="40" t="n">
        <f aca="false">SUM(C9-D9)</f>
        <v>16.5</v>
      </c>
      <c r="F9" s="41" t="n">
        <v>6</v>
      </c>
      <c r="G9" s="56" t="n">
        <v>4.6</v>
      </c>
      <c r="H9" s="38" t="n">
        <v>827</v>
      </c>
      <c r="I9" s="39" t="n">
        <v>834.4</v>
      </c>
      <c r="J9" s="39" t="n">
        <v>824.6</v>
      </c>
      <c r="K9" s="40" t="n">
        <f aca="false">SUM(I9-J9)</f>
        <v>9.79999999999996</v>
      </c>
      <c r="L9" s="38" t="n">
        <v>1012.4</v>
      </c>
      <c r="M9" s="39" t="n">
        <v>1023</v>
      </c>
      <c r="N9" s="39" t="n">
        <v>1008.5</v>
      </c>
      <c r="O9" s="40" t="n">
        <f aca="false">SUM(M9-N9)</f>
        <v>14.5</v>
      </c>
      <c r="P9" s="38" t="n">
        <v>-4.4</v>
      </c>
      <c r="Q9" s="39" t="n">
        <v>2.3</v>
      </c>
      <c r="R9" s="39" t="n">
        <v>-11.9</v>
      </c>
      <c r="S9" s="38" t="n">
        <v>4.4</v>
      </c>
      <c r="T9" s="39" t="n">
        <v>7.2</v>
      </c>
      <c r="U9" s="39" t="n">
        <v>2.2</v>
      </c>
      <c r="V9" s="12" t="n">
        <v>3</v>
      </c>
      <c r="W9" s="43" t="n">
        <v>31</v>
      </c>
      <c r="X9" s="44" t="n">
        <v>55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4.6</v>
      </c>
      <c r="C10" s="39" t="n">
        <v>12.5</v>
      </c>
      <c r="D10" s="39" t="n">
        <v>-5</v>
      </c>
      <c r="E10" s="40" t="n">
        <f aca="false">SUM(C10-D10)</f>
        <v>17.5</v>
      </c>
      <c r="F10" s="41" t="n">
        <v>-5.5</v>
      </c>
      <c r="G10" s="56" t="n">
        <v>-0.3</v>
      </c>
      <c r="H10" s="38" t="n">
        <v>833.6</v>
      </c>
      <c r="I10" s="39" t="n">
        <v>837.1</v>
      </c>
      <c r="J10" s="39" t="n">
        <v>829.7</v>
      </c>
      <c r="K10" s="40" t="n">
        <f aca="false">SUM(I10-J10)</f>
        <v>7.39999999999998</v>
      </c>
      <c r="L10" s="38" t="n">
        <v>1026.8</v>
      </c>
      <c r="M10" s="39" t="n">
        <v>1030.3</v>
      </c>
      <c r="N10" s="39" t="n">
        <v>1023.7</v>
      </c>
      <c r="O10" s="40" t="n">
        <f aca="false">SUM(M10-N10)</f>
        <v>6.59999999999991</v>
      </c>
      <c r="P10" s="38" t="n">
        <v>-6.5</v>
      </c>
      <c r="Q10" s="39" t="n">
        <v>-3.7</v>
      </c>
      <c r="R10" s="39" t="n">
        <v>-9.8</v>
      </c>
      <c r="S10" s="38" t="n">
        <v>3.6</v>
      </c>
      <c r="T10" s="39" t="n">
        <v>4.6</v>
      </c>
      <c r="U10" s="39" t="n">
        <v>2.7</v>
      </c>
      <c r="V10" s="12" t="n">
        <v>4</v>
      </c>
      <c r="W10" s="43" t="n">
        <v>43</v>
      </c>
      <c r="X10" s="44" t="n">
        <v>65</v>
      </c>
      <c r="Y10" s="44" t="n">
        <v>3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7.9</v>
      </c>
      <c r="C11" s="39" t="n">
        <v>20</v>
      </c>
      <c r="D11" s="39" t="n">
        <v>-5.3</v>
      </c>
      <c r="E11" s="40" t="n">
        <f aca="false">SUM(C11-D11)</f>
        <v>25.3</v>
      </c>
      <c r="F11" s="41" t="n">
        <v>-5.5</v>
      </c>
      <c r="G11" s="56" t="n">
        <v>1.4</v>
      </c>
      <c r="H11" s="38" t="n">
        <v>827.5</v>
      </c>
      <c r="I11" s="39" t="n">
        <v>833.2</v>
      </c>
      <c r="J11" s="39" t="n">
        <v>823.6</v>
      </c>
      <c r="K11" s="40" t="n">
        <f aca="false">SUM(I11-J11)</f>
        <v>9.60000000000002</v>
      </c>
      <c r="L11" s="38" t="n">
        <v>1020.5</v>
      </c>
      <c r="M11" s="39" t="n">
        <v>1028.2</v>
      </c>
      <c r="N11" s="39" t="n">
        <v>1015.5</v>
      </c>
      <c r="O11" s="40" t="n">
        <f aca="false">SUM(M11-N11)</f>
        <v>12.7</v>
      </c>
      <c r="P11" s="38" t="n">
        <v>-5.7</v>
      </c>
      <c r="Q11" s="39" t="n">
        <v>0.4</v>
      </c>
      <c r="R11" s="39" t="n">
        <v>-11.3</v>
      </c>
      <c r="S11" s="38" t="n">
        <v>3.6</v>
      </c>
      <c r="T11" s="39" t="n">
        <v>6.2</v>
      </c>
      <c r="U11" s="39" t="n">
        <v>2.3</v>
      </c>
      <c r="V11" s="12" t="n">
        <v>5</v>
      </c>
      <c r="W11" s="43" t="n">
        <v>37</v>
      </c>
      <c r="X11" s="44" t="n">
        <v>59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21.5</v>
      </c>
      <c r="D12" s="39" t="n">
        <v>2</v>
      </c>
      <c r="E12" s="40" t="n">
        <f aca="false">SUM(C12-D12)</f>
        <v>19.5</v>
      </c>
      <c r="F12" s="41" t="n">
        <v>1.6</v>
      </c>
      <c r="G12" s="56" t="n">
        <v>4</v>
      </c>
      <c r="H12" s="38" t="n">
        <v>826.6</v>
      </c>
      <c r="I12" s="39" t="n">
        <v>828.9</v>
      </c>
      <c r="J12" s="39" t="n">
        <v>823.5</v>
      </c>
      <c r="K12" s="40" t="n">
        <f aca="false">SUM(I12-J12)</f>
        <v>5.39999999999998</v>
      </c>
      <c r="L12" s="38" t="n">
        <v>1014.7</v>
      </c>
      <c r="M12" s="39" t="n">
        <v>1018.3</v>
      </c>
      <c r="N12" s="39" t="n">
        <v>1009.6</v>
      </c>
      <c r="O12" s="40" t="n">
        <f aca="false">SUM(M12-N12)</f>
        <v>8.69999999999993</v>
      </c>
      <c r="P12" s="38" t="n">
        <v>-4.7</v>
      </c>
      <c r="Q12" s="39" t="n">
        <v>0.9</v>
      </c>
      <c r="R12" s="39" t="n">
        <v>-10.6</v>
      </c>
      <c r="S12" s="38" t="n">
        <v>4.3</v>
      </c>
      <c r="T12" s="39" t="n">
        <v>6.4</v>
      </c>
      <c r="U12" s="39" t="n">
        <v>2.9</v>
      </c>
      <c r="V12" s="12" t="n">
        <v>6</v>
      </c>
      <c r="W12" s="43" t="n">
        <v>31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5.3</v>
      </c>
      <c r="C13" s="39" t="n">
        <v>12</v>
      </c>
      <c r="D13" s="39" t="n">
        <v>-2.7</v>
      </c>
      <c r="E13" s="40" t="n">
        <f aca="false">SUM(C13-D13)</f>
        <v>14.7</v>
      </c>
      <c r="F13" s="41" t="n">
        <v>-3</v>
      </c>
      <c r="G13" s="56" t="n">
        <v>0</v>
      </c>
      <c r="H13" s="38" t="n">
        <v>829.2</v>
      </c>
      <c r="I13" s="39" t="n">
        <v>831.2</v>
      </c>
      <c r="J13" s="39" t="n">
        <v>827.3</v>
      </c>
      <c r="K13" s="40" t="n">
        <f aca="false">SUM(I13-J13)</f>
        <v>3.90000000000009</v>
      </c>
      <c r="L13" s="38" t="n">
        <v>1020.3</v>
      </c>
      <c r="M13" s="39" t="n">
        <v>1023.3</v>
      </c>
      <c r="N13" s="39" t="n">
        <v>1017.1</v>
      </c>
      <c r="O13" s="40" t="n">
        <f aca="false">SUM(M13-N13)</f>
        <v>6.19999999999993</v>
      </c>
      <c r="P13" s="38" t="n">
        <v>-6.9</v>
      </c>
      <c r="Q13" s="39" t="n">
        <v>-1.3</v>
      </c>
      <c r="R13" s="39" t="n">
        <v>-13.2</v>
      </c>
      <c r="S13" s="38" t="n">
        <v>3.6</v>
      </c>
      <c r="T13" s="39" t="n">
        <v>5.4</v>
      </c>
      <c r="U13" s="39" t="n">
        <v>1.9</v>
      </c>
      <c r="V13" s="12" t="n">
        <v>7</v>
      </c>
      <c r="W13" s="43" t="n">
        <v>41</v>
      </c>
      <c r="X13" s="44" t="n">
        <v>67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.7</v>
      </c>
      <c r="AI13" s="1" t="s">
        <v>37</v>
      </c>
      <c r="AJ13" s="1" t="s">
        <v>38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6.3</v>
      </c>
      <c r="C14" s="39" t="n">
        <v>18</v>
      </c>
      <c r="D14" s="39" t="n">
        <v>-6</v>
      </c>
      <c r="E14" s="40" t="n">
        <f aca="false">SUM(C14-D14)</f>
        <v>24</v>
      </c>
      <c r="F14" s="41" t="n">
        <v>-6.3</v>
      </c>
      <c r="G14" s="56" t="n">
        <v>0.5</v>
      </c>
      <c r="H14" s="38" t="n">
        <v>828.1</v>
      </c>
      <c r="I14" s="39" t="n">
        <v>830.1</v>
      </c>
      <c r="J14" s="39" t="n">
        <v>825.3</v>
      </c>
      <c r="K14" s="40" t="n">
        <f aca="false">SUM(I14-J14)</f>
        <v>4.80000000000007</v>
      </c>
      <c r="L14" s="38" t="n">
        <v>1021.7</v>
      </c>
      <c r="M14" s="39" t="n">
        <v>1025.1</v>
      </c>
      <c r="N14" s="39" t="n">
        <v>1017.3</v>
      </c>
      <c r="O14" s="40" t="n">
        <f aca="false">SUM(M14-N14)</f>
        <v>7.79999999999995</v>
      </c>
      <c r="P14" s="38" t="n">
        <v>-6.1</v>
      </c>
      <c r="Q14" s="39" t="n">
        <v>-3</v>
      </c>
      <c r="R14" s="39" t="n">
        <v>-8.8</v>
      </c>
      <c r="S14" s="38" t="n">
        <v>2.9</v>
      </c>
      <c r="T14" s="39" t="n">
        <v>5.1</v>
      </c>
      <c r="U14" s="39" t="n">
        <v>4.2</v>
      </c>
      <c r="V14" s="12" t="n">
        <v>8</v>
      </c>
      <c r="W14" s="43" t="n">
        <v>46</v>
      </c>
      <c r="X14" s="44" t="n">
        <v>73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1.5</v>
      </c>
      <c r="AI14" s="1" t="s">
        <v>37</v>
      </c>
      <c r="AJ14" s="1" t="s">
        <v>39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10</v>
      </c>
      <c r="C15" s="39" t="n">
        <v>20.5</v>
      </c>
      <c r="D15" s="39" t="n">
        <v>-1</v>
      </c>
      <c r="E15" s="40" t="n">
        <f aca="false">SUM(C15-D15)</f>
        <v>21.5</v>
      </c>
      <c r="F15" s="41" t="n">
        <v>-1.5</v>
      </c>
      <c r="G15" s="56" t="n">
        <v>2.9</v>
      </c>
      <c r="H15" s="38" t="n">
        <v>826.5</v>
      </c>
      <c r="I15" s="39" t="n">
        <v>829.9</v>
      </c>
      <c r="J15" s="39" t="n">
        <v>824.4</v>
      </c>
      <c r="K15" s="40" t="n">
        <f aca="false">SUM(I15-J15)</f>
        <v>5.5</v>
      </c>
      <c r="L15" s="38" t="n">
        <v>1015.8</v>
      </c>
      <c r="M15" s="39" t="n">
        <v>1019.9</v>
      </c>
      <c r="N15" s="39" t="n">
        <v>1013.8</v>
      </c>
      <c r="O15" s="40" t="n">
        <f aca="false">SUM(M15-N15)</f>
        <v>6.10000000000002</v>
      </c>
      <c r="P15" s="38" t="n">
        <v>-5.3</v>
      </c>
      <c r="Q15" s="39" t="n">
        <v>0.6</v>
      </c>
      <c r="R15" s="39" t="n">
        <v>-11.4</v>
      </c>
      <c r="S15" s="38" t="n">
        <v>4.2</v>
      </c>
      <c r="T15" s="39" t="n">
        <v>6.3</v>
      </c>
      <c r="U15" s="39" t="n">
        <v>2.6</v>
      </c>
      <c r="V15" s="12" t="n">
        <v>9</v>
      </c>
      <c r="W15" s="43" t="n">
        <v>32</v>
      </c>
      <c r="X15" s="44" t="n">
        <v>56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2.5</v>
      </c>
      <c r="C16" s="39" t="n">
        <v>22.6</v>
      </c>
      <c r="D16" s="39" t="n">
        <v>-1.2</v>
      </c>
      <c r="E16" s="40" t="n">
        <f aca="false">SUM(C16-D16)</f>
        <v>23.8</v>
      </c>
      <c r="F16" s="41" t="n">
        <v>-1.5</v>
      </c>
      <c r="G16" s="56" t="n">
        <v>3.8</v>
      </c>
      <c r="H16" s="38" t="n">
        <v>828.4</v>
      </c>
      <c r="I16" s="39" t="n">
        <v>830.4</v>
      </c>
      <c r="J16" s="39" t="n">
        <v>826.6</v>
      </c>
      <c r="K16" s="40" t="n">
        <f aca="false">SUM(I16-J16)</f>
        <v>3.79999999999995</v>
      </c>
      <c r="L16" s="38" t="n">
        <v>1018</v>
      </c>
      <c r="M16" s="39" t="n">
        <v>1020.1</v>
      </c>
      <c r="N16" s="39" t="n">
        <v>1015.1</v>
      </c>
      <c r="O16" s="40" t="n">
        <f aca="false">SUM(M16-N16)</f>
        <v>5</v>
      </c>
      <c r="P16" s="38" t="n">
        <v>-5</v>
      </c>
      <c r="Q16" s="39" t="n">
        <v>1.1</v>
      </c>
      <c r="R16" s="39" t="n">
        <v>-11</v>
      </c>
      <c r="S16" s="38" t="n">
        <v>4.1</v>
      </c>
      <c r="T16" s="39" t="n">
        <v>6.6</v>
      </c>
      <c r="U16" s="39" t="n">
        <v>2.4</v>
      </c>
      <c r="V16" s="12" t="n">
        <v>10</v>
      </c>
      <c r="W16" s="43" t="n">
        <v>31</v>
      </c>
      <c r="X16" s="44" t="n">
        <v>62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7"/>
      <c r="AQ16" s="60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0.17</v>
      </c>
      <c r="C17" s="61" t="n">
        <f aca="false">AVERAGE(C7:C16)</f>
        <v>19.89</v>
      </c>
      <c r="D17" s="61" t="n">
        <f aca="false">AVERAGE(D7:D16)</f>
        <v>0.4</v>
      </c>
      <c r="E17" s="61" t="n">
        <f aca="false">AVERAGE(E7:E16)</f>
        <v>19.52</v>
      </c>
      <c r="F17" s="61" t="n">
        <f aca="false">AVERAGE(F7:F16)</f>
        <v>0.03</v>
      </c>
      <c r="G17" s="61" t="n">
        <f aca="false">AVERAGE(G7:G16)</f>
        <v>3.22</v>
      </c>
      <c r="H17" s="61" t="n">
        <f aca="false">AVERAGE(H7:H16)</f>
        <v>828.03</v>
      </c>
      <c r="I17" s="61" t="n">
        <f aca="false">AVERAGE(I7:I16)</f>
        <v>831.1</v>
      </c>
      <c r="J17" s="61" t="n">
        <f aca="false">AVERAGE(J7:J16)</f>
        <v>825.5</v>
      </c>
      <c r="K17" s="61" t="n">
        <f aca="false">AVERAGE(K7:K16)</f>
        <v>5.60000000000001</v>
      </c>
      <c r="L17" s="61" t="n">
        <f aca="false">AVERAGE(L7:L16)</f>
        <v>1017.4</v>
      </c>
      <c r="M17" s="61" t="n">
        <f aca="false">AVERAGE(M7:M16)</f>
        <v>1021.94</v>
      </c>
      <c r="N17" s="61" t="n">
        <f aca="false">AVERAGE(N7:N16)</f>
        <v>1013.98</v>
      </c>
      <c r="O17" s="61" t="n">
        <f aca="false">AVERAGE(O7:O16)</f>
        <v>7.95999999999998</v>
      </c>
      <c r="P17" s="61" t="n">
        <f aca="false">AVERAGE(P7:P16)</f>
        <v>-4.36</v>
      </c>
      <c r="Q17" s="61" t="n">
        <f aca="false">AVERAGE(Q7:Q16)</f>
        <v>0.3</v>
      </c>
      <c r="R17" s="61" t="n">
        <f aca="false">AVERAGE(R7:R16)</f>
        <v>-9.27</v>
      </c>
      <c r="S17" s="61" t="n">
        <f aca="false">AVERAGE(S7:S16)</f>
        <v>4.35</v>
      </c>
      <c r="T17" s="61" t="n">
        <f aca="false">AVERAGE(T7:T16)</f>
        <v>6.36</v>
      </c>
      <c r="U17" s="61" t="n">
        <f aca="false">AVERAGE(U7:U16)</f>
        <v>3.13</v>
      </c>
      <c r="V17" s="61"/>
      <c r="W17" s="62" t="n">
        <f aca="false">AVERAGE(W7:W16)</f>
        <v>37.2</v>
      </c>
      <c r="X17" s="62" t="n">
        <f aca="false">AVERAGE(X7:X16)</f>
        <v>61.6</v>
      </c>
      <c r="Y17" s="62" t="n">
        <f aca="false">AVERAGE(Y7:Y16)</f>
        <v>22.3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0.32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2.4</v>
      </c>
      <c r="C18" s="39" t="n">
        <v>25</v>
      </c>
      <c r="D18" s="39" t="n">
        <v>-0.1</v>
      </c>
      <c r="E18" s="40" t="n">
        <f aca="false">SUM(C18-D18)</f>
        <v>25.1</v>
      </c>
      <c r="F18" s="41" t="n">
        <v>-0.4</v>
      </c>
      <c r="G18" s="56" t="n">
        <v>3.7</v>
      </c>
      <c r="H18" s="38" t="n">
        <v>828.4</v>
      </c>
      <c r="I18" s="39" t="n">
        <v>829.9</v>
      </c>
      <c r="J18" s="39" t="n">
        <v>826.1</v>
      </c>
      <c r="K18" s="40" t="n">
        <f aca="false">SUM(I18-J18)</f>
        <v>3.79999999999995</v>
      </c>
      <c r="L18" s="38" t="n">
        <v>1016.7</v>
      </c>
      <c r="M18" s="39" t="n">
        <v>1018.8</v>
      </c>
      <c r="N18" s="39" t="n">
        <v>1013.7</v>
      </c>
      <c r="O18" s="40" t="n">
        <f aca="false">SUM(M18-N18)</f>
        <v>5.09999999999991</v>
      </c>
      <c r="P18" s="38" t="n">
        <v>-5.3</v>
      </c>
      <c r="Q18" s="39" t="n">
        <v>-0.3</v>
      </c>
      <c r="R18" s="39" t="n">
        <v>-9.9</v>
      </c>
      <c r="S18" s="38" t="n">
        <v>4.1</v>
      </c>
      <c r="T18" s="39" t="n">
        <v>6</v>
      </c>
      <c r="U18" s="70" t="n">
        <v>2.2</v>
      </c>
      <c r="V18" s="7" t="n">
        <v>11</v>
      </c>
      <c r="W18" s="71" t="n">
        <v>34</v>
      </c>
      <c r="X18" s="72" t="n">
        <v>62</v>
      </c>
      <c r="Y18" s="72" t="n">
        <v>14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2.4</v>
      </c>
      <c r="AI18" s="4" t="s">
        <v>41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3.9</v>
      </c>
      <c r="C19" s="39" t="n">
        <v>25</v>
      </c>
      <c r="D19" s="39" t="n">
        <v>3.5</v>
      </c>
      <c r="E19" s="40" t="n">
        <f aca="false">SUM(C19-D19)</f>
        <v>21.5</v>
      </c>
      <c r="F19" s="41" t="n">
        <v>3</v>
      </c>
      <c r="G19" s="56" t="n">
        <v>5.4</v>
      </c>
      <c r="H19" s="38" t="n">
        <v>829.8</v>
      </c>
      <c r="I19" s="39" t="n">
        <v>832.6</v>
      </c>
      <c r="J19" s="39" t="n">
        <v>828.2</v>
      </c>
      <c r="K19" s="40" t="n">
        <f aca="false">SUM(I19-J19)</f>
        <v>4.39999999999998</v>
      </c>
      <c r="L19" s="38" t="n">
        <v>1016.4</v>
      </c>
      <c r="M19" s="39" t="n">
        <v>1020.7</v>
      </c>
      <c r="N19" s="39" t="n">
        <v>1012.9</v>
      </c>
      <c r="O19" s="40" t="n">
        <f aca="false">SUM(M19-N19)</f>
        <v>7.80000000000007</v>
      </c>
      <c r="P19" s="38" t="n">
        <v>-3.5</v>
      </c>
      <c r="Q19" s="39" t="n">
        <v>-1.1</v>
      </c>
      <c r="R19" s="39" t="n">
        <v>-9.6</v>
      </c>
      <c r="S19" s="38" t="n">
        <v>5.1</v>
      </c>
      <c r="T19" s="39" t="n">
        <v>9</v>
      </c>
      <c r="U19" s="45" t="n">
        <v>2.8</v>
      </c>
      <c r="V19" s="12" t="n">
        <v>12</v>
      </c>
      <c r="W19" s="43" t="n">
        <v>33</v>
      </c>
      <c r="X19" s="46" t="n">
        <v>63</v>
      </c>
      <c r="Y19" s="46" t="n">
        <v>1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1.7</v>
      </c>
      <c r="C20" s="39" t="n">
        <v>22.6</v>
      </c>
      <c r="D20" s="39" t="n">
        <v>-0.3</v>
      </c>
      <c r="E20" s="40" t="n">
        <f aca="false">SUM(C20-D20)</f>
        <v>22.9</v>
      </c>
      <c r="F20" s="41" t="n">
        <v>-0.6</v>
      </c>
      <c r="G20" s="56" t="n">
        <v>4.3</v>
      </c>
      <c r="H20" s="38" t="n">
        <v>834</v>
      </c>
      <c r="I20" s="39" t="n">
        <v>836.5</v>
      </c>
      <c r="J20" s="39" t="n">
        <v>832.1</v>
      </c>
      <c r="K20" s="40" t="n">
        <f aca="false">SUM(I20-J20)</f>
        <v>4.39999999999998</v>
      </c>
      <c r="L20" s="38" t="n">
        <v>1023.4</v>
      </c>
      <c r="M20" s="39" t="n">
        <v>1026.9</v>
      </c>
      <c r="N20" s="39" t="n">
        <v>1020.1</v>
      </c>
      <c r="O20" s="40" t="n">
        <f aca="false">SUM(M20-N20)</f>
        <v>6.80000000000007</v>
      </c>
      <c r="P20" s="38" t="n">
        <v>-3.9</v>
      </c>
      <c r="Q20" s="39" t="n">
        <v>2.6</v>
      </c>
      <c r="R20" s="39" t="n">
        <v>-11</v>
      </c>
      <c r="S20" s="38" t="n">
        <v>4.4</v>
      </c>
      <c r="T20" s="39" t="n">
        <v>7.3</v>
      </c>
      <c r="U20" s="45" t="n">
        <v>1.2</v>
      </c>
      <c r="V20" s="12" t="n">
        <v>13</v>
      </c>
      <c r="W20" s="43" t="n">
        <v>33</v>
      </c>
      <c r="X20" s="46" t="n">
        <v>58</v>
      </c>
      <c r="Y20" s="46" t="n">
        <v>2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1.5</v>
      </c>
      <c r="D21" s="39" t="n">
        <v>1.5</v>
      </c>
      <c r="E21" s="40" t="n">
        <f aca="false">SUM(C21-D21)</f>
        <v>20</v>
      </c>
      <c r="F21" s="41" t="n">
        <v>1</v>
      </c>
      <c r="G21" s="56" t="n">
        <v>8.6</v>
      </c>
      <c r="H21" s="38" t="n">
        <v>836.4</v>
      </c>
      <c r="I21" s="39" t="n">
        <v>838.5</v>
      </c>
      <c r="J21" s="39" t="n">
        <v>835</v>
      </c>
      <c r="K21" s="40" t="n">
        <f aca="false">SUM(I21-J21)</f>
        <v>3.5</v>
      </c>
      <c r="L21" s="38" t="n">
        <v>1025.5</v>
      </c>
      <c r="M21" s="39" t="n">
        <v>1027.8</v>
      </c>
      <c r="N21" s="39" t="n">
        <v>1023.8</v>
      </c>
      <c r="O21" s="40" t="n">
        <f aca="false">SUM(M21-N21)</f>
        <v>4</v>
      </c>
      <c r="P21" s="38" t="n">
        <v>4.6</v>
      </c>
      <c r="Q21" s="39" t="n">
        <v>6.7</v>
      </c>
      <c r="R21" s="39" t="n">
        <v>-6.4</v>
      </c>
      <c r="S21" s="38" t="n">
        <v>8.7</v>
      </c>
      <c r="T21" s="39" t="n">
        <v>9.8</v>
      </c>
      <c r="U21" s="45" t="n">
        <v>3.6</v>
      </c>
      <c r="V21" s="12" t="n">
        <v>14</v>
      </c>
      <c r="W21" s="43" t="n">
        <v>55</v>
      </c>
      <c r="X21" s="46" t="n">
        <v>78</v>
      </c>
      <c r="Y21" s="46" t="n">
        <v>40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4.3</v>
      </c>
      <c r="AI21" s="10" t="s">
        <v>43</v>
      </c>
      <c r="AJ21" s="10" t="s">
        <v>42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4.5</v>
      </c>
      <c r="C22" s="39" t="n">
        <v>23</v>
      </c>
      <c r="D22" s="39" t="n">
        <v>4</v>
      </c>
      <c r="E22" s="40" t="n">
        <f aca="false">SUM(C22-D22)</f>
        <v>19</v>
      </c>
      <c r="F22" s="41" t="n">
        <v>3.6</v>
      </c>
      <c r="G22" s="56" t="n">
        <v>8.5</v>
      </c>
      <c r="H22" s="38" t="n">
        <v>833.8</v>
      </c>
      <c r="I22" s="39" t="n">
        <v>836.4</v>
      </c>
      <c r="J22" s="39" t="n">
        <v>831.2</v>
      </c>
      <c r="K22" s="40" t="n">
        <f aca="false">SUM(I22-J22)</f>
        <v>5.19999999999993</v>
      </c>
      <c r="L22" s="38" t="n">
        <v>1021</v>
      </c>
      <c r="M22" s="39" t="n">
        <v>1024.9</v>
      </c>
      <c r="N22" s="39" t="n">
        <v>1017.3</v>
      </c>
      <c r="O22" s="40" t="n">
        <f aca="false">SUM(M22-N22)</f>
        <v>7.60000000000014</v>
      </c>
      <c r="P22" s="38" t="n">
        <v>4</v>
      </c>
      <c r="Q22" s="39" t="n">
        <v>6.3</v>
      </c>
      <c r="R22" s="39" t="n">
        <v>1.2</v>
      </c>
      <c r="S22" s="38" t="n">
        <v>8.1</v>
      </c>
      <c r="T22" s="39" t="n">
        <v>9.5</v>
      </c>
      <c r="U22" s="45" t="n">
        <v>6.6</v>
      </c>
      <c r="V22" s="12" t="n">
        <v>15</v>
      </c>
      <c r="W22" s="43" t="n">
        <v>52</v>
      </c>
      <c r="X22" s="46" t="n">
        <v>88</v>
      </c>
      <c r="Y22" s="46" t="n">
        <v>3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4.1</v>
      </c>
      <c r="AI22" s="10" t="s">
        <v>43</v>
      </c>
      <c r="AJ22" s="10" t="s">
        <v>44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2.9</v>
      </c>
      <c r="C23" s="39" t="n">
        <v>21.8</v>
      </c>
      <c r="D23" s="39" t="n">
        <v>1.7</v>
      </c>
      <c r="E23" s="40" t="n">
        <f aca="false">SUM(C23-D23)</f>
        <v>20.1</v>
      </c>
      <c r="F23" s="41" t="n">
        <v>1.2</v>
      </c>
      <c r="G23" s="56" t="n">
        <v>6</v>
      </c>
      <c r="H23" s="38" t="n">
        <v>834.3</v>
      </c>
      <c r="I23" s="39" t="n">
        <v>836.5</v>
      </c>
      <c r="J23" s="39" t="n">
        <v>832.1</v>
      </c>
      <c r="K23" s="40" t="n">
        <f aca="false">SUM(I23-J23)</f>
        <v>4.39999999999998</v>
      </c>
      <c r="L23" s="38" t="n">
        <v>1022.8</v>
      </c>
      <c r="M23" s="39" t="n">
        <v>1025.5</v>
      </c>
      <c r="N23" s="39" t="n">
        <v>1020.1</v>
      </c>
      <c r="O23" s="40" t="n">
        <f aca="false">SUM(M23-N23)</f>
        <v>5.39999999999998</v>
      </c>
      <c r="P23" s="38" t="n">
        <v>-0.2</v>
      </c>
      <c r="Q23" s="39" t="n">
        <v>2.6</v>
      </c>
      <c r="R23" s="39" t="n">
        <v>-4.9</v>
      </c>
      <c r="S23" s="38" t="n">
        <v>5.9</v>
      </c>
      <c r="T23" s="39" t="n">
        <v>7.2</v>
      </c>
      <c r="U23" s="45" t="n">
        <v>4</v>
      </c>
      <c r="V23" s="12" t="n">
        <v>16</v>
      </c>
      <c r="W23" s="43" t="n">
        <v>41</v>
      </c>
      <c r="X23" s="46" t="n">
        <v>66</v>
      </c>
      <c r="Y23" s="46" t="n">
        <v>27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3.1</v>
      </c>
      <c r="C24" s="39" t="n">
        <v>22.8</v>
      </c>
      <c r="D24" s="39" t="n">
        <v>2.5</v>
      </c>
      <c r="E24" s="40" t="n">
        <f aca="false">SUM(C24-D24)</f>
        <v>20.3</v>
      </c>
      <c r="F24" s="41" t="n">
        <v>2</v>
      </c>
      <c r="G24" s="56" t="n">
        <v>7.7</v>
      </c>
      <c r="H24" s="38" t="n">
        <v>833.2</v>
      </c>
      <c r="I24" s="39" t="n">
        <v>834.7</v>
      </c>
      <c r="J24" s="39" t="n">
        <v>831.4</v>
      </c>
      <c r="K24" s="40" t="n">
        <f aca="false">SUM(I24-J24)</f>
        <v>3.30000000000007</v>
      </c>
      <c r="L24" s="38" t="n">
        <v>1021</v>
      </c>
      <c r="M24" s="39" t="n">
        <v>1023.2</v>
      </c>
      <c r="N24" s="39" t="n">
        <v>1018.7</v>
      </c>
      <c r="O24" s="40" t="n">
        <f aca="false">SUM(M24-N24)</f>
        <v>4.5</v>
      </c>
      <c r="P24" s="38" t="n">
        <v>3.5</v>
      </c>
      <c r="Q24" s="39" t="n">
        <v>8.3</v>
      </c>
      <c r="R24" s="39" t="n">
        <v>-0.4</v>
      </c>
      <c r="S24" s="38" t="n">
        <v>7.9</v>
      </c>
      <c r="T24" s="39" t="n">
        <v>10.8</v>
      </c>
      <c r="U24" s="45" t="n">
        <v>5.9</v>
      </c>
      <c r="V24" s="12" t="n">
        <v>17</v>
      </c>
      <c r="W24" s="43" t="n">
        <v>57</v>
      </c>
      <c r="X24" s="46" t="n">
        <v>86</v>
      </c>
      <c r="Y24" s="46" t="n">
        <v>37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3.7</v>
      </c>
      <c r="C25" s="39" t="n">
        <v>23.5</v>
      </c>
      <c r="D25" s="39" t="n">
        <v>3</v>
      </c>
      <c r="E25" s="40" t="n">
        <f aca="false">SUM(C25-D25)</f>
        <v>20.5</v>
      </c>
      <c r="F25" s="41" t="n">
        <v>2.5</v>
      </c>
      <c r="G25" s="56" t="n">
        <v>7.7</v>
      </c>
      <c r="H25" s="38" t="n">
        <v>831.6</v>
      </c>
      <c r="I25" s="39" t="n">
        <v>833.5</v>
      </c>
      <c r="J25" s="39" t="n">
        <v>828.7</v>
      </c>
      <c r="K25" s="40" t="n">
        <f aca="false">SUM(I25-J25)</f>
        <v>4.79999999999995</v>
      </c>
      <c r="L25" s="38" t="n">
        <v>1018.6</v>
      </c>
      <c r="M25" s="39" t="n">
        <v>1021.5</v>
      </c>
      <c r="N25" s="39" t="n">
        <v>1014.3</v>
      </c>
      <c r="O25" s="40" t="n">
        <f aca="false">SUM(M25-N25)</f>
        <v>7.20000000000005</v>
      </c>
      <c r="P25" s="38" t="n">
        <v>3.3</v>
      </c>
      <c r="Q25" s="39" t="n">
        <v>8.6</v>
      </c>
      <c r="R25" s="39" t="n">
        <v>-1.7</v>
      </c>
      <c r="S25" s="38" t="n">
        <v>7.9</v>
      </c>
      <c r="T25" s="39" t="n">
        <v>11</v>
      </c>
      <c r="U25" s="45" t="n">
        <v>5.3</v>
      </c>
      <c r="V25" s="12" t="n">
        <v>18</v>
      </c>
      <c r="W25" s="43" t="n">
        <v>53</v>
      </c>
      <c r="X25" s="46" t="n">
        <v>88</v>
      </c>
      <c r="Y25" s="46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26</v>
      </c>
      <c r="D26" s="39" t="n">
        <v>3</v>
      </c>
      <c r="E26" s="40" t="n">
        <f aca="false">SUM(C26-D26)</f>
        <v>23</v>
      </c>
      <c r="F26" s="41" t="n">
        <v>2.6</v>
      </c>
      <c r="G26" s="56" t="n">
        <v>7.2</v>
      </c>
      <c r="H26" s="38" t="n">
        <v>829.5</v>
      </c>
      <c r="I26" s="39" t="n">
        <v>833</v>
      </c>
      <c r="J26" s="39" t="n">
        <v>826</v>
      </c>
      <c r="K26" s="40" t="n">
        <f aca="false">SUM(I26-J26)</f>
        <v>7</v>
      </c>
      <c r="L26" s="38" t="n">
        <v>1015.9</v>
      </c>
      <c r="M26" s="39" t="n">
        <v>1021.2</v>
      </c>
      <c r="N26" s="39" t="n">
        <v>1011</v>
      </c>
      <c r="O26" s="40" t="n">
        <f aca="false">SUM(M26-N26)</f>
        <v>10.2</v>
      </c>
      <c r="P26" s="38" t="n">
        <v>1.7</v>
      </c>
      <c r="Q26" s="39" t="n">
        <v>8.2</v>
      </c>
      <c r="R26" s="39" t="n">
        <v>-3</v>
      </c>
      <c r="S26" s="38" t="n">
        <v>7.1</v>
      </c>
      <c r="T26" s="39" t="n">
        <v>10.8</v>
      </c>
      <c r="U26" s="45" t="n">
        <v>4.8</v>
      </c>
      <c r="V26" s="12" t="n">
        <v>19</v>
      </c>
      <c r="W26" s="43" t="n">
        <v>44</v>
      </c>
      <c r="X26" s="46" t="n">
        <v>75</v>
      </c>
      <c r="Y26" s="46" t="n">
        <v>3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2.2</v>
      </c>
      <c r="AI26" s="10" t="s">
        <v>45</v>
      </c>
      <c r="AJ26" s="10" t="s">
        <v>46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14.1</v>
      </c>
      <c r="C27" s="39" t="n">
        <v>25.5</v>
      </c>
      <c r="D27" s="39" t="n">
        <v>3.5</v>
      </c>
      <c r="E27" s="40" t="n">
        <f aca="false">SUM(C27-D27)</f>
        <v>22</v>
      </c>
      <c r="F27" s="41" t="n">
        <v>3</v>
      </c>
      <c r="G27" s="56" t="n">
        <v>7.7</v>
      </c>
      <c r="H27" s="38" t="n">
        <v>829.5</v>
      </c>
      <c r="I27" s="39" t="n">
        <v>832.3</v>
      </c>
      <c r="J27" s="39" t="n">
        <v>827.6</v>
      </c>
      <c r="K27" s="40" t="n">
        <f aca="false">SUM(I27-J27)</f>
        <v>4.69999999999993</v>
      </c>
      <c r="L27" s="38" t="n">
        <v>1015.8</v>
      </c>
      <c r="M27" s="39" t="n">
        <v>1019.4</v>
      </c>
      <c r="N27" s="39" t="n">
        <v>1012.9</v>
      </c>
      <c r="O27" s="40" t="n">
        <f aca="false">SUM(M27-N27)</f>
        <v>6.5</v>
      </c>
      <c r="P27" s="38" t="n">
        <v>1.8</v>
      </c>
      <c r="Q27" s="39" t="n">
        <v>9.8</v>
      </c>
      <c r="R27" s="39" t="n">
        <v>-3.7</v>
      </c>
      <c r="S27" s="38" t="n">
        <v>7.3</v>
      </c>
      <c r="T27" s="39" t="n">
        <v>12.1</v>
      </c>
      <c r="U27" s="79" t="n">
        <v>4.5</v>
      </c>
      <c r="V27" s="80" t="n">
        <v>20</v>
      </c>
      <c r="W27" s="81" t="n">
        <v>43</v>
      </c>
      <c r="X27" s="82" t="n">
        <v>74</v>
      </c>
      <c r="Y27" s="82" t="n">
        <v>32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1</v>
      </c>
      <c r="AI27" s="87" t="s">
        <v>45</v>
      </c>
      <c r="AJ27" s="87" t="s">
        <v>46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3.34</v>
      </c>
      <c r="C28" s="61" t="n">
        <f aca="false">AVERAGE(C18:C27)</f>
        <v>23.67</v>
      </c>
      <c r="D28" s="61" t="n">
        <f aca="false">AVERAGE(D18:D27)</f>
        <v>2.23</v>
      </c>
      <c r="E28" s="61" t="n">
        <f aca="false">AVERAGE(E18:E27)</f>
        <v>21.44</v>
      </c>
      <c r="F28" s="61" t="n">
        <f aca="false">AVERAGE(F18:F27)</f>
        <v>1.79</v>
      </c>
      <c r="G28" s="61" t="n">
        <f aca="false">AVERAGE(G18:G27)</f>
        <v>6.68</v>
      </c>
      <c r="H28" s="61" t="n">
        <f aca="false">AVERAGE(H18:H27)</f>
        <v>832.05</v>
      </c>
      <c r="I28" s="61" t="n">
        <f aca="false">AVERAGE(I18:I27)</f>
        <v>834.39</v>
      </c>
      <c r="J28" s="61" t="n">
        <f aca="false">AVERAGE(J18:J27)</f>
        <v>829.84</v>
      </c>
      <c r="K28" s="61" t="n">
        <f aca="false">AVERAGE(K18:K27)</f>
        <v>4.54999999999998</v>
      </c>
      <c r="L28" s="61" t="n">
        <f aca="false">AVERAGE(L18:L27)</f>
        <v>1019.71</v>
      </c>
      <c r="M28" s="61" t="n">
        <f aca="false">AVERAGE(M18:M27)</f>
        <v>1022.99</v>
      </c>
      <c r="N28" s="61" t="n">
        <f aca="false">AVERAGE(N18:N27)</f>
        <v>1016.48</v>
      </c>
      <c r="O28" s="61" t="n">
        <f aca="false">AVERAGE(O18:O27)</f>
        <v>6.51000000000003</v>
      </c>
      <c r="P28" s="61" t="n">
        <f aca="false">AVERAGE(P18:P27)</f>
        <v>0.6</v>
      </c>
      <c r="Q28" s="61" t="n">
        <f aca="false">AVERAGE(Q18:Q27)</f>
        <v>5.17</v>
      </c>
      <c r="R28" s="61" t="n">
        <f aca="false">AVERAGE(R18:R27)</f>
        <v>-4.94</v>
      </c>
      <c r="S28" s="61" t="n">
        <f aca="false">AVERAGE(S18:S27)</f>
        <v>6.65</v>
      </c>
      <c r="T28" s="61" t="n">
        <f aca="false">AVERAGE(T18:T27)</f>
        <v>9.35</v>
      </c>
      <c r="U28" s="91" t="n">
        <f aca="false">AVERAGE(U18:U27)</f>
        <v>4.09</v>
      </c>
      <c r="V28" s="91"/>
      <c r="W28" s="91" t="n">
        <f aca="false">AVERAGE(W18:W27)</f>
        <v>44.5</v>
      </c>
      <c r="X28" s="91" t="n">
        <f aca="false">AVERAGE(X18:X27)</f>
        <v>73.8</v>
      </c>
      <c r="Y28" s="91" t="n">
        <f aca="false">AVERAGE(Y18:Y27)</f>
        <v>28.7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4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5.9</v>
      </c>
      <c r="C29" s="39" t="n">
        <v>26.5</v>
      </c>
      <c r="D29" s="39" t="n">
        <v>3.5</v>
      </c>
      <c r="E29" s="40" t="n">
        <f aca="false">SUM(C29-D29)</f>
        <v>23</v>
      </c>
      <c r="F29" s="41" t="n">
        <v>3</v>
      </c>
      <c r="G29" s="56" t="n">
        <v>9</v>
      </c>
      <c r="H29" s="38" t="n">
        <v>825.9</v>
      </c>
      <c r="I29" s="39" t="n">
        <v>827.6</v>
      </c>
      <c r="J29" s="39" t="n">
        <v>824</v>
      </c>
      <c r="K29" s="40" t="n">
        <f aca="false">SUM(I29-J29)</f>
        <v>3.60000000000002</v>
      </c>
      <c r="L29" s="38" t="n">
        <v>1010.9</v>
      </c>
      <c r="M29" s="39" t="n">
        <v>1013.9</v>
      </c>
      <c r="N29" s="39" t="n">
        <v>1008.6</v>
      </c>
      <c r="O29" s="40" t="n">
        <f aca="false">SUM(M29-N29)</f>
        <v>5.29999999999995</v>
      </c>
      <c r="P29" s="38" t="n">
        <v>3.7</v>
      </c>
      <c r="Q29" s="39" t="n">
        <v>9.6</v>
      </c>
      <c r="R29" s="39" t="n">
        <v>-2.5</v>
      </c>
      <c r="S29" s="38" t="n">
        <v>8.2</v>
      </c>
      <c r="T29" s="39" t="n">
        <v>11.9</v>
      </c>
      <c r="U29" s="39" t="n">
        <v>5</v>
      </c>
      <c r="V29" s="12" t="n">
        <v>21</v>
      </c>
      <c r="W29" s="43" t="n">
        <v>45</v>
      </c>
      <c r="X29" s="44" t="n">
        <v>79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6.1</v>
      </c>
      <c r="C30" s="39" t="n">
        <v>25</v>
      </c>
      <c r="D30" s="39" t="n">
        <v>5.5</v>
      </c>
      <c r="E30" s="40" t="n">
        <f aca="false">SUM(C30-D30)</f>
        <v>19.5</v>
      </c>
      <c r="F30" s="41" t="n">
        <v>5</v>
      </c>
      <c r="G30" s="56" t="n">
        <v>7.4</v>
      </c>
      <c r="H30" s="38" t="n">
        <v>825.2</v>
      </c>
      <c r="I30" s="39" t="n">
        <v>826.9</v>
      </c>
      <c r="J30" s="39" t="n">
        <v>823.4</v>
      </c>
      <c r="K30" s="40" t="n">
        <f aca="false">SUM(I30-J30)</f>
        <v>3.5</v>
      </c>
      <c r="L30" s="38" t="n">
        <v>1009.5</v>
      </c>
      <c r="M30" s="39" t="n">
        <v>1011.4</v>
      </c>
      <c r="N30" s="39" t="n">
        <v>1007</v>
      </c>
      <c r="O30" s="40" t="n">
        <f aca="false">SUM(M30-N30)</f>
        <v>4.39999999999998</v>
      </c>
      <c r="P30" s="38" t="n">
        <v>-1.5</v>
      </c>
      <c r="Q30" s="39" t="n">
        <v>6.8</v>
      </c>
      <c r="R30" s="39" t="n">
        <v>-4.5</v>
      </c>
      <c r="S30" s="38" t="n">
        <v>5.4</v>
      </c>
      <c r="T30" s="39" t="n">
        <v>9.8</v>
      </c>
      <c r="U30" s="39" t="n">
        <v>3.8</v>
      </c>
      <c r="V30" s="12" t="n">
        <v>22</v>
      </c>
      <c r="W30" s="43" t="n">
        <v>32</v>
      </c>
      <c r="X30" s="44" t="n">
        <v>65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4.2</v>
      </c>
      <c r="AI30" s="1" t="s">
        <v>45</v>
      </c>
      <c r="AJ30" s="1" t="s">
        <v>42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5.8</v>
      </c>
      <c r="C31" s="39" t="n">
        <v>25.1</v>
      </c>
      <c r="D31" s="39" t="n">
        <v>4.9</v>
      </c>
      <c r="E31" s="40" t="n">
        <f aca="false">SUM(C31-D31)</f>
        <v>20.2</v>
      </c>
      <c r="F31" s="41" t="n">
        <v>4</v>
      </c>
      <c r="G31" s="56" t="n">
        <v>6.1</v>
      </c>
      <c r="H31" s="38" t="n">
        <v>828.2</v>
      </c>
      <c r="I31" s="39" t="n">
        <v>831.3</v>
      </c>
      <c r="J31" s="39" t="n">
        <v>825.7</v>
      </c>
      <c r="K31" s="40" t="n">
        <f aca="false">SUM(I31-J31)</f>
        <v>5.59999999999991</v>
      </c>
      <c r="L31" s="38" t="n">
        <v>1014.2</v>
      </c>
      <c r="M31" s="39" t="n">
        <v>1016.6</v>
      </c>
      <c r="N31" s="39" t="n">
        <v>1012.1</v>
      </c>
      <c r="O31" s="40" t="n">
        <f aca="false">SUM(M31-N31)</f>
        <v>4.5</v>
      </c>
      <c r="P31" s="38" t="n">
        <v>-3.6</v>
      </c>
      <c r="Q31" s="39" t="n">
        <v>1.9</v>
      </c>
      <c r="R31" s="39" t="n">
        <v>-8.8</v>
      </c>
      <c r="S31" s="38" t="n">
        <v>4.5</v>
      </c>
      <c r="T31" s="39" t="n">
        <v>7</v>
      </c>
      <c r="U31" s="39" t="n">
        <v>2.8</v>
      </c>
      <c r="V31" s="12" t="n">
        <v>23</v>
      </c>
      <c r="W31" s="43" t="n">
        <v>27</v>
      </c>
      <c r="X31" s="44" t="n">
        <v>48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14.6</v>
      </c>
      <c r="C32" s="39" t="n">
        <v>26</v>
      </c>
      <c r="D32" s="39" t="n">
        <v>3</v>
      </c>
      <c r="E32" s="40" t="n">
        <f aca="false">SUM(C32-D32)</f>
        <v>23</v>
      </c>
      <c r="F32" s="41" t="n">
        <v>2.5</v>
      </c>
      <c r="G32" s="56" t="n">
        <v>7.2</v>
      </c>
      <c r="H32" s="38" t="n">
        <v>828.9</v>
      </c>
      <c r="I32" s="39" t="n">
        <v>830.8</v>
      </c>
      <c r="J32" s="39" t="n">
        <v>826.2</v>
      </c>
      <c r="K32" s="40" t="n">
        <f aca="false">SUM(I32-J32)</f>
        <v>4.59999999999991</v>
      </c>
      <c r="L32" s="38" t="n">
        <v>1015.2</v>
      </c>
      <c r="M32" s="39" t="n">
        <v>1019.4</v>
      </c>
      <c r="N32" s="39" t="n">
        <v>1010.4</v>
      </c>
      <c r="O32" s="40" t="n">
        <f aca="false">SUM(M32-N32)</f>
        <v>9</v>
      </c>
      <c r="P32" s="38" t="n">
        <v>0.9</v>
      </c>
      <c r="Q32" s="39" t="n">
        <v>7.6</v>
      </c>
      <c r="R32" s="39" t="n">
        <v>-1.9</v>
      </c>
      <c r="S32" s="38" t="n">
        <v>6.7</v>
      </c>
      <c r="T32" s="39" t="n">
        <v>10.3</v>
      </c>
      <c r="U32" s="39" t="n">
        <v>5.4</v>
      </c>
      <c r="V32" s="12" t="n">
        <v>24</v>
      </c>
      <c r="W32" s="43" t="n">
        <v>44</v>
      </c>
      <c r="X32" s="44" t="n">
        <v>81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2</v>
      </c>
      <c r="AI32" s="1" t="s">
        <v>49</v>
      </c>
      <c r="AJ32" s="1" t="s">
        <v>42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15.8</v>
      </c>
      <c r="C33" s="39" t="n">
        <v>25</v>
      </c>
      <c r="D33" s="39" t="n">
        <v>6.5</v>
      </c>
      <c r="E33" s="40" t="n">
        <f aca="false">SUM(C33-D33)</f>
        <v>18.5</v>
      </c>
      <c r="F33" s="41" t="n">
        <v>6</v>
      </c>
      <c r="G33" s="56" t="n">
        <v>8.3</v>
      </c>
      <c r="H33" s="38" t="n">
        <v>828</v>
      </c>
      <c r="I33" s="39" t="n">
        <v>830.5</v>
      </c>
      <c r="J33" s="39" t="n">
        <v>825.8</v>
      </c>
      <c r="K33" s="40" t="n">
        <f aca="false">SUM(I33-J33)</f>
        <v>4.70000000000005</v>
      </c>
      <c r="L33" s="38" t="n">
        <v>1012.8</v>
      </c>
      <c r="M33" s="39" t="n">
        <v>1015</v>
      </c>
      <c r="N33" s="39" t="n">
        <v>1009.2</v>
      </c>
      <c r="O33" s="40" t="n">
        <f aca="false">SUM(M33-N33)</f>
        <v>5.79999999999995</v>
      </c>
      <c r="P33" s="38" t="n">
        <v>2.8</v>
      </c>
      <c r="Q33" s="39" t="n">
        <v>8.2</v>
      </c>
      <c r="R33" s="39" t="n">
        <v>-3.8</v>
      </c>
      <c r="S33" s="38" t="n">
        <v>7.5</v>
      </c>
      <c r="T33" s="39" t="n">
        <v>10.7</v>
      </c>
      <c r="U33" s="39" t="n">
        <v>5.1</v>
      </c>
      <c r="V33" s="12" t="n">
        <v>25</v>
      </c>
      <c r="W33" s="43" t="n">
        <v>42</v>
      </c>
      <c r="X33" s="44" t="n">
        <v>66</v>
      </c>
      <c r="Y33" s="44" t="n">
        <v>31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16.8</v>
      </c>
      <c r="C34" s="39" t="n">
        <v>27.6</v>
      </c>
      <c r="D34" s="39" t="n">
        <v>6.3</v>
      </c>
      <c r="E34" s="40" t="n">
        <f aca="false">SUM(C34-D34)</f>
        <v>21.3</v>
      </c>
      <c r="F34" s="41" t="n">
        <v>5.8</v>
      </c>
      <c r="G34" s="56" t="n">
        <v>8.1</v>
      </c>
      <c r="H34" s="38" t="n">
        <v>825.2</v>
      </c>
      <c r="I34" s="39" t="n">
        <v>827.5</v>
      </c>
      <c r="J34" s="39" t="n">
        <v>823</v>
      </c>
      <c r="K34" s="40" t="n">
        <f aca="false">SUM(I34-J34)</f>
        <v>4.5</v>
      </c>
      <c r="L34" s="38" t="n">
        <v>1009.4</v>
      </c>
      <c r="M34" s="39" t="n">
        <v>1011.9</v>
      </c>
      <c r="N34" s="39" t="n">
        <v>1006.8</v>
      </c>
      <c r="O34" s="40" t="n">
        <f aca="false">SUM(M34-N34)</f>
        <v>5.10000000000002</v>
      </c>
      <c r="P34" s="38" t="n">
        <v>2.2</v>
      </c>
      <c r="Q34" s="39" t="n">
        <v>4.9</v>
      </c>
      <c r="R34" s="39" t="n">
        <v>2.4</v>
      </c>
      <c r="S34" s="38" t="n">
        <v>7</v>
      </c>
      <c r="T34" s="39" t="n">
        <v>8.6</v>
      </c>
      <c r="U34" s="39" t="n">
        <v>5.2</v>
      </c>
      <c r="V34" s="12" t="n">
        <v>26</v>
      </c>
      <c r="W34" s="43" t="n">
        <v>41</v>
      </c>
      <c r="X34" s="44" t="n">
        <v>69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1.8</v>
      </c>
      <c r="AI34" s="1" t="s">
        <v>45</v>
      </c>
      <c r="AJ34" s="1" t="s">
        <v>42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18</v>
      </c>
      <c r="C35" s="39" t="n">
        <v>24.8</v>
      </c>
      <c r="D35" s="39" t="n">
        <v>12</v>
      </c>
      <c r="E35" s="40" t="n">
        <f aca="false">SUM(C35-D35)</f>
        <v>12.8</v>
      </c>
      <c r="F35" s="41" t="n">
        <v>11.7</v>
      </c>
      <c r="G35" s="56" t="n">
        <v>8.5</v>
      </c>
      <c r="H35" s="38" t="n">
        <v>825.6</v>
      </c>
      <c r="I35" s="39" t="n">
        <v>829.9</v>
      </c>
      <c r="J35" s="39" t="n">
        <v>824.2</v>
      </c>
      <c r="K35" s="40" t="n">
        <f aca="false">SUM(I35-J35)</f>
        <v>5.69999999999993</v>
      </c>
      <c r="L35" s="38" t="n">
        <v>1008.4</v>
      </c>
      <c r="M35" s="39" t="n">
        <v>1014.9</v>
      </c>
      <c r="N35" s="39" t="n">
        <v>1005.4</v>
      </c>
      <c r="O35" s="40" t="n">
        <f aca="false">SUM(M35-N35)</f>
        <v>9.5</v>
      </c>
      <c r="P35" s="38" t="n">
        <v>0.9</v>
      </c>
      <c r="Q35" s="39" t="n">
        <v>4.6</v>
      </c>
      <c r="R35" s="39" t="n">
        <v>-3.5</v>
      </c>
      <c r="S35" s="38" t="n">
        <v>6.3</v>
      </c>
      <c r="T35" s="39" t="n">
        <v>8.4</v>
      </c>
      <c r="U35" s="39" t="n">
        <v>4.8</v>
      </c>
      <c r="V35" s="12" t="n">
        <v>27</v>
      </c>
      <c r="W35" s="43" t="n">
        <v>32</v>
      </c>
      <c r="X35" s="44" t="n">
        <v>48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</v>
      </c>
      <c r="AI35" s="1" t="s">
        <v>50</v>
      </c>
      <c r="AJ35" s="1" t="s">
        <v>42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14.7</v>
      </c>
      <c r="C36" s="39" t="n">
        <v>26</v>
      </c>
      <c r="D36" s="39" t="n">
        <v>2</v>
      </c>
      <c r="E36" s="40" t="n">
        <f aca="false">SUM(C36-D36)</f>
        <v>24</v>
      </c>
      <c r="F36" s="41" t="n">
        <v>1.6</v>
      </c>
      <c r="G36" s="56" t="n">
        <v>6.6</v>
      </c>
      <c r="H36" s="38" t="n">
        <v>825.9</v>
      </c>
      <c r="I36" s="39" t="n">
        <v>828.1</v>
      </c>
      <c r="J36" s="39" t="n">
        <v>824</v>
      </c>
      <c r="K36" s="40" t="n">
        <f aca="false">SUM(I36-J36)</f>
        <v>4.10000000000002</v>
      </c>
      <c r="L36" s="38" t="n">
        <v>1011</v>
      </c>
      <c r="M36" s="39" t="n">
        <v>1014.5</v>
      </c>
      <c r="N36" s="39" t="n">
        <v>1008.5</v>
      </c>
      <c r="O36" s="40" t="n">
        <f aca="false">SUM(M36-N36)</f>
        <v>6</v>
      </c>
      <c r="P36" s="38" t="n">
        <v>-0.5</v>
      </c>
      <c r="Q36" s="39" t="n">
        <v>2.8</v>
      </c>
      <c r="R36" s="39" t="n">
        <v>-2.9</v>
      </c>
      <c r="S36" s="38" t="n">
        <v>5.9</v>
      </c>
      <c r="T36" s="39" t="n">
        <v>7.4</v>
      </c>
      <c r="U36" s="39" t="n">
        <v>4.8</v>
      </c>
      <c r="V36" s="12" t="n">
        <v>28</v>
      </c>
      <c r="W36" s="43" t="n">
        <v>40</v>
      </c>
      <c r="X36" s="44" t="n">
        <v>70</v>
      </c>
      <c r="Y36" s="44" t="n">
        <v>19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4.4</v>
      </c>
      <c r="C37" s="39" t="n">
        <v>25</v>
      </c>
      <c r="D37" s="39" t="n">
        <v>1.6</v>
      </c>
      <c r="E37" s="40" t="n">
        <f aca="false">SUM(C37-D37)</f>
        <v>23.4</v>
      </c>
      <c r="F37" s="41" t="n">
        <v>1.2</v>
      </c>
      <c r="G37" s="56" t="n">
        <v>6.5</v>
      </c>
      <c r="H37" s="38" t="n">
        <v>827.2</v>
      </c>
      <c r="I37" s="39" t="n">
        <v>829.2</v>
      </c>
      <c r="J37" s="39" t="n">
        <v>824.6</v>
      </c>
      <c r="K37" s="40" t="n">
        <f aca="false">SUM(I37-J37)</f>
        <v>4.60000000000002</v>
      </c>
      <c r="L37" s="38" t="n">
        <v>1012.5</v>
      </c>
      <c r="M37" s="39" t="n">
        <v>1015.1</v>
      </c>
      <c r="N37" s="39" t="n">
        <v>1008.5</v>
      </c>
      <c r="O37" s="40" t="n">
        <f aca="false">SUM(M37-N37)</f>
        <v>6.60000000000002</v>
      </c>
      <c r="P37" s="38" t="n">
        <v>-0.9</v>
      </c>
      <c r="Q37" s="39" t="n">
        <v>1.6</v>
      </c>
      <c r="R37" s="39" t="n">
        <v>-3.6</v>
      </c>
      <c r="S37" s="38" t="n">
        <v>5.7</v>
      </c>
      <c r="T37" s="39" t="n">
        <v>7</v>
      </c>
      <c r="U37" s="39" t="n">
        <v>4.1</v>
      </c>
      <c r="V37" s="12" t="n">
        <v>29</v>
      </c>
      <c r="W37" s="43" t="n">
        <v>38</v>
      </c>
      <c r="X37" s="44" t="n">
        <v>69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1.6</v>
      </c>
      <c r="AI37" s="1" t="s">
        <v>45</v>
      </c>
      <c r="AJ37" s="1" t="s">
        <v>46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13.5</v>
      </c>
      <c r="C38" s="39" t="n">
        <v>23.6</v>
      </c>
      <c r="D38" s="39" t="n">
        <v>2.8</v>
      </c>
      <c r="E38" s="40" t="n">
        <f aca="false">SUM(C38-D38)</f>
        <v>20.8</v>
      </c>
      <c r="F38" s="41" t="n">
        <v>2</v>
      </c>
      <c r="G38" s="56" t="n">
        <v>6</v>
      </c>
      <c r="H38" s="38" t="n">
        <v>829.5</v>
      </c>
      <c r="I38" s="39" t="n">
        <v>830.8</v>
      </c>
      <c r="J38" s="39" t="n">
        <v>827.9</v>
      </c>
      <c r="K38" s="40" t="n">
        <f aca="false">SUM(I38-J38)</f>
        <v>2.89999999999998</v>
      </c>
      <c r="L38" s="38" t="n">
        <v>1015.5</v>
      </c>
      <c r="M38" s="39" t="n">
        <v>1016.6</v>
      </c>
      <c r="N38" s="39" t="n">
        <v>1013.5</v>
      </c>
      <c r="O38" s="40" t="n">
        <f aca="false">SUM(M38-N38)</f>
        <v>3.10000000000002</v>
      </c>
      <c r="P38" s="38" t="n">
        <v>-1.2</v>
      </c>
      <c r="Q38" s="39" t="n">
        <v>2.1</v>
      </c>
      <c r="R38" s="39" t="n">
        <v>-3.6</v>
      </c>
      <c r="S38" s="38" t="n">
        <v>5.6</v>
      </c>
      <c r="T38" s="39" t="n">
        <v>7.1</v>
      </c>
      <c r="U38" s="39" t="n">
        <v>4.1</v>
      </c>
      <c r="V38" s="12" t="n">
        <v>30</v>
      </c>
      <c r="W38" s="43" t="n">
        <v>38</v>
      </c>
      <c r="X38" s="44" t="n">
        <v>66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14.2</v>
      </c>
      <c r="C39" s="39" t="n">
        <v>25.5</v>
      </c>
      <c r="D39" s="39" t="n">
        <v>2</v>
      </c>
      <c r="E39" s="40" t="n">
        <f aca="false">SUM(C39-D39)</f>
        <v>23.5</v>
      </c>
      <c r="F39" s="41" t="n">
        <v>1.6</v>
      </c>
      <c r="G39" s="56" t="n">
        <v>3</v>
      </c>
      <c r="H39" s="38" t="n">
        <v>827.3</v>
      </c>
      <c r="I39" s="39" t="n">
        <v>830.4</v>
      </c>
      <c r="J39" s="39" t="n">
        <v>824.7</v>
      </c>
      <c r="K39" s="40" t="n">
        <f aca="false">SUM(I39-J39)</f>
        <v>5.69999999999993</v>
      </c>
      <c r="L39" s="38" t="n">
        <v>1013.1</v>
      </c>
      <c r="M39" s="39" t="n">
        <v>1017.2</v>
      </c>
      <c r="N39" s="39" t="n">
        <v>1009.5</v>
      </c>
      <c r="O39" s="40" t="n">
        <f aca="false">SUM(M39-N39)</f>
        <v>7.70000000000005</v>
      </c>
      <c r="P39" s="38" t="n">
        <v>-0.2</v>
      </c>
      <c r="Q39" s="39" t="n">
        <v>4.2</v>
      </c>
      <c r="R39" s="39" t="n">
        <v>-4.9</v>
      </c>
      <c r="S39" s="38" t="n">
        <v>6</v>
      </c>
      <c r="T39" s="39" t="n">
        <v>8.2</v>
      </c>
      <c r="U39" s="39" t="n">
        <v>4</v>
      </c>
      <c r="V39" s="12" t="n">
        <v>31</v>
      </c>
      <c r="W39" s="43" t="n">
        <v>42</v>
      </c>
      <c r="X39" s="44" t="n">
        <v>73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2.3</v>
      </c>
      <c r="AI39" s="1" t="s">
        <v>45</v>
      </c>
      <c r="AJ39" s="1" t="s">
        <v>46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15.4363636363636</v>
      </c>
      <c r="C40" s="61" t="n">
        <f aca="false">AVERAGE(C29:C39)</f>
        <v>25.4636363636364</v>
      </c>
      <c r="D40" s="61" t="n">
        <f aca="false">AVERAGE(D29:D39)</f>
        <v>4.55454545454546</v>
      </c>
      <c r="E40" s="61" t="n">
        <f aca="false">AVERAGE(E29:E39)</f>
        <v>20.9090909090909</v>
      </c>
      <c r="F40" s="61" t="n">
        <f aca="false">AVERAGE(F29:F39)</f>
        <v>4.03636363636364</v>
      </c>
      <c r="G40" s="61" t="n">
        <f aca="false">AVERAGE(G29:G39)</f>
        <v>6.97272727272727</v>
      </c>
      <c r="H40" s="61" t="n">
        <f aca="false">AVERAGE(H29:H39)</f>
        <v>826.990909090909</v>
      </c>
      <c r="I40" s="61" t="n">
        <f aca="false">AVERAGE(I29:I39)</f>
        <v>829.363636363636</v>
      </c>
      <c r="J40" s="61" t="n">
        <f aca="false">AVERAGE(J29:J39)</f>
        <v>824.863636363636</v>
      </c>
      <c r="K40" s="61" t="n">
        <f aca="false">AVERAGE(K29:K39)</f>
        <v>4.49999999999998</v>
      </c>
      <c r="L40" s="61" t="n">
        <f aca="false">AVERAGE(L29:L39)</f>
        <v>1012.04545454545</v>
      </c>
      <c r="M40" s="61" t="n">
        <f aca="false">AVERAGE(M29:M39)</f>
        <v>1015.13636363636</v>
      </c>
      <c r="N40" s="61" t="n">
        <f aca="false">AVERAGE(N29:N39)</f>
        <v>1009.04545454545</v>
      </c>
      <c r="O40" s="61" t="n">
        <f aca="false">AVERAGE(O29:O39)</f>
        <v>6.09090909090909</v>
      </c>
      <c r="P40" s="61" t="n">
        <f aca="false">AVERAGE(P29:P39)</f>
        <v>0.236363636363636</v>
      </c>
      <c r="Q40" s="61" t="n">
        <f aca="false">AVERAGE(Q29:Q39)</f>
        <v>4.93636363636364</v>
      </c>
      <c r="R40" s="61" t="n">
        <f aca="false">AVERAGE(R29:R39)</f>
        <v>-3.41818181818182</v>
      </c>
      <c r="S40" s="61" t="n">
        <f aca="false">AVERAGE(S29:S39)</f>
        <v>6.25454545454545</v>
      </c>
      <c r="T40" s="61" t="n">
        <f aca="false">AVERAGE(T29:T39)</f>
        <v>8.76363636363636</v>
      </c>
      <c r="U40" s="61" t="n">
        <f aca="false">AVERAGE(U29:U39)</f>
        <v>4.46363636363636</v>
      </c>
      <c r="V40" s="61"/>
      <c r="W40" s="61" t="n">
        <f aca="false">AVERAGE(W29:W39)</f>
        <v>38.2727272727273</v>
      </c>
      <c r="X40" s="61" t="n">
        <f aca="false">AVERAGE(X29:X39)</f>
        <v>66.7272727272727</v>
      </c>
      <c r="Y40" s="61" t="n">
        <f aca="false">AVERAGE(Y29:Y39)</f>
        <v>22.0909090909091</v>
      </c>
      <c r="Z40" s="91" t="n">
        <f aca="false">SUM(Z29:Z39)</f>
        <v>0</v>
      </c>
      <c r="AA40" s="61"/>
      <c r="AB40" s="61"/>
      <c r="AC40" s="61"/>
      <c r="AD40" s="91" t="n">
        <f aca="false">SUM(AD29:AD39)</f>
        <v>0</v>
      </c>
      <c r="AE40" s="63"/>
      <c r="AF40" s="27"/>
      <c r="AG40" s="65" t="n">
        <f aca="false">SUM(AG29:AG39)</f>
        <v>0</v>
      </c>
      <c r="AH40" s="62" t="n">
        <f aca="false">AVERAGE(AH30:AH39)</f>
        <v>1.29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3.0612903225806</v>
      </c>
      <c r="C42" s="38" t="n">
        <f aca="false">AVERAGE(C7:C16,C18:C27,C29:C39)</f>
        <v>23.0870967741936</v>
      </c>
      <c r="D42" s="38" t="n">
        <f aca="false">AVERAGE(D7:D16,D18:D27,D29:D39)</f>
        <v>2.46451612903226</v>
      </c>
      <c r="E42" s="38" t="n">
        <f aca="false">AVERAGE(E7:E16,E18:E27,E29:E39)</f>
        <v>20.6322580645161</v>
      </c>
      <c r="F42" s="38" t="n">
        <f aca="false">AVERAGE(F7:F16,F18:F27,F29:F39)</f>
        <v>2.01935483870968</v>
      </c>
      <c r="G42" s="38" t="n">
        <f aca="false">AVERAGE(G7:G16,G18:G27,G29:G39)</f>
        <v>5.66774193548387</v>
      </c>
      <c r="H42" s="38" t="n">
        <f aca="false">AVERAGE(H7:H16,H18:H27,H29:H39)</f>
        <v>828.958064516129</v>
      </c>
      <c r="I42" s="38" t="n">
        <f aca="false">AVERAGE(I7:I16,I18:I27,I29:I39)</f>
        <v>831.545161290323</v>
      </c>
      <c r="J42" s="38" t="n">
        <f aca="false">AVERAGE(J7:J16,J18:J27,J29:J39)</f>
        <v>826.674193548387</v>
      </c>
      <c r="K42" s="38" t="n">
        <f aca="false">AVERAGE(K7:K16,K18:K27,K29:K39)</f>
        <v>4.87096774193547</v>
      </c>
      <c r="L42" s="38" t="n">
        <f aca="false">AVERAGE(L7:L16,L18:L27,L29:L39)</f>
        <v>1016.24516129032</v>
      </c>
      <c r="M42" s="38" t="n">
        <f aca="false">AVERAGE(M7:M16,M18:M27,M29:M39)</f>
        <v>1019.86451612903</v>
      </c>
      <c r="N42" s="38" t="n">
        <f aca="false">AVERAGE(N7:N16,N18:N27,N29:N39)</f>
        <v>1013.03548387097</v>
      </c>
      <c r="O42" s="38" t="n">
        <f aca="false">AVERAGE(O7:O16,O18:O27,O29:O39)</f>
        <v>6.82903225806452</v>
      </c>
      <c r="P42" s="38" t="n">
        <f aca="false">AVERAGE(P7:P16,P18:P27,P29:P39)</f>
        <v>-1.12903225806452</v>
      </c>
      <c r="Q42" s="38" t="n">
        <f aca="false">AVERAGE(Q7:Q16,Q18:Q27,Q29:Q39)</f>
        <v>3.51612903225806</v>
      </c>
      <c r="R42" s="38" t="n">
        <f aca="false">AVERAGE(R7:R16,R18:R27,R29:R39)</f>
        <v>-5.79677419354839</v>
      </c>
      <c r="S42" s="38" t="n">
        <f aca="false">AVERAGE(S7:S16,S18:S27,S29:S39)</f>
        <v>5.76774193548387</v>
      </c>
      <c r="T42" s="38" t="n">
        <f aca="false">AVERAGE(T7:T16,T18:T27,T29:T39)</f>
        <v>8.17741935483871</v>
      </c>
      <c r="U42" s="38" t="n">
        <f aca="false">AVERAGE(U7:U16,U18:U27,U29:U39)</f>
        <v>3.91290322580645</v>
      </c>
      <c r="V42" s="38"/>
      <c r="W42" s="43" t="n">
        <f aca="false">AVERAGE(W7:W16,W18:W27,W29:W39)</f>
        <v>39.9354838709677</v>
      </c>
      <c r="X42" s="43" t="n">
        <f aca="false">AVERAGE(X7:X16,X18:X27,X29:X39)</f>
        <v>67.3548387096774</v>
      </c>
      <c r="Y42" s="43" t="n">
        <f aca="false">AVERAGE(Y7:Y16,Y18:Y27,Y29:Y39)</f>
        <v>24.2903225806452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38" t="e">
        <f aca="false">AVERAGE(AE7:AE16,AE18:AE27,AE29:AE39)</f>
        <v>#DIV/0!</v>
      </c>
      <c r="AF42" s="38" t="e">
        <f aca="false">AVERAGE(AF7:AF16,AF18:AF27,AF29:AF39)</f>
        <v>#DIV/0!</v>
      </c>
      <c r="AG42" s="38" t="n">
        <f aca="false">AVERAGE(AG7:AG16,AG18:AG27,AG29:AG39)</f>
        <v>0</v>
      </c>
      <c r="AH42" s="38" t="n">
        <f aca="false">AVERAGE(AH7:AH16,AH18:AH27,AH29:AH39)</f>
        <v>0.970967741935484</v>
      </c>
      <c r="AI42" s="1"/>
      <c r="AJ42" s="1"/>
      <c r="AK42" s="11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18</v>
      </c>
      <c r="C43" s="38" t="n">
        <f aca="false">MAX(C7:C16,C18:C27,C29:C39)</f>
        <v>27.6</v>
      </c>
      <c r="D43" s="38" t="n">
        <f aca="false">MAX(D7:D16,D18:D27,D29:D39)</f>
        <v>12</v>
      </c>
      <c r="E43" s="38" t="n">
        <f aca="false">MAX(E7:E16,E18:E27,E29:E39)</f>
        <v>25.3</v>
      </c>
      <c r="F43" s="38" t="n">
        <f aca="false">MAX(F7:F16,F18:F27,F29:F39)</f>
        <v>11.7</v>
      </c>
      <c r="G43" s="38" t="n">
        <f aca="false">MAX(G7:G16,G18:G27,G29:G39)</f>
        <v>9</v>
      </c>
      <c r="H43" s="38" t="n">
        <f aca="false">MAX(H7:H16,H18:H27,H29:H39)</f>
        <v>836.4</v>
      </c>
      <c r="I43" s="38" t="n">
        <f aca="false">MAX(I7:I16,I18:I27,I29:I39)</f>
        <v>838.5</v>
      </c>
      <c r="J43" s="38" t="n">
        <f aca="false">MAX(J7:J16,J18:J27,J29:J39)</f>
        <v>835</v>
      </c>
      <c r="K43" s="38" t="n">
        <f aca="false">MAX(K7:K16,K18:K27,K29:K39)</f>
        <v>9.79999999999996</v>
      </c>
      <c r="L43" s="38" t="n">
        <f aca="false">MAX(L7:L16,L18:L27,L29:L39)</f>
        <v>1026.8</v>
      </c>
      <c r="M43" s="38" t="n">
        <f aca="false">MAX(M7:M16,M18:M27,M29:M39)</f>
        <v>1030.3</v>
      </c>
      <c r="N43" s="38" t="n">
        <f aca="false">MAX(N7:N16,N18:N27,N29:N39)</f>
        <v>1023.8</v>
      </c>
      <c r="O43" s="38" t="n">
        <f aca="false">MAX(O7:O16,O18:O27,O29:O39)</f>
        <v>14.5</v>
      </c>
      <c r="P43" s="38" t="n">
        <f aca="false">MAX(P7:P16,P18:P27,P29:P39)</f>
        <v>4.6</v>
      </c>
      <c r="Q43" s="38" t="n">
        <f aca="false">MAX(Q7:Q16,Q18:Q27,Q29:Q39)</f>
        <v>9.8</v>
      </c>
      <c r="R43" s="38" t="n">
        <f aca="false">MAX(R7:R16,R18:R27,R29:R39)</f>
        <v>2.4</v>
      </c>
      <c r="S43" s="38" t="n">
        <f aca="false">MAX(S7:S16,S18:S27,S29:S39)</f>
        <v>8.7</v>
      </c>
      <c r="T43" s="38" t="n">
        <f aca="false">MAX(T7:T16,T18:T27,T29:T39)</f>
        <v>12.1</v>
      </c>
      <c r="U43" s="38" t="n">
        <f aca="false">MAX(U7:U16,U18:U27,U29:U39)</f>
        <v>6.6</v>
      </c>
      <c r="V43" s="38"/>
      <c r="W43" s="38" t="n">
        <f aca="false">MAX(W7:W16,W18:W27,W29:W39)</f>
        <v>57</v>
      </c>
      <c r="X43" s="38" t="n">
        <f aca="false">MAX(X7:X16,X18:X27,X29:X39)</f>
        <v>88</v>
      </c>
      <c r="Y43" s="38" t="n">
        <f aca="false">MAX(Y7:Y16,Y18:Y27,Y29:Y39)</f>
        <v>40</v>
      </c>
      <c r="Z43" s="38" t="n">
        <f aca="false">MAX(Z7:Z16,Z18:Z27,Z29:Z39)</f>
        <v>0</v>
      </c>
      <c r="AA43" s="45"/>
      <c r="AB43" s="96"/>
      <c r="AC43" s="47"/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4.6</v>
      </c>
      <c r="C44" s="38" t="n">
        <f aca="false">MIN(C7:C16,C18:C27,C29:C39)</f>
        <v>12</v>
      </c>
      <c r="D44" s="38" t="n">
        <f aca="false">MIN(D7:D16,D18:D27,D29:D39)</f>
        <v>-6</v>
      </c>
      <c r="E44" s="38" t="n">
        <f aca="false">MIN(E7:E16,E18:E27,E29:E39)</f>
        <v>12.8</v>
      </c>
      <c r="F44" s="38" t="n">
        <f aca="false">MIN(F7:F16,F18:F27,F29:F39)</f>
        <v>-6.3</v>
      </c>
      <c r="G44" s="38" t="n">
        <f aca="false">MIN(G7:G16,G18:G27,G29:G39)</f>
        <v>-0.3</v>
      </c>
      <c r="H44" s="38" t="n">
        <f aca="false">MIN(H7:H16,H18:H27,H29:H39)</f>
        <v>825.2</v>
      </c>
      <c r="I44" s="38" t="n">
        <f aca="false">MIN(I7:I16,I18:I27,I29:I39)</f>
        <v>826.9</v>
      </c>
      <c r="J44" s="38" t="n">
        <f aca="false">MIN(J7:J16,J18:J27,J29:J39)</f>
        <v>823</v>
      </c>
      <c r="K44" s="38" t="n">
        <f aca="false">MIN(K7:K16,K18:K27,K29:K39)</f>
        <v>2.20000000000005</v>
      </c>
      <c r="L44" s="38" t="n">
        <f aca="false">MIN(L7:L16,L18:L27,L29:L39)</f>
        <v>1008.4</v>
      </c>
      <c r="M44" s="38" t="n">
        <f aca="false">MIN(M7:M16,M18:M27,M29:M39)</f>
        <v>1011.4</v>
      </c>
      <c r="N44" s="38" t="n">
        <f aca="false">MIN(N7:N16,N18:N27,N29:N39)</f>
        <v>1005.4</v>
      </c>
      <c r="O44" s="38" t="n">
        <f aca="false">MIN(O7:O16,O18:O27,O29:O39)</f>
        <v>3.10000000000002</v>
      </c>
      <c r="P44" s="38" t="n">
        <f aca="false">MIN(P7:P16,P18:P27,P29:P39)</f>
        <v>-6.9</v>
      </c>
      <c r="Q44" s="38" t="n">
        <f aca="false">MIN(Q7:Q16,Q18:Q27,Q29:Q39)</f>
        <v>-3.7</v>
      </c>
      <c r="R44" s="38" t="n">
        <f aca="false">MIN(R7:R16,R18:R27,R29:R39)</f>
        <v>-13.2</v>
      </c>
      <c r="S44" s="38" t="n">
        <f aca="false">MIN(S7:S16,S18:S27,S29:S39)</f>
        <v>2.9</v>
      </c>
      <c r="T44" s="38" t="n">
        <f aca="false">MIN(T7:T16,T18:T27,T29:T39)</f>
        <v>4.6</v>
      </c>
      <c r="U44" s="38" t="n">
        <f aca="false">MIN(U7:U16,U18:U27,U29:U39)</f>
        <v>1.2</v>
      </c>
      <c r="V44" s="38"/>
      <c r="W44" s="38" t="n">
        <f aca="false">MIN(W7:W16,W18:W27,W29:W39)</f>
        <v>27</v>
      </c>
      <c r="X44" s="38" t="n">
        <f aca="false">MIN(X7:X16,X18:X27,X29:X39)</f>
        <v>48</v>
      </c>
      <c r="Y44" s="38" t="n">
        <f aca="false">MIN(Y7:Y16,Y18:Y27,Y29:Y39)</f>
        <v>12</v>
      </c>
      <c r="Z44" s="38" t="n">
        <f aca="false">MIN(Z7:Z16,Z18:Z27,Z29:Z39)</f>
        <v>0</v>
      </c>
      <c r="AA44" s="45"/>
      <c r="AB44" s="98"/>
      <c r="AC44" s="98"/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1"/>
      <c r="AJ44" s="1"/>
      <c r="AK44" s="11"/>
      <c r="AL44" s="38" t="n">
        <f aca="false">MIN(AL7:AL16,AL18:AL27,AL29:AL39)</f>
        <v>0</v>
      </c>
      <c r="AM44" s="38"/>
      <c r="AN44" s="38" t="n">
        <f aca="false">MIN(AN7:AN16,AN18:AN27,AN29:AN39)</f>
        <v>0</v>
      </c>
      <c r="AO44" s="38" t="n">
        <f aca="false">MIN(AO7:AO16,AO18:AO27,AO29:AO39)</f>
        <v>0</v>
      </c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3.22662645491695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259722222222222" right="0.440277777777778" top="1.5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6</v>
      </c>
      <c r="C7" s="39" t="n">
        <v>28.5</v>
      </c>
      <c r="D7" s="39" t="n">
        <v>7.8</v>
      </c>
      <c r="E7" s="40" t="n">
        <f aca="false">SUM(C7-D7)</f>
        <v>20.7</v>
      </c>
      <c r="F7" s="41" t="n">
        <v>7</v>
      </c>
      <c r="G7" s="42" t="n">
        <v>10.9</v>
      </c>
      <c r="H7" s="38" t="n">
        <v>825.6</v>
      </c>
      <c r="I7" s="39" t="n">
        <v>826.1</v>
      </c>
      <c r="J7" s="39" t="n">
        <v>824.9</v>
      </c>
      <c r="K7" s="40" t="n">
        <f aca="false">SUM(I7-J7)</f>
        <v>1.20000000000005</v>
      </c>
      <c r="L7" s="38" t="n">
        <v>1008.1</v>
      </c>
      <c r="M7" s="39" t="n">
        <v>1008.8</v>
      </c>
      <c r="N7" s="39" t="n">
        <v>1006.9</v>
      </c>
      <c r="O7" s="40" t="n">
        <f aca="false">SUM(M7-N7)</f>
        <v>1.89999999999998</v>
      </c>
      <c r="P7" s="38" t="n">
        <v>4</v>
      </c>
      <c r="Q7" s="39" t="n">
        <v>7.6</v>
      </c>
      <c r="R7" s="39" t="n">
        <v>0.8</v>
      </c>
      <c r="S7" s="38" t="n">
        <v>7.9</v>
      </c>
      <c r="T7" s="39" t="n">
        <v>10.2</v>
      </c>
      <c r="U7" s="39" t="n">
        <v>5.7</v>
      </c>
      <c r="V7" s="12" t="n">
        <v>1</v>
      </c>
      <c r="W7" s="43" t="n">
        <v>36</v>
      </c>
      <c r="X7" s="44" t="n">
        <v>62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1.4</v>
      </c>
      <c r="C8" s="39" t="n">
        <v>30.6</v>
      </c>
      <c r="D8" s="39" t="n">
        <v>7.5</v>
      </c>
      <c r="E8" s="40" t="n">
        <f aca="false">SUM(C8-D8)</f>
        <v>23.1</v>
      </c>
      <c r="F8" s="41" t="n">
        <v>7</v>
      </c>
      <c r="G8" s="56" t="n">
        <v>12.1</v>
      </c>
      <c r="H8" s="38" t="n">
        <v>826.9</v>
      </c>
      <c r="I8" s="39" t="n">
        <v>828.7</v>
      </c>
      <c r="J8" s="39" t="n">
        <v>825.3</v>
      </c>
      <c r="K8" s="40" t="n">
        <f aca="false">SUM(I8-J8)</f>
        <v>3.40000000000009</v>
      </c>
      <c r="L8" s="38" t="n">
        <v>1009.2</v>
      </c>
      <c r="M8" s="39" t="n">
        <v>1011.8</v>
      </c>
      <c r="N8" s="39" t="n">
        <v>1006.9</v>
      </c>
      <c r="O8" s="40" t="n">
        <f aca="false">SUM(M8-N8)</f>
        <v>4.89999999999998</v>
      </c>
      <c r="P8" s="38" t="n">
        <v>5.5</v>
      </c>
      <c r="Q8" s="39" t="n">
        <v>9.4</v>
      </c>
      <c r="R8" s="39" t="n">
        <v>3.4</v>
      </c>
      <c r="S8" s="38" t="n">
        <v>9</v>
      </c>
      <c r="T8" s="39" t="n">
        <v>11.7</v>
      </c>
      <c r="U8" s="39" t="n">
        <v>6.6</v>
      </c>
      <c r="V8" s="12" t="n">
        <v>2</v>
      </c>
      <c r="W8" s="43" t="n">
        <v>36</v>
      </c>
      <c r="X8" s="44" t="n">
        <v>59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2.7</v>
      </c>
      <c r="C9" s="39" t="n">
        <v>31.5</v>
      </c>
      <c r="D9" s="39" t="n">
        <v>8.5</v>
      </c>
      <c r="E9" s="40" t="n">
        <f aca="false">SUM(C9-D9)</f>
        <v>23</v>
      </c>
      <c r="F9" s="41" t="n">
        <v>8</v>
      </c>
      <c r="G9" s="56" t="n">
        <v>13.1</v>
      </c>
      <c r="H9" s="38" t="n">
        <v>825.6</v>
      </c>
      <c r="I9" s="39" t="n">
        <v>827.6</v>
      </c>
      <c r="J9" s="39" t="n">
        <v>823.9</v>
      </c>
      <c r="K9" s="40" t="n">
        <f aca="false">SUM(I9-J9)</f>
        <v>3.70000000000005</v>
      </c>
      <c r="L9" s="38" t="n">
        <v>1007.6</v>
      </c>
      <c r="M9" s="39" t="n">
        <v>1010.6</v>
      </c>
      <c r="N9" s="39" t="n">
        <v>1004.6</v>
      </c>
      <c r="O9" s="40" t="n">
        <f aca="false">SUM(M9-N9)</f>
        <v>6</v>
      </c>
      <c r="P9" s="38" t="n">
        <v>6.7</v>
      </c>
      <c r="Q9" s="39" t="n">
        <v>11.2</v>
      </c>
      <c r="R9" s="39" t="n">
        <v>2.2</v>
      </c>
      <c r="S9" s="38" t="n">
        <v>9.8</v>
      </c>
      <c r="T9" s="39" t="n">
        <v>13.2</v>
      </c>
      <c r="U9" s="39" t="n">
        <v>7.2</v>
      </c>
      <c r="V9" s="12" t="n">
        <v>3</v>
      </c>
      <c r="W9" s="43" t="n">
        <v>39</v>
      </c>
      <c r="X9" s="44" t="n">
        <v>72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3</v>
      </c>
      <c r="C10" s="39" t="n">
        <v>32</v>
      </c>
      <c r="D10" s="39" t="n">
        <v>9</v>
      </c>
      <c r="E10" s="40" t="n">
        <f aca="false">SUM(C10-D10)</f>
        <v>23</v>
      </c>
      <c r="F10" s="41" t="n">
        <v>8.5</v>
      </c>
      <c r="G10" s="56" t="n">
        <v>14.1</v>
      </c>
      <c r="H10" s="38" t="n">
        <v>824.7</v>
      </c>
      <c r="I10" s="39" t="n">
        <v>826.9</v>
      </c>
      <c r="J10" s="39" t="n">
        <v>823.1</v>
      </c>
      <c r="K10" s="40" t="n">
        <f aca="false">SUM(I10-J10)</f>
        <v>3.79999999999995</v>
      </c>
      <c r="L10" s="38" t="n">
        <v>1004.9</v>
      </c>
      <c r="M10" s="39" t="n">
        <v>1007.5</v>
      </c>
      <c r="N10" s="39" t="n">
        <v>1002.8</v>
      </c>
      <c r="O10" s="40" t="n">
        <f aca="false">SUM(M10-N10)</f>
        <v>4.70000000000005</v>
      </c>
      <c r="P10" s="38" t="n">
        <v>7.2</v>
      </c>
      <c r="Q10" s="39" t="n">
        <v>11.5</v>
      </c>
      <c r="R10" s="39" t="n">
        <v>4.8</v>
      </c>
      <c r="S10" s="38" t="n">
        <v>10.6</v>
      </c>
      <c r="T10" s="39" t="n">
        <v>15.2</v>
      </c>
      <c r="U10" s="39" t="n">
        <v>8.6</v>
      </c>
      <c r="V10" s="12" t="n">
        <v>4</v>
      </c>
      <c r="W10" s="43" t="n">
        <v>41</v>
      </c>
      <c r="X10" s="44" t="n">
        <v>76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3.6</v>
      </c>
      <c r="C11" s="39" t="n">
        <v>31.5</v>
      </c>
      <c r="D11" s="39" t="n">
        <v>11</v>
      </c>
      <c r="E11" s="40" t="n">
        <f aca="false">SUM(C11-D11)</f>
        <v>20.5</v>
      </c>
      <c r="F11" s="41" t="n">
        <v>10.5</v>
      </c>
      <c r="G11" s="56" t="n">
        <v>14.6</v>
      </c>
      <c r="H11" s="38" t="n">
        <v>825.5</v>
      </c>
      <c r="I11" s="39" t="n">
        <v>827.6</v>
      </c>
      <c r="J11" s="39" t="n">
        <v>823.8</v>
      </c>
      <c r="K11" s="40" t="n">
        <f aca="false">SUM(I11-J11)</f>
        <v>3.80000000000007</v>
      </c>
      <c r="L11" s="38" t="n">
        <v>1004.8</v>
      </c>
      <c r="M11" s="39" t="n">
        <v>1007.2</v>
      </c>
      <c r="N11" s="39" t="n">
        <v>1001.7</v>
      </c>
      <c r="O11" s="40" t="n">
        <f aca="false">SUM(M11-N11)</f>
        <v>5.5</v>
      </c>
      <c r="P11" s="38" t="n">
        <v>7.6</v>
      </c>
      <c r="Q11" s="39" t="n">
        <v>13.4</v>
      </c>
      <c r="R11" s="39" t="n">
        <v>3</v>
      </c>
      <c r="S11" s="38" t="n">
        <v>10.7</v>
      </c>
      <c r="T11" s="39" t="n">
        <v>17.4</v>
      </c>
      <c r="U11" s="39" t="n">
        <v>7.6</v>
      </c>
      <c r="V11" s="12" t="n">
        <v>5</v>
      </c>
      <c r="W11" s="43" t="n">
        <v>37</v>
      </c>
      <c r="X11" s="44" t="n">
        <v>67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9</v>
      </c>
      <c r="D12" s="39" t="n">
        <v>12.8</v>
      </c>
      <c r="E12" s="40" t="n">
        <f aca="false">SUM(C12-D12)</f>
        <v>16.2</v>
      </c>
      <c r="F12" s="41" t="n">
        <v>12.2</v>
      </c>
      <c r="G12" s="56" t="n">
        <v>16.4</v>
      </c>
      <c r="H12" s="38" t="n">
        <v>827.3</v>
      </c>
      <c r="I12" s="39" t="n">
        <v>830.3</v>
      </c>
      <c r="J12" s="39" t="n">
        <v>825.4</v>
      </c>
      <c r="K12" s="40" t="n">
        <f aca="false">SUM(I12-J12)</f>
        <v>4.89999999999998</v>
      </c>
      <c r="L12" s="38" t="n">
        <v>1007.5</v>
      </c>
      <c r="M12" s="39" t="n">
        <v>1010.4</v>
      </c>
      <c r="N12" s="39" t="n">
        <v>1004.6</v>
      </c>
      <c r="O12" s="40" t="n">
        <f aca="false">SUM(M12-N12)</f>
        <v>5.79999999999995</v>
      </c>
      <c r="P12" s="38" t="n">
        <v>12.3</v>
      </c>
      <c r="Q12" s="39" t="s">
        <v>93</v>
      </c>
      <c r="R12" s="39" t="n">
        <v>6.9</v>
      </c>
      <c r="S12" s="38" t="n">
        <v>15.1</v>
      </c>
      <c r="T12" s="39" t="n">
        <v>17.9</v>
      </c>
      <c r="U12" s="39" t="n">
        <v>9.8</v>
      </c>
      <c r="V12" s="12" t="n">
        <v>6</v>
      </c>
      <c r="W12" s="43" t="n">
        <v>54</v>
      </c>
      <c r="X12" s="44" t="n">
        <v>69</v>
      </c>
      <c r="Y12" s="44" t="n">
        <v>42</v>
      </c>
      <c r="Z12" s="38" t="s">
        <v>65</v>
      </c>
      <c r="AA12" s="45"/>
      <c r="AB12" s="46"/>
      <c r="AC12" s="47"/>
      <c r="AD12" s="38" t="s">
        <v>65</v>
      </c>
      <c r="AE12" s="48"/>
      <c r="AF12" s="49"/>
      <c r="AG12" s="50" t="n">
        <f aca="false">SUM(AE12-AF12)</f>
        <v>0</v>
      </c>
      <c r="AH12" s="1" t="n">
        <v>4.2</v>
      </c>
      <c r="AI12" s="1" t="s">
        <v>67</v>
      </c>
      <c r="AJ12" s="1" t="s">
        <v>39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17.5</v>
      </c>
      <c r="C13" s="39" t="n">
        <v>21.8</v>
      </c>
      <c r="D13" s="39" t="n">
        <v>15</v>
      </c>
      <c r="E13" s="40" t="n">
        <f aca="false">SUM(C13-D13)</f>
        <v>6.8</v>
      </c>
      <c r="F13" s="41" t="n">
        <v>14.6</v>
      </c>
      <c r="G13" s="56" t="n">
        <v>14.4</v>
      </c>
      <c r="H13" s="38" t="n">
        <v>826.5</v>
      </c>
      <c r="I13" s="39" t="n">
        <v>829.2</v>
      </c>
      <c r="J13" s="39" t="n">
        <v>824.7</v>
      </c>
      <c r="K13" s="40" t="n">
        <f aca="false">SUM(I13-J13)</f>
        <v>4.5</v>
      </c>
      <c r="L13" s="38" t="n">
        <v>1006.8</v>
      </c>
      <c r="M13" s="39" t="n">
        <v>1010</v>
      </c>
      <c r="N13" s="39" t="n">
        <v>1004.4</v>
      </c>
      <c r="O13" s="40" t="n">
        <f aca="false">SUM(M13-N13)</f>
        <v>5.60000000000002</v>
      </c>
      <c r="P13" s="38" t="n">
        <v>12.5</v>
      </c>
      <c r="Q13" s="39" t="n">
        <v>14.5</v>
      </c>
      <c r="R13" s="39" t="n">
        <v>10.5</v>
      </c>
      <c r="S13" s="38" t="n">
        <v>14.3</v>
      </c>
      <c r="T13" s="39" t="n">
        <v>16.3</v>
      </c>
      <c r="U13" s="39" t="n">
        <v>12.6</v>
      </c>
      <c r="V13" s="12" t="n">
        <v>7</v>
      </c>
      <c r="W13" s="43" t="n">
        <v>73</v>
      </c>
      <c r="X13" s="44" t="n">
        <v>92</v>
      </c>
      <c r="Y13" s="44" t="n">
        <v>61</v>
      </c>
      <c r="Z13" s="38" t="n">
        <v>16.5</v>
      </c>
      <c r="AA13" s="45"/>
      <c r="AB13" s="46"/>
      <c r="AC13" s="47"/>
      <c r="AD13" s="38" t="n">
        <v>16.5</v>
      </c>
      <c r="AE13" s="48"/>
      <c r="AF13" s="49"/>
      <c r="AG13" s="50" t="n">
        <f aca="false">SUM(AE13-AF13)</f>
        <v>0</v>
      </c>
      <c r="AH13" s="1" t="n">
        <v>7.6</v>
      </c>
      <c r="AI13" s="1" t="s">
        <v>62</v>
      </c>
      <c r="AJ13" s="1" t="s">
        <v>39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7.2</v>
      </c>
      <c r="C14" s="39" t="n">
        <v>9</v>
      </c>
      <c r="D14" s="39" t="n">
        <v>5.2</v>
      </c>
      <c r="E14" s="40" t="n">
        <f aca="false">SUM(C14-D14)</f>
        <v>3.8</v>
      </c>
      <c r="F14" s="41" t="n">
        <v>5</v>
      </c>
      <c r="G14" s="56" t="n">
        <v>6.6</v>
      </c>
      <c r="H14" s="38" t="n">
        <v>831.4</v>
      </c>
      <c r="I14" s="39" t="n">
        <v>835</v>
      </c>
      <c r="J14" s="39" t="n">
        <v>829.7</v>
      </c>
      <c r="K14" s="40" t="n">
        <f aca="false">SUM(I14-J14)</f>
        <v>5.29999999999995</v>
      </c>
      <c r="L14" s="38" t="n">
        <v>1022.6</v>
      </c>
      <c r="M14" s="39" t="n">
        <v>1027</v>
      </c>
      <c r="N14" s="39" t="n">
        <v>1020.5</v>
      </c>
      <c r="O14" s="40" t="n">
        <f aca="false">SUM(M14-N14)</f>
        <v>6.5</v>
      </c>
      <c r="P14" s="38" t="n">
        <v>6.4</v>
      </c>
      <c r="Q14" s="39" t="n">
        <v>7.9</v>
      </c>
      <c r="R14" s="39" t="n">
        <v>4.3</v>
      </c>
      <c r="S14" s="38" t="n">
        <v>8.9</v>
      </c>
      <c r="T14" s="39" t="n">
        <v>9.9</v>
      </c>
      <c r="U14" s="39" t="n">
        <v>8.3</v>
      </c>
      <c r="V14" s="12" t="n">
        <v>8</v>
      </c>
      <c r="W14" s="43" t="n">
        <v>93</v>
      </c>
      <c r="X14" s="44" t="n">
        <v>96</v>
      </c>
      <c r="Y14" s="44" t="n">
        <v>86</v>
      </c>
      <c r="Z14" s="38" t="n">
        <v>7</v>
      </c>
      <c r="AA14" s="45"/>
      <c r="AB14" s="46"/>
      <c r="AC14" s="47"/>
      <c r="AD14" s="38" t="n">
        <v>7</v>
      </c>
      <c r="AE14" s="48"/>
      <c r="AF14" s="49"/>
      <c r="AG14" s="50" t="n">
        <f aca="false">SUM(AE14-AF14)</f>
        <v>0</v>
      </c>
      <c r="AH14" s="1" t="n">
        <v>8</v>
      </c>
      <c r="AI14" s="1" t="s">
        <v>91</v>
      </c>
      <c r="AJ14" s="1" t="s">
        <v>75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4.7</v>
      </c>
      <c r="C15" s="39" t="n">
        <v>6</v>
      </c>
      <c r="D15" s="39" t="n">
        <v>2.7</v>
      </c>
      <c r="E15" s="40" t="n">
        <f aca="false">SUM(C15-D15)</f>
        <v>3.3</v>
      </c>
      <c r="F15" s="41" t="n">
        <v>2.2</v>
      </c>
      <c r="G15" s="56" t="n">
        <v>4.3</v>
      </c>
      <c r="H15" s="38" t="n">
        <v>832.5</v>
      </c>
      <c r="I15" s="39" t="n">
        <v>835.6</v>
      </c>
      <c r="J15" s="39" t="n">
        <v>829.9</v>
      </c>
      <c r="K15" s="40" t="n">
        <f aca="false">SUM(I15-J15)</f>
        <v>5.70000000000005</v>
      </c>
      <c r="L15" s="38" t="n">
        <v>1026.3</v>
      </c>
      <c r="M15" s="39" t="n">
        <v>1028.6</v>
      </c>
      <c r="N15" s="39" t="n">
        <v>1023.3</v>
      </c>
      <c r="O15" s="40" t="n">
        <f aca="false">SUM(M15-N15)</f>
        <v>5.29999999999995</v>
      </c>
      <c r="P15" s="38" t="n">
        <v>3.7</v>
      </c>
      <c r="Q15" s="39" t="n">
        <v>5</v>
      </c>
      <c r="R15" s="39" t="n">
        <v>2.7</v>
      </c>
      <c r="S15" s="38" t="n">
        <v>7.9</v>
      </c>
      <c r="T15" s="39" t="n">
        <v>8.6</v>
      </c>
      <c r="U15" s="39" t="n">
        <v>7.4</v>
      </c>
      <c r="V15" s="12" t="n">
        <v>9</v>
      </c>
      <c r="W15" s="43" t="n">
        <v>94</v>
      </c>
      <c r="X15" s="44" t="n">
        <v>97</v>
      </c>
      <c r="Y15" s="44" t="n">
        <v>88</v>
      </c>
      <c r="Z15" s="38" t="n">
        <v>9.7</v>
      </c>
      <c r="AA15" s="45"/>
      <c r="AB15" s="46"/>
      <c r="AC15" s="47"/>
      <c r="AD15" s="38" t="n">
        <v>9.7</v>
      </c>
      <c r="AE15" s="48"/>
      <c r="AF15" s="49"/>
      <c r="AG15" s="50" t="n">
        <f aca="false">SUM(AE15-AF15)</f>
        <v>0</v>
      </c>
      <c r="AH15" s="1" t="n">
        <v>8</v>
      </c>
      <c r="AI15" s="1" t="s">
        <v>91</v>
      </c>
      <c r="AJ15" s="1" t="s">
        <v>39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1</v>
      </c>
      <c r="C16" s="39" t="n">
        <v>21</v>
      </c>
      <c r="D16" s="39" t="n">
        <v>4</v>
      </c>
      <c r="E16" s="40" t="n">
        <f aca="false">SUM(C16-D16)</f>
        <v>17</v>
      </c>
      <c r="F16" s="41" t="n">
        <v>3.6</v>
      </c>
      <c r="G16" s="56" t="n">
        <v>9.5</v>
      </c>
      <c r="H16" s="38" t="n">
        <v>829</v>
      </c>
      <c r="I16" s="39" t="n">
        <v>831.7</v>
      </c>
      <c r="J16" s="39" t="n">
        <v>826</v>
      </c>
      <c r="K16" s="40" t="n">
        <f aca="false">SUM(I16-J16)</f>
        <v>5.70000000000005</v>
      </c>
      <c r="L16" s="38" t="n">
        <v>1020.3</v>
      </c>
      <c r="M16" s="39" t="n">
        <v>1024.9</v>
      </c>
      <c r="N16" s="39" t="n">
        <v>1014.1</v>
      </c>
      <c r="O16" s="40" t="n">
        <f aca="false">SUM(M16-N16)</f>
        <v>10.8000000000001</v>
      </c>
      <c r="P16" s="38" t="n">
        <v>8.3</v>
      </c>
      <c r="Q16" s="39" t="n">
        <v>13.1</v>
      </c>
      <c r="R16" s="39" t="n">
        <v>4.2</v>
      </c>
      <c r="S16" s="38" t="n">
        <v>11.1</v>
      </c>
      <c r="T16" s="39" t="n">
        <v>15</v>
      </c>
      <c r="U16" s="39" t="n">
        <v>8.2</v>
      </c>
      <c r="V16" s="12" t="n">
        <v>10</v>
      </c>
      <c r="W16" s="43" t="n">
        <v>81</v>
      </c>
      <c r="X16" s="44" t="n">
        <v>96</v>
      </c>
      <c r="Y16" s="44" t="n">
        <v>62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5.3</v>
      </c>
      <c r="AI16" s="1" t="s">
        <v>91</v>
      </c>
      <c r="AJ16" s="1" t="s">
        <v>75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v>7</v>
      </c>
      <c r="C17" s="61" t="n">
        <f aca="false">AVERAGE(C7:C16)</f>
        <v>24.09</v>
      </c>
      <c r="D17" s="61" t="n">
        <f aca="false">AVERAGE(D7:D16)</f>
        <v>8.35</v>
      </c>
      <c r="E17" s="61" t="n">
        <f aca="false">AVERAGE(E7:E16)</f>
        <v>15.74</v>
      </c>
      <c r="F17" s="61" t="n">
        <f aca="false">AVERAGE(F7:F16)</f>
        <v>7.86</v>
      </c>
      <c r="G17" s="61" t="n">
        <f aca="false">AVERAGE(G7:G16)</f>
        <v>11.6</v>
      </c>
      <c r="H17" s="61" t="n">
        <f aca="false">AVERAGE(H7:H16)</f>
        <v>827.5</v>
      </c>
      <c r="I17" s="61" t="n">
        <f aca="false">AVERAGE(I7:I16)</f>
        <v>829.87</v>
      </c>
      <c r="J17" s="61" t="n">
        <f aca="false">AVERAGE(J7:J16)</f>
        <v>825.67</v>
      </c>
      <c r="K17" s="61" t="n">
        <f aca="false">AVERAGE(K7:K16)</f>
        <v>4.20000000000002</v>
      </c>
      <c r="L17" s="61" t="n">
        <f aca="false">AVERAGE(L7:L16)</f>
        <v>1011.81</v>
      </c>
      <c r="M17" s="61" t="n">
        <f aca="false">AVERAGE(M7:M16)</f>
        <v>1014.68</v>
      </c>
      <c r="N17" s="61" t="n">
        <f aca="false">AVERAGE(N7:N16)</f>
        <v>1008.98</v>
      </c>
      <c r="O17" s="61" t="n">
        <f aca="false">AVERAGE(O7:O16)</f>
        <v>5.7</v>
      </c>
      <c r="P17" s="61" t="n">
        <f aca="false">AVERAGE(P7:P16)</f>
        <v>7.42</v>
      </c>
      <c r="Q17" s="61" t="n">
        <f aca="false">AVERAGE(Q7:Q16)</f>
        <v>10.4</v>
      </c>
      <c r="R17" s="61" t="n">
        <f aca="false">AVERAGE(R7:R16)</f>
        <v>4.28</v>
      </c>
      <c r="S17" s="61" t="n">
        <f aca="false">AVERAGE(S7:S16)</f>
        <v>10.53</v>
      </c>
      <c r="T17" s="61" t="n">
        <f aca="false">AVERAGE(T7:T16)</f>
        <v>13.54</v>
      </c>
      <c r="U17" s="61" t="n">
        <f aca="false">AVERAGE(U7:U16)</f>
        <v>8.2</v>
      </c>
      <c r="V17" s="61"/>
      <c r="W17" s="62" t="n">
        <f aca="false">AVERAGE(W7:W16)</f>
        <v>58.4</v>
      </c>
      <c r="X17" s="62" t="n">
        <f aca="false">AVERAGE(X7:X16)</f>
        <v>78.6</v>
      </c>
      <c r="Y17" s="62" t="n">
        <f aca="false">AVERAGE(Y7:Y16)</f>
        <v>43.3</v>
      </c>
      <c r="Z17" s="61" t="n">
        <f aca="false">SUM(Z7:Z16)</f>
        <v>33.2</v>
      </c>
      <c r="AA17" s="61"/>
      <c r="AB17" s="61"/>
      <c r="AC17" s="61"/>
      <c r="AD17" s="61" t="n">
        <f aca="false">SUM(AD7:AD16)</f>
        <v>33.2</v>
      </c>
      <c r="AE17" s="63"/>
      <c r="AF17" s="64"/>
      <c r="AG17" s="65" t="n">
        <f aca="false">SUM(AG7:AG16)</f>
        <v>0</v>
      </c>
      <c r="AH17" s="62" t="n">
        <f aca="false">AVERAGE(AH7:AH16)</f>
        <v>3.31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7.5</v>
      </c>
      <c r="C18" s="39" t="n">
        <v>26</v>
      </c>
      <c r="D18" s="39" t="n">
        <v>8.5</v>
      </c>
      <c r="E18" s="40" t="n">
        <f aca="false">SUM(C18-D18)</f>
        <v>17.5</v>
      </c>
      <c r="F18" s="41" t="n">
        <v>8</v>
      </c>
      <c r="G18" s="56" t="n">
        <v>13.8</v>
      </c>
      <c r="H18" s="38" t="n">
        <v>828.8</v>
      </c>
      <c r="I18" s="39" t="n">
        <v>830.9</v>
      </c>
      <c r="J18" s="39" t="n">
        <v>826.9</v>
      </c>
      <c r="K18" s="40" t="n">
        <f aca="false">SUM(I18-J18)</f>
        <v>4</v>
      </c>
      <c r="L18" s="38" t="n">
        <v>1013.5</v>
      </c>
      <c r="M18" s="39" t="n">
        <v>1016.2</v>
      </c>
      <c r="N18" s="39" t="n">
        <v>1010.8</v>
      </c>
      <c r="O18" s="40" t="n">
        <f aca="false">SUM(M18-N18)</f>
        <v>5.40000000000009</v>
      </c>
      <c r="P18" s="38" t="n">
        <v>11.8</v>
      </c>
      <c r="Q18" s="39" t="n">
        <v>14.7</v>
      </c>
      <c r="R18" s="39" t="n">
        <v>8.3</v>
      </c>
      <c r="S18" s="38" t="n">
        <v>13.8</v>
      </c>
      <c r="T18" s="39" t="n">
        <v>16.2</v>
      </c>
      <c r="U18" s="70" t="n">
        <v>10.3</v>
      </c>
      <c r="V18" s="7" t="n">
        <v>11</v>
      </c>
      <c r="W18" s="71" t="n">
        <v>73</v>
      </c>
      <c r="X18" s="72" t="n">
        <v>96</v>
      </c>
      <c r="Y18" s="72" t="n">
        <v>50</v>
      </c>
      <c r="Z18" s="73" t="n">
        <v>0.5</v>
      </c>
      <c r="AA18" s="70"/>
      <c r="AB18" s="72"/>
      <c r="AC18" s="74"/>
      <c r="AD18" s="73" t="n">
        <v>0.5</v>
      </c>
      <c r="AE18" s="75"/>
      <c r="AF18" s="76"/>
      <c r="AG18" s="50" t="n">
        <f aca="false">SUM(AE18-AF18)</f>
        <v>0</v>
      </c>
      <c r="AH18" s="4" t="n">
        <v>4.8</v>
      </c>
      <c r="AI18" s="4" t="s">
        <v>6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0</v>
      </c>
      <c r="C19" s="39" t="n">
        <v>28.6</v>
      </c>
      <c r="D19" s="39" t="n">
        <v>10</v>
      </c>
      <c r="E19" s="40" t="n">
        <f aca="false">SUM(C19-D19)</f>
        <v>18.6</v>
      </c>
      <c r="F19" s="41" t="n">
        <v>9.5</v>
      </c>
      <c r="G19" s="56" t="n">
        <v>14.6</v>
      </c>
      <c r="H19" s="38" t="n">
        <v>829.6</v>
      </c>
      <c r="I19" s="39" t="n">
        <v>831.5</v>
      </c>
      <c r="J19" s="39" t="n">
        <v>827.3</v>
      </c>
      <c r="K19" s="40" t="n">
        <f aca="false">SUM(I19-J19)</f>
        <v>4.20000000000005</v>
      </c>
      <c r="L19" s="38" t="n">
        <v>1012.8</v>
      </c>
      <c r="M19" s="39" t="n">
        <v>1014.9</v>
      </c>
      <c r="N19" s="39" t="n">
        <v>1010.6</v>
      </c>
      <c r="O19" s="40" t="n">
        <f aca="false">SUM(M19-N19)</f>
        <v>4.29999999999995</v>
      </c>
      <c r="P19" s="38" t="n">
        <v>11.8</v>
      </c>
      <c r="Q19" s="39" t="n">
        <v>15.1</v>
      </c>
      <c r="R19" s="39" t="n">
        <v>9.5</v>
      </c>
      <c r="S19" s="38" t="n">
        <v>13.5</v>
      </c>
      <c r="T19" s="39" t="n">
        <v>17</v>
      </c>
      <c r="U19" s="45" t="n">
        <v>11.8</v>
      </c>
      <c r="V19" s="12" t="n">
        <v>12</v>
      </c>
      <c r="W19" s="43" t="n">
        <v>60</v>
      </c>
      <c r="X19" s="46" t="n">
        <v>95</v>
      </c>
      <c r="Y19" s="46" t="n">
        <v>33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2</v>
      </c>
      <c r="AI19" s="10" t="s">
        <v>67</v>
      </c>
      <c r="AJ19" s="10" t="s">
        <v>75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9.6</v>
      </c>
      <c r="C20" s="39" t="n">
        <v>27</v>
      </c>
      <c r="D20" s="39" t="n">
        <v>11</v>
      </c>
      <c r="E20" s="40" t="n">
        <f aca="false">SUM(C20-D20)</f>
        <v>16</v>
      </c>
      <c r="F20" s="41" t="n">
        <v>10.6</v>
      </c>
      <c r="G20" s="56" t="n">
        <v>13.6</v>
      </c>
      <c r="H20" s="38" t="n">
        <v>829.3</v>
      </c>
      <c r="I20" s="39" t="n">
        <v>830.9</v>
      </c>
      <c r="J20" s="39" t="n">
        <v>827</v>
      </c>
      <c r="K20" s="40" t="n">
        <f aca="false">SUM(I20-J20)</f>
        <v>3.89999999999998</v>
      </c>
      <c r="L20" s="38" t="n">
        <v>1010.4</v>
      </c>
      <c r="M20" s="39" t="n">
        <v>1014</v>
      </c>
      <c r="N20" s="39" t="n">
        <v>1008.2</v>
      </c>
      <c r="O20" s="40" t="n">
        <f aca="false">SUM(M20-N20)</f>
        <v>5.79999999999995</v>
      </c>
      <c r="P20" s="38" t="n">
        <v>10.9</v>
      </c>
      <c r="Q20" s="39" t="n">
        <v>15.2</v>
      </c>
      <c r="R20" s="39" t="n">
        <v>6.5</v>
      </c>
      <c r="S20" s="38" t="n">
        <v>13</v>
      </c>
      <c r="T20" s="39" t="n">
        <v>17.1</v>
      </c>
      <c r="U20" s="45" t="n">
        <v>9.4</v>
      </c>
      <c r="V20" s="12" t="n">
        <v>13</v>
      </c>
      <c r="W20" s="43" t="n">
        <v>62</v>
      </c>
      <c r="X20" s="46" t="n">
        <v>90</v>
      </c>
      <c r="Y20" s="46" t="n">
        <v>41</v>
      </c>
      <c r="Z20" s="38" t="n">
        <v>0.5</v>
      </c>
      <c r="AA20" s="45"/>
      <c r="AB20" s="46"/>
      <c r="AC20" s="47"/>
      <c r="AD20" s="38" t="n">
        <v>0.5</v>
      </c>
      <c r="AE20" s="48"/>
      <c r="AF20" s="49"/>
      <c r="AG20" s="50" t="n">
        <f aca="false">SUM(AE20-AF20)</f>
        <v>0</v>
      </c>
      <c r="AH20" s="10" t="n">
        <v>4</v>
      </c>
      <c r="AI20" s="10" t="s">
        <v>62</v>
      </c>
      <c r="AJ20" s="10" t="s">
        <v>38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8.3</v>
      </c>
      <c r="C21" s="39" t="n">
        <v>28</v>
      </c>
      <c r="D21" s="39" t="n">
        <v>14</v>
      </c>
      <c r="E21" s="40" t="n">
        <f aca="false">SUM(C21-D21)</f>
        <v>14</v>
      </c>
      <c r="F21" s="41" t="n">
        <v>13.5</v>
      </c>
      <c r="G21" s="56" t="n">
        <v>13.2</v>
      </c>
      <c r="H21" s="38" t="n">
        <v>827.9</v>
      </c>
      <c r="I21" s="39" t="n">
        <v>829.9</v>
      </c>
      <c r="J21" s="39" t="n">
        <v>826.9</v>
      </c>
      <c r="K21" s="40" t="n">
        <f aca="false">SUM(I21-J21)</f>
        <v>3</v>
      </c>
      <c r="L21" s="38" t="n">
        <v>1009.4</v>
      </c>
      <c r="M21" s="39" t="n">
        <v>1010.7</v>
      </c>
      <c r="N21" s="39" t="n">
        <v>1008.1</v>
      </c>
      <c r="O21" s="40" t="n">
        <f aca="false">SUM(M21-N21)</f>
        <v>2.60000000000002</v>
      </c>
      <c r="P21" s="38" t="n">
        <v>10.1</v>
      </c>
      <c r="Q21" s="39" t="n">
        <v>12.1</v>
      </c>
      <c r="R21" s="39" t="n">
        <v>7.2</v>
      </c>
      <c r="S21" s="38" t="n">
        <v>12.4</v>
      </c>
      <c r="T21" s="39" t="n">
        <v>14</v>
      </c>
      <c r="U21" s="45" t="n">
        <v>9.9</v>
      </c>
      <c r="V21" s="12" t="n">
        <v>14</v>
      </c>
      <c r="W21" s="43" t="n">
        <v>60</v>
      </c>
      <c r="X21" s="46" t="n">
        <v>78</v>
      </c>
      <c r="Y21" s="46" t="n">
        <v>36</v>
      </c>
      <c r="Z21" s="38" t="n">
        <v>1.2</v>
      </c>
      <c r="AA21" s="45"/>
      <c r="AB21" s="46"/>
      <c r="AC21" s="47"/>
      <c r="AD21" s="38" t="n">
        <v>1.2</v>
      </c>
      <c r="AE21" s="48"/>
      <c r="AF21" s="49"/>
      <c r="AG21" s="50" t="n">
        <f aca="false">SUM(AE21-AF21)</f>
        <v>0</v>
      </c>
      <c r="AH21" s="10" t="n">
        <v>5.2</v>
      </c>
      <c r="AI21" s="10" t="s">
        <v>62</v>
      </c>
      <c r="AJ21" s="10" t="s">
        <v>39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7.4</v>
      </c>
      <c r="C22" s="39" t="n">
        <v>23.8</v>
      </c>
      <c r="D22" s="39" t="n">
        <v>11.8</v>
      </c>
      <c r="E22" s="40" t="n">
        <f aca="false">SUM(C22-D22)</f>
        <v>12</v>
      </c>
      <c r="F22" s="41" t="n">
        <v>11.2</v>
      </c>
      <c r="G22" s="56" t="n">
        <v>13.2</v>
      </c>
      <c r="H22" s="38" t="n">
        <v>827.7</v>
      </c>
      <c r="I22" s="39" t="n">
        <v>828.5</v>
      </c>
      <c r="J22" s="39" t="n">
        <v>826.6</v>
      </c>
      <c r="K22" s="40" t="n">
        <f aca="false">SUM(I22-J22)</f>
        <v>1.89999999999998</v>
      </c>
      <c r="L22" s="38" t="n">
        <v>1011.3</v>
      </c>
      <c r="M22" s="39" t="n">
        <v>1013.5</v>
      </c>
      <c r="N22" s="39" t="n">
        <v>1009.3</v>
      </c>
      <c r="O22" s="40" t="n">
        <f aca="false">SUM(M22-N22)</f>
        <v>4.20000000000005</v>
      </c>
      <c r="P22" s="38" t="n">
        <v>10.2</v>
      </c>
      <c r="Q22" s="39" t="n">
        <v>11.8</v>
      </c>
      <c r="R22" s="39" t="n">
        <v>8</v>
      </c>
      <c r="S22" s="38" t="n">
        <v>13.2</v>
      </c>
      <c r="T22" s="39" t="n">
        <v>14</v>
      </c>
      <c r="U22" s="45" t="n">
        <v>12.2</v>
      </c>
      <c r="V22" s="12" t="n">
        <v>15</v>
      </c>
      <c r="W22" s="43" t="n">
        <v>64</v>
      </c>
      <c r="X22" s="46" t="n">
        <v>89</v>
      </c>
      <c r="Y22" s="46" t="n">
        <v>44</v>
      </c>
      <c r="Z22" s="38" t="n">
        <v>0.6</v>
      </c>
      <c r="AA22" s="45"/>
      <c r="AB22" s="46"/>
      <c r="AC22" s="47"/>
      <c r="AD22" s="38" t="n">
        <v>0.6</v>
      </c>
      <c r="AE22" s="48"/>
      <c r="AF22" s="49"/>
      <c r="AG22" s="50" t="n">
        <f aca="false">SUM(AE22-AF22)</f>
        <v>0</v>
      </c>
      <c r="AH22" s="10" t="n">
        <v>5.4</v>
      </c>
      <c r="AI22" s="10" t="s">
        <v>67</v>
      </c>
      <c r="AJ22" s="10" t="s">
        <v>39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7.7</v>
      </c>
      <c r="C23" s="39" t="n">
        <v>25.5</v>
      </c>
      <c r="D23" s="39" t="n">
        <v>10</v>
      </c>
      <c r="E23" s="40" t="n">
        <f aca="false">SUM(C23-D23)</f>
        <v>15.5</v>
      </c>
      <c r="F23" s="41" t="n">
        <v>9.5</v>
      </c>
      <c r="G23" s="56" t="n">
        <v>13.3</v>
      </c>
      <c r="H23" s="38" t="n">
        <v>829.4</v>
      </c>
      <c r="I23" s="39" t="n">
        <v>832.1</v>
      </c>
      <c r="J23" s="39" t="n">
        <v>827.1</v>
      </c>
      <c r="K23" s="40" t="n">
        <f aca="false">SUM(I23-J23)</f>
        <v>5</v>
      </c>
      <c r="L23" s="38" t="n">
        <v>1012.6</v>
      </c>
      <c r="M23" s="39" t="n">
        <v>1015.2</v>
      </c>
      <c r="N23" s="39" t="n">
        <v>1009.6</v>
      </c>
      <c r="O23" s="40" t="n">
        <f aca="false">SUM(M23-N23)</f>
        <v>5.60000000000002</v>
      </c>
      <c r="P23" s="38" t="n">
        <v>10.5</v>
      </c>
      <c r="Q23" s="39" t="n">
        <v>12.2</v>
      </c>
      <c r="R23" s="39" t="n">
        <v>8.2</v>
      </c>
      <c r="S23" s="38" t="n">
        <v>12.8</v>
      </c>
      <c r="T23" s="39" t="n">
        <v>14.1</v>
      </c>
      <c r="U23" s="45" t="n">
        <v>11.3</v>
      </c>
      <c r="V23" s="12" t="n">
        <v>16</v>
      </c>
      <c r="W23" s="43" t="n">
        <v>66</v>
      </c>
      <c r="X23" s="46" t="n">
        <v>87</v>
      </c>
      <c r="Y23" s="46" t="n">
        <v>38</v>
      </c>
      <c r="Z23" s="38" t="n">
        <v>0.7</v>
      </c>
      <c r="AA23" s="45"/>
      <c r="AB23" s="46"/>
      <c r="AC23" s="47"/>
      <c r="AD23" s="38" t="n">
        <v>0.7</v>
      </c>
      <c r="AE23" s="48"/>
      <c r="AF23" s="49"/>
      <c r="AG23" s="50" t="n">
        <f aca="false">SUM(AE23-AF23)</f>
        <v>0</v>
      </c>
      <c r="AH23" s="10" t="n">
        <v>4.7</v>
      </c>
      <c r="AI23" s="10" t="s">
        <v>62</v>
      </c>
      <c r="AJ23" s="10" t="s">
        <v>39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7.1</v>
      </c>
      <c r="C24" s="39" t="n">
        <v>24.5</v>
      </c>
      <c r="D24" s="39" t="n">
        <v>9</v>
      </c>
      <c r="E24" s="40" t="n">
        <f aca="false">SUM(C24-D24)</f>
        <v>15.5</v>
      </c>
      <c r="F24" s="41" t="n">
        <v>8.5</v>
      </c>
      <c r="G24" s="56" t="n">
        <v>12.3</v>
      </c>
      <c r="H24" s="38" t="n">
        <v>830.8</v>
      </c>
      <c r="I24" s="39" t="n">
        <v>832.2</v>
      </c>
      <c r="J24" s="39" t="n">
        <v>828.5</v>
      </c>
      <c r="K24" s="40" t="n">
        <f aca="false">SUM(I24-J24)</f>
        <v>3.70000000000005</v>
      </c>
      <c r="L24" s="38" t="n">
        <v>1015.1</v>
      </c>
      <c r="M24" s="39" t="n">
        <v>1016.7</v>
      </c>
      <c r="N24" s="39" t="n">
        <v>1012.8</v>
      </c>
      <c r="O24" s="40" t="n">
        <f aca="false">SUM(M24-N24)</f>
        <v>3.90000000000009</v>
      </c>
      <c r="P24" s="38" t="n">
        <v>9.8</v>
      </c>
      <c r="Q24" s="39" t="n">
        <v>13.4</v>
      </c>
      <c r="R24" s="39" t="n">
        <v>7.4</v>
      </c>
      <c r="S24" s="38" t="n">
        <v>12</v>
      </c>
      <c r="T24" s="39" t="n">
        <v>15.2</v>
      </c>
      <c r="U24" s="45" t="n">
        <v>9.5</v>
      </c>
      <c r="V24" s="12" t="n">
        <v>17</v>
      </c>
      <c r="W24" s="43" t="n">
        <v>66</v>
      </c>
      <c r="X24" s="46" t="n">
        <v>87</v>
      </c>
      <c r="Y24" s="46" t="n">
        <v>41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2.2</v>
      </c>
      <c r="AI24" s="10" t="s">
        <v>67</v>
      </c>
      <c r="AJ24" s="10" t="s">
        <v>39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7.9</v>
      </c>
      <c r="C25" s="39" t="n">
        <v>23.7</v>
      </c>
      <c r="D25" s="39" t="n">
        <v>11</v>
      </c>
      <c r="E25" s="40" t="n">
        <f aca="false">SUM(C25-D25)</f>
        <v>12.7</v>
      </c>
      <c r="F25" s="41" t="n">
        <v>10.5</v>
      </c>
      <c r="G25" s="56" t="n">
        <v>14</v>
      </c>
      <c r="H25" s="38" t="n">
        <v>830.6</v>
      </c>
      <c r="I25" s="39" t="n">
        <v>832.2</v>
      </c>
      <c r="J25" s="39" t="n">
        <v>828.5</v>
      </c>
      <c r="K25" s="40" t="n">
        <f aca="false">SUM(I25-J25)</f>
        <v>3.70000000000005</v>
      </c>
      <c r="L25" s="38" t="n">
        <v>1014.1</v>
      </c>
      <c r="M25" s="39" t="n">
        <v>1015.6</v>
      </c>
      <c r="N25" s="39" t="n">
        <v>1011.6</v>
      </c>
      <c r="O25" s="40" t="n">
        <f aca="false">SUM(M25-N25)</f>
        <v>4</v>
      </c>
      <c r="P25" s="38" t="n">
        <v>12.2</v>
      </c>
      <c r="Q25" s="39" t="n">
        <v>14.8</v>
      </c>
      <c r="R25" s="39" t="n">
        <v>9.6</v>
      </c>
      <c r="S25" s="38" t="n">
        <v>14.3</v>
      </c>
      <c r="T25" s="39" t="n">
        <v>16.7</v>
      </c>
      <c r="U25" s="45" t="n">
        <v>11.9</v>
      </c>
      <c r="V25" s="12" t="n">
        <v>18</v>
      </c>
      <c r="W25" s="43" t="n">
        <v>72</v>
      </c>
      <c r="X25" s="46" t="n">
        <v>93</v>
      </c>
      <c r="Y25" s="46" t="n">
        <v>5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3.3</v>
      </c>
      <c r="AI25" s="10" t="s">
        <v>67</v>
      </c>
      <c r="AJ25" s="10" t="s">
        <v>38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18.1</v>
      </c>
      <c r="C26" s="39" t="n">
        <v>24.5</v>
      </c>
      <c r="D26" s="39" t="n">
        <v>12</v>
      </c>
      <c r="E26" s="40" t="n">
        <f aca="false">SUM(C26-D26)</f>
        <v>12.5</v>
      </c>
      <c r="F26" s="41" t="n">
        <v>11.5</v>
      </c>
      <c r="G26" s="56" t="n">
        <v>12.4</v>
      </c>
      <c r="H26" s="38" t="n">
        <v>828.1</v>
      </c>
      <c r="I26" s="39" t="n">
        <v>830</v>
      </c>
      <c r="J26" s="39" t="n">
        <v>825.9</v>
      </c>
      <c r="K26" s="40" t="n">
        <f aca="false">SUM(I26-J26)</f>
        <v>4.10000000000002</v>
      </c>
      <c r="L26" s="38" t="n">
        <v>1010</v>
      </c>
      <c r="M26" s="39" t="n">
        <v>1012.2</v>
      </c>
      <c r="N26" s="39" t="n">
        <v>1007.4</v>
      </c>
      <c r="O26" s="40" t="n">
        <f aca="false">SUM(M26-N26)</f>
        <v>4.80000000000007</v>
      </c>
      <c r="P26" s="38" t="n">
        <v>10.9</v>
      </c>
      <c r="Q26" s="39" t="n">
        <v>14.3</v>
      </c>
      <c r="R26" s="39" t="n">
        <v>7.1</v>
      </c>
      <c r="S26" s="38" t="n">
        <v>13</v>
      </c>
      <c r="T26" s="39" t="n">
        <v>16.1</v>
      </c>
      <c r="U26" s="45" t="n">
        <v>9.8</v>
      </c>
      <c r="V26" s="12" t="n">
        <v>19</v>
      </c>
      <c r="W26" s="43" t="n">
        <v>62</v>
      </c>
      <c r="X26" s="46" t="n">
        <v>96</v>
      </c>
      <c r="Y26" s="46" t="n">
        <v>2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5.6</v>
      </c>
      <c r="AI26" s="10" t="s">
        <v>64</v>
      </c>
      <c r="AJ26" s="10" t="s">
        <v>39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15.4</v>
      </c>
      <c r="C27" s="39" t="n">
        <v>24</v>
      </c>
      <c r="D27" s="39" t="n">
        <v>12</v>
      </c>
      <c r="E27" s="40" t="n">
        <f aca="false">SUM(C27-D27)</f>
        <v>12</v>
      </c>
      <c r="F27" s="41" t="n">
        <v>11.5</v>
      </c>
      <c r="G27" s="56" t="n">
        <v>11.9</v>
      </c>
      <c r="H27" s="38" t="n">
        <v>827.9</v>
      </c>
      <c r="I27" s="39" t="n">
        <v>830</v>
      </c>
      <c r="J27" s="39" t="n">
        <v>825.4</v>
      </c>
      <c r="K27" s="40" t="n">
        <f aca="false">SUM(I27-J27)</f>
        <v>4.60000000000002</v>
      </c>
      <c r="L27" s="38" t="n">
        <v>1011.4</v>
      </c>
      <c r="M27" s="39" t="n">
        <v>1013.4</v>
      </c>
      <c r="N27" s="39" t="n">
        <v>1007.4</v>
      </c>
      <c r="O27" s="40" t="n">
        <f aca="false">SUM(M27-N27)</f>
        <v>6</v>
      </c>
      <c r="P27" s="38" t="n">
        <v>9.9</v>
      </c>
      <c r="Q27" s="39" t="n">
        <v>13.9</v>
      </c>
      <c r="R27" s="39" t="n">
        <v>4.4</v>
      </c>
      <c r="S27" s="38" t="n">
        <v>12.2</v>
      </c>
      <c r="T27" s="39" t="n">
        <v>15.8</v>
      </c>
      <c r="U27" s="79" t="n">
        <v>8.1</v>
      </c>
      <c r="V27" s="80" t="n">
        <v>20</v>
      </c>
      <c r="W27" s="81" t="n">
        <v>76</v>
      </c>
      <c r="X27" s="82" t="n">
        <v>88</v>
      </c>
      <c r="Y27" s="82" t="n">
        <v>45</v>
      </c>
      <c r="Z27" s="83" t="n">
        <v>3.2</v>
      </c>
      <c r="AA27" s="79"/>
      <c r="AB27" s="82"/>
      <c r="AC27" s="84"/>
      <c r="AD27" s="83" t="n">
        <v>3.2</v>
      </c>
      <c r="AE27" s="85"/>
      <c r="AF27" s="86"/>
      <c r="AG27" s="50" t="n">
        <f aca="false">SUM(AE27-AF27)</f>
        <v>0</v>
      </c>
      <c r="AH27" s="87" t="n">
        <v>6.5</v>
      </c>
      <c r="AI27" s="87" t="s">
        <v>62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7.9</v>
      </c>
      <c r="C28" s="61" t="n">
        <f aca="false">AVERAGE(C18:C27)</f>
        <v>25.56</v>
      </c>
      <c r="D28" s="61" t="n">
        <f aca="false">AVERAGE(D18:D27)</f>
        <v>10.93</v>
      </c>
      <c r="E28" s="61" t="n">
        <f aca="false">AVERAGE(E18:E27)</f>
        <v>14.63</v>
      </c>
      <c r="F28" s="61" t="n">
        <f aca="false">AVERAGE(F18:F27)</f>
        <v>10.43</v>
      </c>
      <c r="G28" s="61" t="n">
        <f aca="false">AVERAGE(G18:G27)</f>
        <v>13.23</v>
      </c>
      <c r="H28" s="61" t="n">
        <f aca="false">AVERAGE(H18:H27)</f>
        <v>829.01</v>
      </c>
      <c r="I28" s="61" t="n">
        <f aca="false">AVERAGE(I18:I27)</f>
        <v>830.82</v>
      </c>
      <c r="J28" s="61" t="n">
        <f aca="false">AVERAGE(J18:J27)</f>
        <v>827.01</v>
      </c>
      <c r="K28" s="61" t="n">
        <f aca="false">AVERAGE(K18:K27)</f>
        <v>3.81000000000001</v>
      </c>
      <c r="L28" s="61" t="n">
        <f aca="false">AVERAGE(L18:L27)</f>
        <v>1012.06</v>
      </c>
      <c r="M28" s="61" t="n">
        <f aca="false">AVERAGE(M18:M27)</f>
        <v>1014.24</v>
      </c>
      <c r="N28" s="61" t="n">
        <f aca="false">AVERAGE(N18:N27)</f>
        <v>1009.58</v>
      </c>
      <c r="O28" s="61" t="n">
        <f aca="false">AVERAGE(O18:O27)</f>
        <v>4.66000000000003</v>
      </c>
      <c r="P28" s="61" t="n">
        <f aca="false">AVERAGE(P18:P27)</f>
        <v>10.81</v>
      </c>
      <c r="Q28" s="61" t="n">
        <f aca="false">AVERAGE(Q18:Q27)</f>
        <v>13.75</v>
      </c>
      <c r="R28" s="61" t="n">
        <f aca="false">AVERAGE(R18:R27)</f>
        <v>7.62</v>
      </c>
      <c r="S28" s="61" t="n">
        <f aca="false">AVERAGE(S18:S27)</f>
        <v>13.02</v>
      </c>
      <c r="T28" s="61" t="n">
        <f aca="false">AVERAGE(T18:T27)</f>
        <v>15.62</v>
      </c>
      <c r="U28" s="91" t="n">
        <f aca="false">AVERAGE(U18:U27)</f>
        <v>10.42</v>
      </c>
      <c r="V28" s="91"/>
      <c r="W28" s="91" t="n">
        <f aca="false">AVERAGE(W18:W27)</f>
        <v>66.1</v>
      </c>
      <c r="X28" s="91" t="n">
        <f aca="false">AVERAGE(X18:X27)</f>
        <v>89.9</v>
      </c>
      <c r="Y28" s="91" t="n">
        <f aca="false">AVERAGE(Y18:Y27)</f>
        <v>40.8</v>
      </c>
      <c r="Z28" s="91" t="n">
        <f aca="false">SUM(Z18:Z27)</f>
        <v>6.7</v>
      </c>
      <c r="AA28" s="91"/>
      <c r="AB28" s="91"/>
      <c r="AC28" s="91"/>
      <c r="AD28" s="91" t="n">
        <f aca="false">SUM(AD18:AD27)</f>
        <v>6.7</v>
      </c>
      <c r="AE28" s="91"/>
      <c r="AF28" s="91"/>
      <c r="AG28" s="91" t="n">
        <f aca="false">SUM(AG18:AG27)</f>
        <v>0</v>
      </c>
      <c r="AH28" s="91" t="n">
        <f aca="false">AVERAGE(AH18:AH27)</f>
        <v>4.37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5.7</v>
      </c>
      <c r="C29" s="39" t="n">
        <v>24</v>
      </c>
      <c r="D29" s="39" t="n">
        <v>10</v>
      </c>
      <c r="E29" s="40" t="n">
        <f aca="false">SUM(C29-D29)</f>
        <v>14</v>
      </c>
      <c r="F29" s="41" t="n">
        <v>9.5</v>
      </c>
      <c r="G29" s="56" t="n">
        <v>11</v>
      </c>
      <c r="H29" s="38" t="n">
        <v>823.8</v>
      </c>
      <c r="I29" s="39" t="n">
        <v>827.4</v>
      </c>
      <c r="J29" s="39" t="n">
        <v>820.2</v>
      </c>
      <c r="K29" s="40" t="n">
        <f aca="false">SUM(I29-J29)</f>
        <v>7.19999999999993</v>
      </c>
      <c r="L29" s="38" t="n">
        <v>1007.1</v>
      </c>
      <c r="M29" s="39" t="n">
        <v>1012</v>
      </c>
      <c r="N29" s="39" t="n">
        <v>1003.1</v>
      </c>
      <c r="O29" s="40" t="n">
        <f aca="false">SUM(M29-N29)</f>
        <v>8.89999999999998</v>
      </c>
      <c r="P29" s="38" t="n">
        <v>7.4</v>
      </c>
      <c r="Q29" s="39" t="n">
        <v>10.7</v>
      </c>
      <c r="R29" s="39" t="n">
        <v>2.3</v>
      </c>
      <c r="S29" s="38" t="n">
        <v>10.6</v>
      </c>
      <c r="T29" s="39" t="n">
        <v>12.7</v>
      </c>
      <c r="U29" s="39" t="n">
        <v>7.2</v>
      </c>
      <c r="V29" s="12" t="n">
        <v>21</v>
      </c>
      <c r="W29" s="43" t="n">
        <v>61</v>
      </c>
      <c r="X29" s="44" t="n">
        <v>93</v>
      </c>
      <c r="Y29" s="44" t="n">
        <v>23</v>
      </c>
      <c r="Z29" s="38" t="n">
        <v>0.5</v>
      </c>
      <c r="AA29" s="45"/>
      <c r="AB29" s="46"/>
      <c r="AC29" s="47"/>
      <c r="AD29" s="38" t="n">
        <v>0.5</v>
      </c>
      <c r="AE29" s="48"/>
      <c r="AF29" s="49"/>
      <c r="AG29" s="50" t="n">
        <f aca="false">SUM(AE29-AF29)</f>
        <v>0</v>
      </c>
      <c r="AH29" s="1" t="n">
        <v>5.5</v>
      </c>
      <c r="AI29" s="1" t="s">
        <v>62</v>
      </c>
      <c r="AJ29" s="1" t="s">
        <v>39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4.4</v>
      </c>
      <c r="C30" s="39" t="n">
        <v>25</v>
      </c>
      <c r="D30" s="39" t="n">
        <v>5.6</v>
      </c>
      <c r="E30" s="40" t="n">
        <f aca="false">SUM(C30-D30)</f>
        <v>19.4</v>
      </c>
      <c r="F30" s="41" t="n">
        <v>5</v>
      </c>
      <c r="G30" s="56" t="n">
        <v>8.3</v>
      </c>
      <c r="H30" s="38" t="n">
        <v>823.7</v>
      </c>
      <c r="I30" s="39" t="n">
        <v>828</v>
      </c>
      <c r="J30" s="39" t="n">
        <v>822</v>
      </c>
      <c r="K30" s="40" t="n">
        <f aca="false">SUM(I30-J30)</f>
        <v>6</v>
      </c>
      <c r="L30" s="38" t="n">
        <v>1007.8</v>
      </c>
      <c r="M30" s="39" t="n">
        <v>1011.8</v>
      </c>
      <c r="N30" s="39" t="n">
        <v>1005.6</v>
      </c>
      <c r="O30" s="40" t="n">
        <f aca="false">SUM(M30-N30)</f>
        <v>6.19999999999993</v>
      </c>
      <c r="P30" s="38" t="n">
        <v>4.1</v>
      </c>
      <c r="Q30" s="39" t="n">
        <v>7.6</v>
      </c>
      <c r="R30" s="39" t="n">
        <v>0.6</v>
      </c>
      <c r="S30" s="38" t="n">
        <v>8.3</v>
      </c>
      <c r="T30" s="39" t="n">
        <v>10.4</v>
      </c>
      <c r="U30" s="39" t="n">
        <v>6.2</v>
      </c>
      <c r="V30" s="12" t="n">
        <v>22</v>
      </c>
      <c r="W30" s="43" t="n">
        <v>53</v>
      </c>
      <c r="X30" s="44" t="n">
        <v>76</v>
      </c>
      <c r="Y30" s="44" t="n">
        <v>27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.1</v>
      </c>
      <c r="AI30" s="1" t="s">
        <v>67</v>
      </c>
      <c r="AJ30" s="1" t="s">
        <v>39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5.7</v>
      </c>
      <c r="C31" s="39" t="n">
        <v>20.5</v>
      </c>
      <c r="D31" s="39" t="n">
        <v>13.5</v>
      </c>
      <c r="E31" s="40" t="n">
        <f aca="false">SUM(C31-D31)</f>
        <v>7</v>
      </c>
      <c r="F31" s="41" t="n">
        <v>13</v>
      </c>
      <c r="G31" s="56" t="n">
        <v>12</v>
      </c>
      <c r="H31" s="38" t="n">
        <v>829.4</v>
      </c>
      <c r="I31" s="39" t="n">
        <v>831.9</v>
      </c>
      <c r="J31" s="39" t="n">
        <v>826.8</v>
      </c>
      <c r="K31" s="40" t="n">
        <f aca="false">SUM(I31-J31)</f>
        <v>5.10000000000002</v>
      </c>
      <c r="L31" s="38" t="n">
        <v>1013.9</v>
      </c>
      <c r="M31" s="39" t="n">
        <v>1016.7</v>
      </c>
      <c r="N31" s="39" t="n">
        <v>1011.2</v>
      </c>
      <c r="O31" s="40" t="n">
        <f aca="false">SUM(M31-N31)</f>
        <v>5.5</v>
      </c>
      <c r="P31" s="38" t="n">
        <v>9.7</v>
      </c>
      <c r="Q31" s="39" t="n">
        <v>12.5</v>
      </c>
      <c r="R31" s="39" t="n">
        <v>4.6</v>
      </c>
      <c r="S31" s="38" t="n">
        <v>11.8</v>
      </c>
      <c r="T31" s="39" t="n">
        <v>14.4</v>
      </c>
      <c r="U31" s="39" t="n">
        <v>7.9</v>
      </c>
      <c r="V31" s="12" t="n">
        <v>23</v>
      </c>
      <c r="W31" s="43" t="n">
        <v>65</v>
      </c>
      <c r="X31" s="44" t="n">
        <v>90</v>
      </c>
      <c r="Y31" s="44" t="n">
        <v>48</v>
      </c>
      <c r="Z31" s="38" t="n">
        <v>0.1</v>
      </c>
      <c r="AA31" s="45"/>
      <c r="AB31" s="46"/>
      <c r="AC31" s="47"/>
      <c r="AD31" s="38" t="n">
        <v>0.1</v>
      </c>
      <c r="AE31" s="48"/>
      <c r="AF31" s="49"/>
      <c r="AG31" s="50" t="n">
        <f aca="false">SUM(AE31-AF31)</f>
        <v>0</v>
      </c>
      <c r="AH31" s="1" t="n">
        <v>5.6</v>
      </c>
      <c r="AI31" s="1" t="s">
        <v>64</v>
      </c>
      <c r="AJ31" s="1" t="s">
        <v>38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16.8</v>
      </c>
      <c r="C32" s="39" t="n">
        <v>25.8</v>
      </c>
      <c r="D32" s="39" t="n">
        <v>7</v>
      </c>
      <c r="E32" s="40" t="n">
        <f aca="false">SUM(C32-D32)</f>
        <v>18.8</v>
      </c>
      <c r="F32" s="41" t="n">
        <v>6.5</v>
      </c>
      <c r="G32" s="56" t="n">
        <v>12.2</v>
      </c>
      <c r="H32" s="38" t="n">
        <v>830.8</v>
      </c>
      <c r="I32" s="39" t="n">
        <v>833.5</v>
      </c>
      <c r="J32" s="39" t="n">
        <v>828.5</v>
      </c>
      <c r="K32" s="40" t="n">
        <f aca="false">SUM(I32-J32)</f>
        <v>5</v>
      </c>
      <c r="L32" s="38" t="n">
        <v>1016</v>
      </c>
      <c r="M32" s="39" t="n">
        <v>1020.2</v>
      </c>
      <c r="N32" s="39" t="n">
        <v>1011.7</v>
      </c>
      <c r="O32" s="40" t="n">
        <f aca="false">SUM(M32-N32)</f>
        <v>8.5</v>
      </c>
      <c r="P32" s="38" t="n">
        <v>9.5</v>
      </c>
      <c r="Q32" s="39" t="n">
        <v>13.5</v>
      </c>
      <c r="R32" s="39" t="n">
        <v>5.2</v>
      </c>
      <c r="S32" s="38" t="n">
        <v>11.8</v>
      </c>
      <c r="T32" s="39" t="n">
        <v>15.4</v>
      </c>
      <c r="U32" s="39" t="n">
        <v>8.8</v>
      </c>
      <c r="V32" s="12" t="n">
        <v>24</v>
      </c>
      <c r="W32" s="43" t="n">
        <v>65</v>
      </c>
      <c r="X32" s="44" t="n">
        <v>95</v>
      </c>
      <c r="Y32" s="44" t="n">
        <v>3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4</v>
      </c>
      <c r="AI32" s="1" t="s">
        <v>67</v>
      </c>
      <c r="AJ32" s="1" t="s">
        <v>3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16.7</v>
      </c>
      <c r="C33" s="39" t="n">
        <v>27.4</v>
      </c>
      <c r="D33" s="39" t="n">
        <v>6</v>
      </c>
      <c r="E33" s="40" t="n">
        <f aca="false">SUM(C33-D33)</f>
        <v>21.4</v>
      </c>
      <c r="F33" s="41" t="n">
        <v>5.5</v>
      </c>
      <c r="G33" s="56" t="n">
        <v>10.7</v>
      </c>
      <c r="H33" s="38" t="n">
        <v>826.7</v>
      </c>
      <c r="I33" s="39" t="n">
        <v>828.9</v>
      </c>
      <c r="J33" s="39" t="n">
        <v>823.9</v>
      </c>
      <c r="K33" s="40" t="n">
        <f aca="false">SUM(I33-J33)</f>
        <v>5</v>
      </c>
      <c r="L33" s="38" t="n">
        <v>1010.2</v>
      </c>
      <c r="M33" s="39" t="n">
        <v>1012.2</v>
      </c>
      <c r="N33" s="39" t="n">
        <v>1006.8</v>
      </c>
      <c r="O33" s="40" t="n">
        <f aca="false">SUM(M33-N33)</f>
        <v>5.40000000000009</v>
      </c>
      <c r="P33" s="38" t="n">
        <v>6.3</v>
      </c>
      <c r="Q33" s="39" t="n">
        <v>10.7</v>
      </c>
      <c r="R33" s="39" t="n">
        <v>3.3</v>
      </c>
      <c r="S33" s="38" t="n">
        <v>9.5</v>
      </c>
      <c r="T33" s="39" t="n">
        <v>12.7</v>
      </c>
      <c r="U33" s="39" t="n">
        <v>7.7</v>
      </c>
      <c r="V33" s="12" t="n">
        <v>25</v>
      </c>
      <c r="W33" s="43" t="n">
        <v>55</v>
      </c>
      <c r="X33" s="44" t="n">
        <v>90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</v>
      </c>
      <c r="AI33" s="1" t="s">
        <v>64</v>
      </c>
      <c r="AJ33" s="1" t="s">
        <v>39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17</v>
      </c>
      <c r="C34" s="39" t="n">
        <v>25.8</v>
      </c>
      <c r="D34" s="39" t="n">
        <v>8.5</v>
      </c>
      <c r="E34" s="40" t="n">
        <f aca="false">SUM(C34-D34)</f>
        <v>17.3</v>
      </c>
      <c r="F34" s="41" t="n">
        <v>8</v>
      </c>
      <c r="G34" s="56" t="n">
        <v>10.6</v>
      </c>
      <c r="H34" s="38" t="n">
        <v>825.7</v>
      </c>
      <c r="I34" s="39" t="n">
        <v>828.8</v>
      </c>
      <c r="J34" s="39" t="n">
        <v>823.8</v>
      </c>
      <c r="K34" s="40" t="n">
        <f aca="false">SUM(I34-J34)</f>
        <v>5</v>
      </c>
      <c r="L34" s="38" t="n">
        <v>1009</v>
      </c>
      <c r="M34" s="39" t="n">
        <v>1011.8</v>
      </c>
      <c r="N34" s="39" t="n">
        <v>1006.7</v>
      </c>
      <c r="O34" s="40" t="n">
        <f aca="false">SUM(M34-N34)</f>
        <v>5.09999999999991</v>
      </c>
      <c r="P34" s="38" t="n">
        <v>6</v>
      </c>
      <c r="Q34" s="39" t="n">
        <v>13</v>
      </c>
      <c r="R34" s="39" t="n">
        <v>2.9</v>
      </c>
      <c r="S34" s="38" t="n">
        <v>12.4</v>
      </c>
      <c r="T34" s="39" t="n">
        <v>14.8</v>
      </c>
      <c r="U34" s="39" t="n">
        <v>7.5</v>
      </c>
      <c r="V34" s="12" t="n">
        <v>26</v>
      </c>
      <c r="W34" s="43" t="n">
        <v>48</v>
      </c>
      <c r="X34" s="44" t="n">
        <v>69</v>
      </c>
      <c r="Y34" s="44" t="n">
        <v>33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4.4</v>
      </c>
      <c r="AI34" s="1" t="s">
        <v>66</v>
      </c>
      <c r="AJ34" s="1" t="s">
        <v>39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16.9</v>
      </c>
      <c r="C35" s="39" t="n">
        <v>26.6</v>
      </c>
      <c r="D35" s="39" t="n">
        <v>6.5</v>
      </c>
      <c r="E35" s="40" t="n">
        <f aca="false">SUM(C35-D35)</f>
        <v>20.1</v>
      </c>
      <c r="F35" s="41" t="n">
        <v>6</v>
      </c>
      <c r="G35" s="56" t="n">
        <v>10.3</v>
      </c>
      <c r="H35" s="38" t="n">
        <v>825</v>
      </c>
      <c r="I35" s="39" t="n">
        <v>827.7</v>
      </c>
      <c r="J35" s="39" t="n">
        <v>822.5</v>
      </c>
      <c r="K35" s="40" t="n">
        <f aca="false">SUM(I35-J35)</f>
        <v>5.20000000000005</v>
      </c>
      <c r="L35" s="38" t="n">
        <v>1007.9</v>
      </c>
      <c r="M35" s="39" t="n">
        <v>1010.7</v>
      </c>
      <c r="N35" s="39" t="n">
        <v>1005</v>
      </c>
      <c r="O35" s="40" t="n">
        <f aca="false">SUM(M35-N35)</f>
        <v>5.70000000000005</v>
      </c>
      <c r="P35" s="38" t="n">
        <v>5.2</v>
      </c>
      <c r="Q35" s="39" t="n">
        <v>8.5</v>
      </c>
      <c r="R35" s="39" t="n">
        <v>2.6</v>
      </c>
      <c r="S35" s="38" t="n">
        <v>9.1</v>
      </c>
      <c r="T35" s="39" t="n">
        <v>11</v>
      </c>
      <c r="U35" s="39" t="n">
        <v>7.6</v>
      </c>
      <c r="V35" s="12" t="n">
        <v>27</v>
      </c>
      <c r="W35" s="43" t="n">
        <v>50</v>
      </c>
      <c r="X35" s="44" t="n">
        <v>68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5</v>
      </c>
      <c r="AI35" s="1" t="s">
        <v>66</v>
      </c>
      <c r="AJ35" s="1" t="s">
        <v>6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18.8</v>
      </c>
      <c r="C36" s="39" t="n">
        <v>25.5</v>
      </c>
      <c r="D36" s="39" t="n">
        <v>13.5</v>
      </c>
      <c r="E36" s="40" t="n">
        <f aca="false">SUM(C36-D36)</f>
        <v>12</v>
      </c>
      <c r="F36" s="41" t="n">
        <v>13</v>
      </c>
      <c r="G36" s="56" t="n">
        <v>10.8</v>
      </c>
      <c r="H36" s="38" t="n">
        <v>826.4</v>
      </c>
      <c r="I36" s="39" t="n">
        <v>828.8</v>
      </c>
      <c r="J36" s="39" t="n">
        <v>824.6</v>
      </c>
      <c r="K36" s="40" t="n">
        <f aca="false">SUM(I36-J36)</f>
        <v>4.19999999999993</v>
      </c>
      <c r="L36" s="38" t="n">
        <v>1009.4</v>
      </c>
      <c r="M36" s="39" t="n">
        <v>1012.6</v>
      </c>
      <c r="N36" s="39" t="n">
        <v>1006</v>
      </c>
      <c r="O36" s="40" t="n">
        <f aca="false">SUM(M36-N36)</f>
        <v>6.60000000000002</v>
      </c>
      <c r="P36" s="38" t="n">
        <v>5.2</v>
      </c>
      <c r="Q36" s="39" t="n">
        <v>9.7</v>
      </c>
      <c r="R36" s="39" t="n">
        <v>3.1</v>
      </c>
      <c r="S36" s="38" t="n">
        <v>8.9</v>
      </c>
      <c r="T36" s="39" t="n">
        <v>11.7</v>
      </c>
      <c r="U36" s="39" t="n">
        <v>7.9</v>
      </c>
      <c r="V36" s="12" t="n">
        <v>28</v>
      </c>
      <c r="W36" s="43" t="n">
        <v>43</v>
      </c>
      <c r="X36" s="44" t="n">
        <v>58</v>
      </c>
      <c r="Y36" s="44" t="n">
        <v>3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4.6</v>
      </c>
      <c r="AI36" s="1" t="s">
        <v>63</v>
      </c>
      <c r="AJ36" s="1" t="s">
        <v>39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5.8</v>
      </c>
      <c r="C37" s="39" t="n">
        <v>27.2</v>
      </c>
      <c r="D37" s="39" t="n">
        <v>6</v>
      </c>
      <c r="E37" s="40" t="n">
        <f aca="false">SUM(C37-D37)</f>
        <v>21.2</v>
      </c>
      <c r="F37" s="41" t="n">
        <v>5.2</v>
      </c>
      <c r="G37" s="56" t="n">
        <v>7.8</v>
      </c>
      <c r="H37" s="38" t="n">
        <v>829.5</v>
      </c>
      <c r="I37" s="39" t="n">
        <v>831.4</v>
      </c>
      <c r="J37" s="39" t="n">
        <v>827.1</v>
      </c>
      <c r="K37" s="40" t="n">
        <f aca="false">SUM(I37-J37)</f>
        <v>4.29999999999995</v>
      </c>
      <c r="L37" s="38" t="n">
        <v>1013.1</v>
      </c>
      <c r="M37" s="39" t="n">
        <v>1015.1</v>
      </c>
      <c r="N37" s="39" t="n">
        <v>1011.8</v>
      </c>
      <c r="O37" s="40" t="n">
        <f aca="false">SUM(M37-N37)</f>
        <v>3.30000000000007</v>
      </c>
      <c r="P37" s="38" t="n">
        <v>3</v>
      </c>
      <c r="Q37" s="39" t="n">
        <v>5.6</v>
      </c>
      <c r="R37" s="39" t="n">
        <v>-0.8</v>
      </c>
      <c r="S37" s="38" t="n">
        <v>7.4</v>
      </c>
      <c r="T37" s="39" t="n">
        <v>9</v>
      </c>
      <c r="U37" s="39" t="n">
        <v>5.5</v>
      </c>
      <c r="V37" s="12" t="n">
        <v>29</v>
      </c>
      <c r="W37" s="43" t="n">
        <v>43</v>
      </c>
      <c r="X37" s="44" t="n">
        <v>65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16.6</v>
      </c>
      <c r="C38" s="39" t="n">
        <v>28</v>
      </c>
      <c r="D38" s="39" t="n">
        <v>5</v>
      </c>
      <c r="E38" s="40" t="n">
        <f aca="false">SUM(C38-D38)</f>
        <v>23</v>
      </c>
      <c r="F38" s="41" t="n">
        <v>4.5</v>
      </c>
      <c r="G38" s="56" t="n">
        <v>10</v>
      </c>
      <c r="H38" s="38" t="n">
        <v>827.2</v>
      </c>
      <c r="I38" s="39" t="n">
        <v>829.2</v>
      </c>
      <c r="J38" s="39" t="n">
        <v>824.8</v>
      </c>
      <c r="K38" s="40" t="n">
        <f aca="false">SUM(I38-J38)</f>
        <v>4.40000000000009</v>
      </c>
      <c r="L38" s="38" t="n">
        <v>1011.4</v>
      </c>
      <c r="M38" s="39" t="n">
        <v>1014.6</v>
      </c>
      <c r="N38" s="39" t="n">
        <v>1007.9</v>
      </c>
      <c r="O38" s="40" t="n">
        <f aca="false">SUM(M38-N38)</f>
        <v>6.70000000000005</v>
      </c>
      <c r="P38" s="38" t="n">
        <v>5.8</v>
      </c>
      <c r="Q38" s="39" t="n">
        <v>11.5</v>
      </c>
      <c r="R38" s="39" t="n">
        <v>1.3</v>
      </c>
      <c r="S38" s="38" t="n">
        <v>9.5</v>
      </c>
      <c r="T38" s="39" t="n">
        <v>14.7</v>
      </c>
      <c r="U38" s="39" t="n">
        <v>6.7</v>
      </c>
      <c r="V38" s="12" t="n">
        <v>30</v>
      </c>
      <c r="W38" s="43" t="n">
        <v>52</v>
      </c>
      <c r="X38" s="44" t="n">
        <v>82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17.1</v>
      </c>
      <c r="C39" s="39" t="n">
        <v>28</v>
      </c>
      <c r="D39" s="39" t="n">
        <v>8</v>
      </c>
      <c r="E39" s="40" t="n">
        <f aca="false">SUM(C39-D39)</f>
        <v>20</v>
      </c>
      <c r="F39" s="41" t="n">
        <v>7.5</v>
      </c>
      <c r="G39" s="56" t="n">
        <v>9.2</v>
      </c>
      <c r="H39" s="38" t="n">
        <v>824.8</v>
      </c>
      <c r="I39" s="39" t="n">
        <v>826.4</v>
      </c>
      <c r="J39" s="39" t="n">
        <v>822.3</v>
      </c>
      <c r="K39" s="40" t="n">
        <f aca="false">SUM(I39-J39)</f>
        <v>4.10000000000002</v>
      </c>
      <c r="L39" s="38" t="n">
        <v>1007.8</v>
      </c>
      <c r="M39" s="39" t="n">
        <v>1009.8</v>
      </c>
      <c r="N39" s="39" t="n">
        <v>1004.8</v>
      </c>
      <c r="O39" s="40" t="n">
        <f aca="false">SUM(M39-N39)</f>
        <v>5</v>
      </c>
      <c r="P39" s="38" t="n">
        <v>3.1</v>
      </c>
      <c r="Q39" s="39" t="n">
        <v>6.3</v>
      </c>
      <c r="R39" s="39" t="n">
        <v>-1.1</v>
      </c>
      <c r="S39" s="38" t="n">
        <v>7.6</v>
      </c>
      <c r="T39" s="39" t="n">
        <v>9.3</v>
      </c>
      <c r="U39" s="39" t="n">
        <v>5.5</v>
      </c>
      <c r="V39" s="12" t="n">
        <v>31</v>
      </c>
      <c r="W39" s="43" t="n">
        <v>42</v>
      </c>
      <c r="X39" s="44" t="n">
        <v>63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1.6</v>
      </c>
      <c r="AI39" s="1" t="s">
        <v>66</v>
      </c>
      <c r="AJ39" s="1" t="s">
        <v>39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16.5</v>
      </c>
      <c r="C40" s="61" t="n">
        <f aca="false">AVERAGE(C29:C39)</f>
        <v>25.8</v>
      </c>
      <c r="D40" s="61" t="n">
        <f aca="false">AVERAGE(D29:D39)</f>
        <v>8.14545454545455</v>
      </c>
      <c r="E40" s="61" t="n">
        <f aca="false">AVERAGE(E29:E39)</f>
        <v>17.6545454545455</v>
      </c>
      <c r="F40" s="61" t="n">
        <f aca="false">AVERAGE(F29:F39)</f>
        <v>7.60909090909091</v>
      </c>
      <c r="G40" s="61" t="n">
        <f aca="false">AVERAGE(G29:G39)</f>
        <v>10.2636363636364</v>
      </c>
      <c r="H40" s="61" t="n">
        <f aca="false">AVERAGE(H29:H39)</f>
        <v>826.636363636364</v>
      </c>
      <c r="I40" s="61" t="n">
        <f aca="false">AVERAGE(I29:I39)</f>
        <v>829.272727272727</v>
      </c>
      <c r="J40" s="61" t="n">
        <f aca="false">AVERAGE(J29:J39)</f>
        <v>824.227272727273</v>
      </c>
      <c r="K40" s="61" t="n">
        <f aca="false">AVERAGE(K29:K39)</f>
        <v>5.04545454545455</v>
      </c>
      <c r="L40" s="61" t="n">
        <f aca="false">AVERAGE(L29:L39)</f>
        <v>1010.32727272727</v>
      </c>
      <c r="M40" s="61" t="n">
        <f aca="false">AVERAGE(M29:M39)</f>
        <v>1013.40909090909</v>
      </c>
      <c r="N40" s="61" t="n">
        <f aca="false">AVERAGE(N29:N39)</f>
        <v>1007.32727272727</v>
      </c>
      <c r="O40" s="61" t="n">
        <f aca="false">AVERAGE(O29:O39)</f>
        <v>6.08181818181819</v>
      </c>
      <c r="P40" s="61" t="n">
        <f aca="false">AVERAGE(P29:P39)</f>
        <v>5.93636363636364</v>
      </c>
      <c r="Q40" s="61" t="n">
        <f aca="false">AVERAGE(Q29:Q39)</f>
        <v>9.96363636363636</v>
      </c>
      <c r="R40" s="61" t="n">
        <f aca="false">AVERAGE(R29:R39)</f>
        <v>2.18181818181818</v>
      </c>
      <c r="S40" s="61" t="n">
        <f aca="false">AVERAGE(S29:S39)</f>
        <v>9.71818181818182</v>
      </c>
      <c r="T40" s="61" t="n">
        <f aca="false">AVERAGE(T29:T39)</f>
        <v>12.3727272727273</v>
      </c>
      <c r="U40" s="61" t="n">
        <f aca="false">AVERAGE(U29:U39)</f>
        <v>7.13636363636364</v>
      </c>
      <c r="V40" s="61"/>
      <c r="W40" s="61" t="n">
        <f aca="false">AVERAGE(W29:W39)</f>
        <v>52.4545454545455</v>
      </c>
      <c r="X40" s="61" t="n">
        <f aca="false">AVERAGE(X29:X39)</f>
        <v>77.1818181818182</v>
      </c>
      <c r="Y40" s="61" t="n">
        <f aca="false">AVERAGE(Y29:Y39)</f>
        <v>28.7272727272727</v>
      </c>
      <c r="Z40" s="91" t="n">
        <f aca="false">SUM(Z29:Z39)</f>
        <v>0.6</v>
      </c>
      <c r="AA40" s="61"/>
      <c r="AB40" s="61"/>
      <c r="AC40" s="61"/>
      <c r="AD40" s="91" t="n">
        <f aca="false">SUM(AD29:AD39)</f>
        <v>0.6</v>
      </c>
      <c r="AE40" s="63"/>
      <c r="AF40" s="27"/>
      <c r="AG40" s="65" t="n">
        <f aca="false">SUM(AG29:AG39)</f>
        <v>0</v>
      </c>
      <c r="AH40" s="62" t="n">
        <f aca="false">AVERAGE(AH29:AH39)</f>
        <v>3.34545454545455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7.1967741935484</v>
      </c>
      <c r="C42" s="38" t="n">
        <f aca="false">AVERAGE(C7:C16,C18:C27,C29:C39)</f>
        <v>25.1709677419355</v>
      </c>
      <c r="D42" s="38" t="n">
        <f aca="false">AVERAGE(D7:D16,D18:D27,D29:D39)</f>
        <v>9.10967741935484</v>
      </c>
      <c r="E42" s="38" t="n">
        <f aca="false">AVERAGE(E7:E16,E18:E27,E29:E39)</f>
        <v>16.0612903225806</v>
      </c>
      <c r="F42" s="38" t="n">
        <f aca="false">AVERAGE(F7:F16,F18:F27,F29:F39)</f>
        <v>8.6</v>
      </c>
      <c r="G42" s="38" t="n">
        <f aca="false">AVERAGE(G7:G16,G18:G27,G29:G39)</f>
        <v>11.6516129032258</v>
      </c>
      <c r="H42" s="38" t="n">
        <f aca="false">AVERAGE(H7:H16,H18:H27,H29:H39)</f>
        <v>827.68064516129</v>
      </c>
      <c r="I42" s="38" t="n">
        <f aca="false">AVERAGE(I7:I16,I18:I27,I29:I39)</f>
        <v>829.964516129032</v>
      </c>
      <c r="J42" s="38" t="n">
        <f aca="false">AVERAGE(J7:J16,J18:J27,J29:J39)</f>
        <v>825.590322580645</v>
      </c>
      <c r="K42" s="38" t="n">
        <f aca="false">AVERAGE(K7:K16,K18:K27,K29:K39)</f>
        <v>4.37419354838711</v>
      </c>
      <c r="L42" s="38" t="n">
        <f aca="false">AVERAGE(L7:L16,L18:L27,L29:L39)</f>
        <v>1011.36451612903</v>
      </c>
      <c r="M42" s="38" t="n">
        <f aca="false">AVERAGE(M7:M16,M18:M27,M29:M39)</f>
        <v>1014.08709677419</v>
      </c>
      <c r="N42" s="38" t="n">
        <f aca="false">AVERAGE(N7:N16,N18:N27,N29:N39)</f>
        <v>1008.58709677419</v>
      </c>
      <c r="O42" s="38" t="n">
        <f aca="false">AVERAGE(O7:O16,O18:O27,O29:O39)</f>
        <v>5.50000000000001</v>
      </c>
      <c r="P42" s="38" t="n">
        <f aca="false">AVERAGE(P7:P16,P18:P27,P29:P39)</f>
        <v>7.98709677419355</v>
      </c>
      <c r="Q42" s="38" t="n">
        <f aca="false">AVERAGE(Q7:Q16,Q18:Q27,Q29:Q39)</f>
        <v>11.3566666666667</v>
      </c>
      <c r="R42" s="38" t="n">
        <f aca="false">AVERAGE(R7:R16,R18:R27,R29:R39)</f>
        <v>4.61290322580645</v>
      </c>
      <c r="S42" s="38" t="n">
        <f aca="false">AVERAGE(S7:S16,S18:S27,S29:S39)</f>
        <v>11.0451612903226</v>
      </c>
      <c r="T42" s="38" t="n">
        <f aca="false">AVERAGE(T7:T16,T18:T27,T29:T39)</f>
        <v>13.7967741935484</v>
      </c>
      <c r="U42" s="38" t="n">
        <f aca="false">AVERAGE(U7:U16,U18:U27,U29:U39)</f>
        <v>8.53870967741936</v>
      </c>
      <c r="V42" s="38"/>
      <c r="W42" s="43" t="n">
        <f aca="false">AVERAGE(W7:W16,W18:W27,W29:W39)</f>
        <v>58.7741935483871</v>
      </c>
      <c r="X42" s="43" t="n">
        <f aca="false">AVERAGE(X7:X16,X18:X27,X29:X39)</f>
        <v>81.741935483871</v>
      </c>
      <c r="Y42" s="43" t="n">
        <f aca="false">AVERAGE(Y7:Y16,Y18:Y27,Y29:Y39)</f>
        <v>37.3225806451613</v>
      </c>
      <c r="Z42" s="38" t="n">
        <f aca="false">SUM(Z7:Z16,Z18:Z27,Z29:Z39)</f>
        <v>40.5</v>
      </c>
      <c r="AA42" s="45"/>
      <c r="AB42" s="46"/>
      <c r="AC42" s="47"/>
      <c r="AD42" s="38" t="n">
        <f aca="false">SUM(AD7:AD16,AD18:AD27,AD29:AD39)</f>
        <v>40.5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6645161290322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3.6</v>
      </c>
      <c r="C43" s="38" t="n">
        <f aca="false">MAX(C7:C16,C18:C27,C29:C39)</f>
        <v>32</v>
      </c>
      <c r="D43" s="38" t="n">
        <f aca="false">MAX(D7:D16,D18:D27,D29:D39)</f>
        <v>15</v>
      </c>
      <c r="E43" s="38" t="n">
        <f aca="false">MAX(E7:E16,E18:E27,E29:E39)</f>
        <v>23.1</v>
      </c>
      <c r="F43" s="38" t="n">
        <f aca="false">MAX(F7:F16,F18:F27,F29:F39)</f>
        <v>14.6</v>
      </c>
      <c r="G43" s="38" t="n">
        <f aca="false">MAX(G7:G16,G18:G27,G29:G39)</f>
        <v>16.4</v>
      </c>
      <c r="H43" s="38" t="n">
        <f aca="false">MAX(H7:H16,H18:H27,H29:H39)</f>
        <v>832.5</v>
      </c>
      <c r="I43" s="38" t="n">
        <f aca="false">MAX(I7:I16,I18:I27,I29:I39)</f>
        <v>835.6</v>
      </c>
      <c r="J43" s="38" t="n">
        <f aca="false">MAX(J7:J16,J18:J27,J29:J39)</f>
        <v>829.9</v>
      </c>
      <c r="K43" s="38" t="n">
        <f aca="false">MAX(K7:K16,K18:K27,K29:K39)</f>
        <v>7.19999999999993</v>
      </c>
      <c r="L43" s="38" t="n">
        <f aca="false">MAX(L7:L16,L18:L27,L29:L39)</f>
        <v>1026.3</v>
      </c>
      <c r="M43" s="38" t="n">
        <f aca="false">MAX(M7:M16,M18:M27,M29:M39)</f>
        <v>1028.6</v>
      </c>
      <c r="N43" s="38" t="n">
        <f aca="false">MAX(N7:N16,N18:N27,N29:N39)</f>
        <v>1023.3</v>
      </c>
      <c r="O43" s="38" t="n">
        <f aca="false">MAX(O7:O16,O18:O27,O29:O39)</f>
        <v>10.8000000000001</v>
      </c>
      <c r="P43" s="38" t="n">
        <f aca="false">MAX(P7:P16,P18:P27,P29:P39)</f>
        <v>12.5</v>
      </c>
      <c r="Q43" s="38" t="n">
        <f aca="false">MAX(Q7:Q16,Q18:Q27,Q29:Q39)</f>
        <v>15.2</v>
      </c>
      <c r="R43" s="38" t="n">
        <f aca="false">MAX(R7:R16,R18:R27,R29:R39)</f>
        <v>10.5</v>
      </c>
      <c r="S43" s="38" t="n">
        <f aca="false">MAX(S7:S16,S18:S27,S29:S39)</f>
        <v>15.1</v>
      </c>
      <c r="T43" s="38" t="n">
        <f aca="false">MAX(T7:T16,T18:T27,T29:T39)</f>
        <v>17.9</v>
      </c>
      <c r="U43" s="38" t="n">
        <f aca="false">MAX(U7:U16,U18:U27,U29:U39)</f>
        <v>12.6</v>
      </c>
      <c r="V43" s="38"/>
      <c r="W43" s="38" t="n">
        <f aca="false">MAX(W7:W16,W18:W27,W29:W39)</f>
        <v>94</v>
      </c>
      <c r="X43" s="38" t="n">
        <f aca="false">MAX(X7:X16,X18:X27,X29:X39)</f>
        <v>97</v>
      </c>
      <c r="Y43" s="38" t="n">
        <f aca="false">MAX(Y7:Y16,Y18:Y27,Y29:Y39)</f>
        <v>88</v>
      </c>
      <c r="Z43" s="38" t="n">
        <f aca="false">MAX(Z7:Z16,Z18:Z27,Z29:Z39)</f>
        <v>16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6.5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9"/>
      <c r="AP43" s="97"/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4.7</v>
      </c>
      <c r="C44" s="38" t="n">
        <f aca="false">MIN(C7:C16,C18:C27,C29:C39)</f>
        <v>6</v>
      </c>
      <c r="D44" s="38" t="n">
        <f aca="false">MIN(D7:D16,D18:D27,D29:D39)</f>
        <v>2.7</v>
      </c>
      <c r="E44" s="38" t="n">
        <f aca="false">MIN(E7:E16,E18:E27,E29:E39)</f>
        <v>3.3</v>
      </c>
      <c r="F44" s="38" t="n">
        <f aca="false">MIN(F7:F16,F18:F27,F29:F39)</f>
        <v>2.2</v>
      </c>
      <c r="G44" s="38" t="n">
        <f aca="false">MIN(G7:G16,G18:G27,G29:G39)</f>
        <v>4.3</v>
      </c>
      <c r="H44" s="38" t="n">
        <f aca="false">MIN(H7:H16,H18:H27,H29:H39)</f>
        <v>823.7</v>
      </c>
      <c r="I44" s="38" t="n">
        <f aca="false">MIN(I7:I16,I18:I27,I29:I39)</f>
        <v>826.1</v>
      </c>
      <c r="J44" s="38" t="n">
        <f aca="false">MIN(J7:J16,J18:J27,J29:J39)</f>
        <v>820.2</v>
      </c>
      <c r="K44" s="38" t="n">
        <f aca="false">MIN(K7:K16,K18:K27,K29:K39)</f>
        <v>1.20000000000005</v>
      </c>
      <c r="L44" s="38" t="n">
        <f aca="false">MIN(L7:L16,L18:L27,L29:L39)</f>
        <v>1004.8</v>
      </c>
      <c r="M44" s="38" t="n">
        <f aca="false">MIN(M7:M16,M18:M27,M29:M39)</f>
        <v>1007.2</v>
      </c>
      <c r="N44" s="38" t="n">
        <f aca="false">MIN(N7:N16,N18:N27,N29:N39)</f>
        <v>1001.7</v>
      </c>
      <c r="O44" s="38" t="n">
        <f aca="false">MIN(O7:O16,O18:O27,O29:O39)</f>
        <v>1.89999999999998</v>
      </c>
      <c r="P44" s="38" t="n">
        <f aca="false">MIN(P7:P16,P18:P27,P29:P39)</f>
        <v>3</v>
      </c>
      <c r="Q44" s="38" t="n">
        <f aca="false">MIN(Q7:Q16,Q18:Q27,Q29:Q39)</f>
        <v>5</v>
      </c>
      <c r="R44" s="38" t="n">
        <f aca="false">MIN(R7:R16,R18:R27,R29:R39)</f>
        <v>-1.1</v>
      </c>
      <c r="S44" s="38" t="n">
        <f aca="false">MIN(S7:S16,S18:S27,S29:S39)</f>
        <v>7.4</v>
      </c>
      <c r="T44" s="38" t="n">
        <f aca="false">MIN(T7:T16,T18:T27,T29:T39)</f>
        <v>8.6</v>
      </c>
      <c r="U44" s="38" t="n">
        <f aca="false">MIN(U7:U16,U18:U27,U29:U39)</f>
        <v>5.5</v>
      </c>
      <c r="V44" s="38"/>
      <c r="W44" s="38" t="n">
        <f aca="false">MIN(W7:W16,W18:W27,W29:W39)</f>
        <v>36</v>
      </c>
      <c r="X44" s="38" t="n">
        <f aca="false">MIN(X7:X16,X18:X27,X29:X39)</f>
        <v>58</v>
      </c>
      <c r="Y44" s="38" t="n">
        <f aca="false">MIN(Y7:Y16,Y18:Y27,Y29:Y39)</f>
        <v>16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4.01094202326318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51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8</v>
      </c>
      <c r="C7" s="39" t="n">
        <v>22</v>
      </c>
      <c r="D7" s="39" t="n">
        <v>3.5</v>
      </c>
      <c r="E7" s="40" t="n">
        <f aca="false">SUM(C7-D7)</f>
        <v>18.5</v>
      </c>
      <c r="F7" s="41" t="n">
        <v>3</v>
      </c>
      <c r="G7" s="42" t="n">
        <v>7.2</v>
      </c>
      <c r="H7" s="38" t="n">
        <v>825.9</v>
      </c>
      <c r="I7" s="39" t="n">
        <v>828.4</v>
      </c>
      <c r="J7" s="39" t="n">
        <v>824.2</v>
      </c>
      <c r="K7" s="40" t="n">
        <f aca="false">SUM(I7-J7)</f>
        <v>4.19999999999993</v>
      </c>
      <c r="L7" s="38" t="n">
        <v>1011.5</v>
      </c>
      <c r="M7" s="39" t="n">
        <v>1014.7</v>
      </c>
      <c r="N7" s="39" t="n">
        <v>1008.1</v>
      </c>
      <c r="O7" s="40" t="n">
        <f aca="false">SUM(M7-N7)</f>
        <v>6.60000000000002</v>
      </c>
      <c r="P7" s="38" t="n">
        <v>2.8</v>
      </c>
      <c r="Q7" s="39" t="n">
        <v>6.8</v>
      </c>
      <c r="R7" s="39" t="n">
        <v>-0.2</v>
      </c>
      <c r="S7" s="38" t="n">
        <v>7.4</v>
      </c>
      <c r="T7" s="39" t="n">
        <v>9.8</v>
      </c>
      <c r="U7" s="39" t="n">
        <v>5.7</v>
      </c>
      <c r="V7" s="12" t="n">
        <v>1</v>
      </c>
      <c r="W7" s="43" t="n">
        <v>51</v>
      </c>
      <c r="X7" s="44" t="n">
        <v>74</v>
      </c>
      <c r="Y7" s="44" t="n">
        <v>40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</v>
      </c>
      <c r="AI7" s="1" t="s">
        <v>37</v>
      </c>
      <c r="AJ7" s="51" t="s">
        <v>3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12.7</v>
      </c>
      <c r="C8" s="39" t="n">
        <v>20</v>
      </c>
      <c r="D8" s="39" t="n">
        <v>4.5</v>
      </c>
      <c r="E8" s="40" t="n">
        <f aca="false">SUM(C8-D8)</f>
        <v>15.5</v>
      </c>
      <c r="F8" s="41" t="n">
        <v>4</v>
      </c>
      <c r="G8" s="56" t="n">
        <v>8.5</v>
      </c>
      <c r="H8" s="38" t="n">
        <v>825.8</v>
      </c>
      <c r="I8" s="39" t="n">
        <v>829.1</v>
      </c>
      <c r="J8" s="39" t="n">
        <v>824.4</v>
      </c>
      <c r="K8" s="40" t="n">
        <f aca="false">SUM(I8-J8)</f>
        <v>4.70000000000005</v>
      </c>
      <c r="L8" s="38" t="n">
        <v>1013</v>
      </c>
      <c r="M8" s="39" t="n">
        <v>1016.4</v>
      </c>
      <c r="N8" s="39" t="n">
        <v>1010.6</v>
      </c>
      <c r="O8" s="40" t="n">
        <f aca="false">SUM(M8-N8)</f>
        <v>5.79999999999995</v>
      </c>
      <c r="P8" s="38" t="n">
        <v>5.1</v>
      </c>
      <c r="Q8" s="39" t="n">
        <v>11.7</v>
      </c>
      <c r="R8" s="39" t="n">
        <v>1.1</v>
      </c>
      <c r="S8" s="38" t="n">
        <v>9</v>
      </c>
      <c r="T8" s="39" t="n">
        <v>13.6</v>
      </c>
      <c r="U8" s="39" t="n">
        <v>6.6</v>
      </c>
      <c r="V8" s="12" t="n">
        <v>2</v>
      </c>
      <c r="W8" s="43" t="n">
        <v>64</v>
      </c>
      <c r="X8" s="44" t="n">
        <v>79</v>
      </c>
      <c r="Y8" s="44" t="n">
        <v>47</v>
      </c>
      <c r="Z8" s="38" t="n">
        <v>0.5</v>
      </c>
      <c r="AA8" s="45"/>
      <c r="AB8" s="46"/>
      <c r="AC8" s="47"/>
      <c r="AD8" s="38" t="n">
        <v>0.5</v>
      </c>
      <c r="AE8" s="48"/>
      <c r="AF8" s="49"/>
      <c r="AG8" s="50" t="n">
        <f aca="false">SUM(AE8-AF8)</f>
        <v>0</v>
      </c>
      <c r="AH8" s="1" t="n">
        <v>6.2</v>
      </c>
      <c r="AI8" s="1" t="s">
        <v>66</v>
      </c>
      <c r="AJ8" s="1" t="s">
        <v>3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13.9</v>
      </c>
      <c r="C9" s="39" t="n">
        <v>17.8</v>
      </c>
      <c r="D9" s="39" t="n">
        <v>11</v>
      </c>
      <c r="E9" s="40" t="n">
        <f aca="false">SUM(C9-D9)</f>
        <v>6.8</v>
      </c>
      <c r="F9" s="41" t="n">
        <v>10.6</v>
      </c>
      <c r="G9" s="56" t="n">
        <v>11.4</v>
      </c>
      <c r="H9" s="38" t="n">
        <v>825.7</v>
      </c>
      <c r="I9" s="39" t="n">
        <v>827.9</v>
      </c>
      <c r="J9" s="39" t="n">
        <v>823.8</v>
      </c>
      <c r="K9" s="40" t="n">
        <f aca="false">SUM(I9-J9)</f>
        <v>4.10000000000002</v>
      </c>
      <c r="L9" s="38" t="n">
        <v>1011.2</v>
      </c>
      <c r="M9" s="39" t="n">
        <v>1014.1</v>
      </c>
      <c r="N9" s="39" t="n">
        <v>1009.1</v>
      </c>
      <c r="O9" s="40" t="n">
        <f aca="false">SUM(M9-N9)</f>
        <v>5</v>
      </c>
      <c r="P9" s="38" t="n">
        <v>9.5</v>
      </c>
      <c r="Q9" s="39" t="n">
        <v>11.2</v>
      </c>
      <c r="R9" s="39" t="n">
        <v>8.3</v>
      </c>
      <c r="S9" s="38" t="n">
        <v>11.7</v>
      </c>
      <c r="T9" s="39" t="n">
        <v>12.9</v>
      </c>
      <c r="U9" s="39" t="n">
        <v>10.9</v>
      </c>
      <c r="V9" s="12" t="n">
        <v>3</v>
      </c>
      <c r="W9" s="43" t="n">
        <v>74</v>
      </c>
      <c r="X9" s="44" t="n">
        <v>91</v>
      </c>
      <c r="Y9" s="44" t="n">
        <v>61</v>
      </c>
      <c r="Z9" s="38" t="n">
        <v>1.5</v>
      </c>
      <c r="AA9" s="45"/>
      <c r="AB9" s="46"/>
      <c r="AC9" s="47"/>
      <c r="AD9" s="38" t="n">
        <v>1.5</v>
      </c>
      <c r="AE9" s="48"/>
      <c r="AF9" s="49"/>
      <c r="AG9" s="50" t="n">
        <f aca="false">SUM(AE9-AF9)</f>
        <v>0</v>
      </c>
      <c r="AH9" s="1" t="n">
        <v>6.8</v>
      </c>
      <c r="AI9" s="1" t="s">
        <v>62</v>
      </c>
      <c r="AJ9" s="1" t="s">
        <v>39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1</v>
      </c>
      <c r="D10" s="39" t="n">
        <v>8</v>
      </c>
      <c r="E10" s="40" t="n">
        <f aca="false">SUM(C10-D10)</f>
        <v>13</v>
      </c>
      <c r="F10" s="41" t="n">
        <v>7.5</v>
      </c>
      <c r="G10" s="56" t="n">
        <v>10.7</v>
      </c>
      <c r="H10" s="38" t="n">
        <v>825.6</v>
      </c>
      <c r="I10" s="39" t="n">
        <v>826.7</v>
      </c>
      <c r="J10" s="39" t="n">
        <v>823.9</v>
      </c>
      <c r="K10" s="40" t="n">
        <f aca="false">SUM(I10-J10)</f>
        <v>2.80000000000007</v>
      </c>
      <c r="L10" s="38" t="n">
        <v>1011.1</v>
      </c>
      <c r="M10" s="39" t="n">
        <v>1012.7</v>
      </c>
      <c r="N10" s="39" t="n">
        <v>1008.8</v>
      </c>
      <c r="O10" s="40" t="n">
        <f aca="false">SUM(M10-N10)</f>
        <v>3.90000000000009</v>
      </c>
      <c r="P10" s="38" t="n">
        <v>7.5</v>
      </c>
      <c r="Q10" s="39" t="n">
        <v>11.4</v>
      </c>
      <c r="R10" s="39" t="n">
        <v>4.2</v>
      </c>
      <c r="S10" s="38" t="n">
        <v>10.4</v>
      </c>
      <c r="T10" s="39" t="n">
        <v>13.3</v>
      </c>
      <c r="U10" s="39" t="n">
        <v>8</v>
      </c>
      <c r="V10" s="12" t="n">
        <v>4</v>
      </c>
      <c r="W10" s="43" t="n">
        <v>67</v>
      </c>
      <c r="X10" s="44" t="n">
        <v>86</v>
      </c>
      <c r="Y10" s="44" t="n">
        <v>48</v>
      </c>
      <c r="Z10" s="38" t="s">
        <v>65</v>
      </c>
      <c r="AA10" s="45"/>
      <c r="AB10" s="46"/>
      <c r="AC10" s="47"/>
      <c r="AD10" s="38" t="s">
        <v>65</v>
      </c>
      <c r="AE10" s="48"/>
      <c r="AF10" s="49"/>
      <c r="AG10" s="50" t="n">
        <f aca="false">SUM(AE10-AF10)</f>
        <v>0</v>
      </c>
      <c r="AH10" s="1" t="n">
        <v>5.4</v>
      </c>
      <c r="AI10" s="1" t="s">
        <v>62</v>
      </c>
      <c r="AJ10" s="1" t="s">
        <v>39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13.8</v>
      </c>
      <c r="C11" s="39" t="n">
        <v>22.4</v>
      </c>
      <c r="D11" s="39" t="n">
        <v>7.8</v>
      </c>
      <c r="E11" s="40" t="n">
        <f aca="false">SUM(C11-D11)</f>
        <v>14.6</v>
      </c>
      <c r="F11" s="41" t="n">
        <v>7</v>
      </c>
      <c r="G11" s="56" t="n">
        <v>9.8</v>
      </c>
      <c r="H11" s="38" t="n">
        <v>823</v>
      </c>
      <c r="I11" s="39" t="n">
        <v>824.5</v>
      </c>
      <c r="J11" s="39" t="n">
        <v>821.8</v>
      </c>
      <c r="K11" s="40" t="n">
        <f aca="false">SUM(I11-J11)</f>
        <v>2.70000000000005</v>
      </c>
      <c r="L11" s="38" t="n">
        <v>1006.7</v>
      </c>
      <c r="M11" s="39" t="n">
        <v>1008.4</v>
      </c>
      <c r="N11" s="39" t="n">
        <v>1005.6</v>
      </c>
      <c r="O11" s="40" t="n">
        <f aca="false">SUM(M11-N11)</f>
        <v>2.79999999999995</v>
      </c>
      <c r="P11" s="38" t="n">
        <v>7.8</v>
      </c>
      <c r="Q11" s="39" t="n">
        <v>12.6</v>
      </c>
      <c r="R11" s="39" t="n">
        <v>5.1</v>
      </c>
      <c r="S11" s="38" t="n">
        <v>10.4</v>
      </c>
      <c r="T11" s="39" t="n">
        <v>14.5</v>
      </c>
      <c r="U11" s="39" t="n">
        <v>8.5</v>
      </c>
      <c r="V11" s="12" t="n">
        <v>5</v>
      </c>
      <c r="W11" s="43" t="n">
        <v>69</v>
      </c>
      <c r="X11" s="44" t="n">
        <v>85</v>
      </c>
      <c r="Y11" s="44" t="n">
        <v>49</v>
      </c>
      <c r="Z11" s="38" t="n">
        <v>1.5</v>
      </c>
      <c r="AA11" s="45"/>
      <c r="AB11" s="46"/>
      <c r="AC11" s="47"/>
      <c r="AD11" s="38" t="n">
        <v>1.5</v>
      </c>
      <c r="AE11" s="48"/>
      <c r="AF11" s="49"/>
      <c r="AG11" s="50" t="n">
        <f aca="false">SUM(AE11-AF11)</f>
        <v>0</v>
      </c>
      <c r="AH11" s="1" t="n">
        <v>6.4</v>
      </c>
      <c r="AI11" s="1" t="s">
        <v>66</v>
      </c>
      <c r="AJ11" s="1" t="s">
        <v>39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14</v>
      </c>
      <c r="C12" s="39" t="n">
        <v>23.5</v>
      </c>
      <c r="D12" s="39" t="n">
        <v>7</v>
      </c>
      <c r="E12" s="40" t="n">
        <f aca="false">SUM(C12-D12)</f>
        <v>16.5</v>
      </c>
      <c r="F12" s="41" t="n">
        <v>6.5</v>
      </c>
      <c r="G12" s="56" t="n">
        <v>6.9</v>
      </c>
      <c r="H12" s="38" t="n">
        <v>819.9</v>
      </c>
      <c r="I12" s="39" t="n">
        <v>827.6</v>
      </c>
      <c r="J12" s="39" t="n">
        <v>815.06</v>
      </c>
      <c r="K12" s="40" t="n">
        <f aca="false">SUM(I12-J12)</f>
        <v>12.5400000000001</v>
      </c>
      <c r="L12" s="38" t="n">
        <v>1004.8</v>
      </c>
      <c r="M12" s="39" t="n">
        <v>1013.1</v>
      </c>
      <c r="N12" s="39" t="n">
        <v>999.3</v>
      </c>
      <c r="O12" s="40" t="n">
        <f aca="false">SUM(M12-N12)</f>
        <v>13.8000000000001</v>
      </c>
      <c r="P12" s="38" t="n">
        <v>0.3</v>
      </c>
      <c r="Q12" s="39" t="n">
        <v>4.3</v>
      </c>
      <c r="R12" s="39" t="n">
        <v>-2.6</v>
      </c>
      <c r="S12" s="38" t="n">
        <v>6.2</v>
      </c>
      <c r="T12" s="39" t="n">
        <v>8.3</v>
      </c>
      <c r="U12" s="39" t="n">
        <v>4.9</v>
      </c>
      <c r="V12" s="12" t="n">
        <v>6</v>
      </c>
      <c r="W12" s="43" t="n">
        <v>39</v>
      </c>
      <c r="X12" s="44" t="n">
        <v>4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1.5</v>
      </c>
      <c r="AI12" s="1" t="s">
        <v>66</v>
      </c>
      <c r="AJ12" s="1" t="s">
        <v>39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3</v>
      </c>
      <c r="C13" s="39" t="n">
        <v>5</v>
      </c>
      <c r="D13" s="39" t="n">
        <v>1</v>
      </c>
      <c r="E13" s="40" t="n">
        <f aca="false">SUM(C13-D13)</f>
        <v>4</v>
      </c>
      <c r="F13" s="41" t="n">
        <v>0.2</v>
      </c>
      <c r="G13" s="56" t="n">
        <v>2.2</v>
      </c>
      <c r="H13" s="38" t="n">
        <v>821.9</v>
      </c>
      <c r="I13" s="39" t="n">
        <v>824.4</v>
      </c>
      <c r="J13" s="39" t="n">
        <v>817.8</v>
      </c>
      <c r="K13" s="40" t="n">
        <f aca="false">SUM(I13-J13)</f>
        <v>6.60000000000002</v>
      </c>
      <c r="L13" s="38" t="n">
        <v>1012.2</v>
      </c>
      <c r="M13" s="39" t="n">
        <v>1018.1</v>
      </c>
      <c r="N13" s="39" t="n">
        <v>1004.2</v>
      </c>
      <c r="O13" s="40" t="n">
        <f aca="false">SUM(M13-N13)</f>
        <v>13.9</v>
      </c>
      <c r="P13" s="38" t="n">
        <v>-0.5</v>
      </c>
      <c r="Q13" s="39" t="n">
        <v>2.9</v>
      </c>
      <c r="R13" s="39" t="n">
        <v>-5.9</v>
      </c>
      <c r="S13" s="38" t="n">
        <v>5.8</v>
      </c>
      <c r="T13" s="39" t="n">
        <v>8</v>
      </c>
      <c r="U13" s="39" t="n">
        <v>2.9</v>
      </c>
      <c r="V13" s="12" t="n">
        <v>7</v>
      </c>
      <c r="W13" s="43" t="n">
        <v>88</v>
      </c>
      <c r="X13" s="44" t="n">
        <v>94</v>
      </c>
      <c r="Y13" s="44" t="n">
        <v>84</v>
      </c>
      <c r="Z13" s="38" t="n">
        <v>10.8</v>
      </c>
      <c r="AA13" s="45"/>
      <c r="AB13" s="46"/>
      <c r="AC13" s="47"/>
      <c r="AD13" s="38" t="n">
        <v>10.8</v>
      </c>
      <c r="AE13" s="48"/>
      <c r="AF13" s="49"/>
      <c r="AG13" s="50" t="n">
        <f aca="false">SUM(AE13-AF13)</f>
        <v>0</v>
      </c>
      <c r="AH13" s="1" t="n">
        <v>8</v>
      </c>
      <c r="AI13" s="1" t="s">
        <v>88</v>
      </c>
      <c r="AJ13" s="1" t="s">
        <v>46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15</v>
      </c>
      <c r="C14" s="39" t="n">
        <v>21.7</v>
      </c>
      <c r="D14" s="39" t="n">
        <v>13.6</v>
      </c>
      <c r="E14" s="40" t="n">
        <f aca="false">SUM(C14-D14)</f>
        <v>8.1</v>
      </c>
      <c r="F14" s="41" t="n">
        <v>13</v>
      </c>
      <c r="G14" s="56" t="n">
        <v>9.6</v>
      </c>
      <c r="H14" s="38" t="n">
        <v>816</v>
      </c>
      <c r="I14" s="39" t="n">
        <v>819.5</v>
      </c>
      <c r="J14" s="39" t="n">
        <v>814.4</v>
      </c>
      <c r="K14" s="40" t="n">
        <f aca="false">SUM(I14-J14)</f>
        <v>5.10000000000002</v>
      </c>
      <c r="L14" s="38" t="n">
        <v>998.2</v>
      </c>
      <c r="M14" s="39" t="n">
        <v>1001.8</v>
      </c>
      <c r="N14" s="39" t="n">
        <v>995.4</v>
      </c>
      <c r="O14" s="40" t="n">
        <f aca="false">SUM(M14-N14)</f>
        <v>6.39999999999998</v>
      </c>
      <c r="P14" s="38" t="n">
        <v>5.2</v>
      </c>
      <c r="Q14" s="39" t="n">
        <v>9.8</v>
      </c>
      <c r="R14" s="39" t="n">
        <v>-0.2</v>
      </c>
      <c r="S14" s="38" t="n">
        <v>8.7</v>
      </c>
      <c r="T14" s="39" t="n">
        <v>12</v>
      </c>
      <c r="U14" s="39" t="n">
        <v>6</v>
      </c>
      <c r="V14" s="12" t="n">
        <v>8</v>
      </c>
      <c r="W14" s="43" t="n">
        <v>54</v>
      </c>
      <c r="X14" s="44" t="n">
        <v>94</v>
      </c>
      <c r="Y14" s="44" t="n">
        <v>33</v>
      </c>
      <c r="Z14" s="38" t="n">
        <v>2.8</v>
      </c>
      <c r="AA14" s="45"/>
      <c r="AB14" s="46"/>
      <c r="AC14" s="47"/>
      <c r="AD14" s="38" t="n">
        <v>2.8</v>
      </c>
      <c r="AE14" s="48"/>
      <c r="AF14" s="49"/>
      <c r="AG14" s="50" t="n">
        <f aca="false">SUM(AE14-AF14)</f>
        <v>0</v>
      </c>
      <c r="AH14" s="1" t="n">
        <v>3</v>
      </c>
      <c r="AI14" s="1" t="s">
        <v>71</v>
      </c>
      <c r="AJ14" s="1" t="s">
        <v>42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9.1</v>
      </c>
      <c r="C15" s="39" t="n">
        <v>19</v>
      </c>
      <c r="D15" s="39" t="n">
        <v>2</v>
      </c>
      <c r="E15" s="40" t="n">
        <f aca="false">SUM(C15-D15)</f>
        <v>17</v>
      </c>
      <c r="F15" s="41" t="n">
        <v>1.5</v>
      </c>
      <c r="G15" s="56" t="n">
        <v>5.3</v>
      </c>
      <c r="H15" s="38" t="n">
        <v>821.9</v>
      </c>
      <c r="I15" s="39" t="n">
        <v>824.3</v>
      </c>
      <c r="J15" s="39" t="n">
        <v>819.4</v>
      </c>
      <c r="K15" s="40" t="n">
        <f aca="false">SUM(I15-J15)</f>
        <v>4.89999999999998</v>
      </c>
      <c r="L15" s="38" t="n">
        <v>1010.4</v>
      </c>
      <c r="M15" s="39" t="n">
        <v>1015.2</v>
      </c>
      <c r="N15" s="39" t="n">
        <v>1004.6</v>
      </c>
      <c r="O15" s="40" t="n">
        <f aca="false">SUM(M15-N15)</f>
        <v>10.6</v>
      </c>
      <c r="P15" s="38" t="n">
        <v>3</v>
      </c>
      <c r="Q15" s="39" t="n">
        <v>7.4</v>
      </c>
      <c r="R15" s="39" t="n">
        <v>0.1</v>
      </c>
      <c r="S15" s="38" t="n">
        <v>7.6</v>
      </c>
      <c r="T15" s="39" t="n">
        <v>10.4</v>
      </c>
      <c r="U15" s="39" t="n">
        <v>6</v>
      </c>
      <c r="V15" s="12" t="n">
        <v>9</v>
      </c>
      <c r="W15" s="43" t="n">
        <v>65</v>
      </c>
      <c r="X15" s="44" t="n">
        <v>82</v>
      </c>
      <c r="Y15" s="44" t="n">
        <v>3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5.6</v>
      </c>
      <c r="AI15" s="1" t="s">
        <v>50</v>
      </c>
      <c r="AJ15" s="1" t="s">
        <v>46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1.6</v>
      </c>
      <c r="C16" s="39" t="n">
        <v>23.2</v>
      </c>
      <c r="D16" s="39" t="n">
        <v>2.1</v>
      </c>
      <c r="E16" s="40" t="n">
        <f aca="false">SUM(C16-D16)</f>
        <v>21.1</v>
      </c>
      <c r="F16" s="41" t="n">
        <v>1.5</v>
      </c>
      <c r="G16" s="56" t="n">
        <v>6.5</v>
      </c>
      <c r="H16" s="38" t="n">
        <v>822.8</v>
      </c>
      <c r="I16" s="39" t="n">
        <v>824.7</v>
      </c>
      <c r="J16" s="39" t="n">
        <v>821.4</v>
      </c>
      <c r="K16" s="40" t="n">
        <f aca="false">SUM(I16-J16)</f>
        <v>3.30000000000007</v>
      </c>
      <c r="L16" s="38" t="n">
        <v>1009.8</v>
      </c>
      <c r="M16" s="39" t="n">
        <v>1013.5</v>
      </c>
      <c r="N16" s="39" t="n">
        <v>1007.7</v>
      </c>
      <c r="O16" s="40" t="n">
        <f aca="false">SUM(M16-N16)</f>
        <v>5.79999999999995</v>
      </c>
      <c r="P16" s="38" t="n">
        <v>2.8</v>
      </c>
      <c r="Q16" s="39" t="n">
        <v>6.4</v>
      </c>
      <c r="R16" s="39" t="n">
        <v>-3.4</v>
      </c>
      <c r="S16" s="38" t="n">
        <v>7.8</v>
      </c>
      <c r="T16" s="39" t="n">
        <v>9.5</v>
      </c>
      <c r="U16" s="39" t="n">
        <v>4.4</v>
      </c>
      <c r="V16" s="12" t="n">
        <v>10</v>
      </c>
      <c r="W16" s="43" t="n">
        <v>53</v>
      </c>
      <c r="X16" s="44" t="n">
        <v>74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1.6</v>
      </c>
      <c r="AI16" s="1" t="s">
        <v>41</v>
      </c>
      <c r="AJ16" s="1" t="s">
        <v>42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2.01</v>
      </c>
      <c r="C17" s="61" t="n">
        <f aca="false">AVERAGE(C7:C16)</f>
        <v>19.56</v>
      </c>
      <c r="D17" s="61" t="n">
        <f aca="false">AVERAGE(D7:D16)</f>
        <v>6.05</v>
      </c>
      <c r="E17" s="61" t="n">
        <f aca="false">AVERAGE(E7:E16)</f>
        <v>13.51</v>
      </c>
      <c r="F17" s="61" t="n">
        <f aca="false">AVERAGE(F7:F16)</f>
        <v>5.48</v>
      </c>
      <c r="G17" s="61" t="n">
        <f aca="false">AVERAGE(G7:G16)</f>
        <v>7.81</v>
      </c>
      <c r="H17" s="61" t="n">
        <f aca="false">AVERAGE(H7:H16)</f>
        <v>822.85</v>
      </c>
      <c r="I17" s="61" t="n">
        <f aca="false">AVERAGE(I7:I16)</f>
        <v>825.71</v>
      </c>
      <c r="J17" s="61" t="n">
        <f aca="false">AVERAGE(J7:J16)</f>
        <v>820.616</v>
      </c>
      <c r="K17" s="61" t="n">
        <f aca="false">AVERAGE(K7:K16)</f>
        <v>5.09400000000003</v>
      </c>
      <c r="L17" s="61" t="n">
        <f aca="false">AVERAGE(L7:L16)</f>
        <v>1008.89</v>
      </c>
      <c r="M17" s="61" t="n">
        <f aca="false">AVERAGE(M7:M16)</f>
        <v>1012.8</v>
      </c>
      <c r="N17" s="61" t="n">
        <f aca="false">AVERAGE(N7:N16)</f>
        <v>1005.34</v>
      </c>
      <c r="O17" s="61" t="n">
        <f aca="false">AVERAGE(O7:O16)</f>
        <v>7.46</v>
      </c>
      <c r="P17" s="61" t="n">
        <f aca="false">AVERAGE(P7:P16)</f>
        <v>4.35</v>
      </c>
      <c r="Q17" s="61" t="n">
        <f aca="false">AVERAGE(Q7:Q16)</f>
        <v>8.45</v>
      </c>
      <c r="R17" s="61" t="n">
        <f aca="false">AVERAGE(R7:R16)</f>
        <v>0.65</v>
      </c>
      <c r="S17" s="61" t="n">
        <f aca="false">AVERAGE(S7:S16)</f>
        <v>8.5</v>
      </c>
      <c r="T17" s="61" t="n">
        <f aca="false">AVERAGE(T7:T16)</f>
        <v>11.23</v>
      </c>
      <c r="U17" s="61" t="n">
        <f aca="false">AVERAGE(U7:U16)</f>
        <v>6.39</v>
      </c>
      <c r="V17" s="61"/>
      <c r="W17" s="62" t="n">
        <f aca="false">AVERAGE(W7:W16)</f>
        <v>62.4</v>
      </c>
      <c r="X17" s="62" t="n">
        <f aca="false">AVERAGE(X7:X16)</f>
        <v>80.7</v>
      </c>
      <c r="Y17" s="62" t="n">
        <f aca="false">AVERAGE(Y7:Y16)</f>
        <v>44.6</v>
      </c>
      <c r="Z17" s="61" t="n">
        <f aca="false">SUM(Z7:Z16)</f>
        <v>17.1</v>
      </c>
      <c r="AA17" s="61"/>
      <c r="AB17" s="61"/>
      <c r="AC17" s="61"/>
      <c r="AD17" s="61" t="n">
        <f aca="false">SUM(AD7:AD16)</f>
        <v>17.1</v>
      </c>
      <c r="AE17" s="63"/>
      <c r="AF17" s="64"/>
      <c r="AG17" s="65" t="n">
        <f aca="false">SUM(AG7:AG16)</f>
        <v>0</v>
      </c>
      <c r="AH17" s="62" t="n">
        <f aca="false">AVERAGE(AH7:AH16)</f>
        <v>4.55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5.8</v>
      </c>
      <c r="C18" s="39" t="n">
        <v>25.5</v>
      </c>
      <c r="D18" s="39" t="n">
        <v>6.5</v>
      </c>
      <c r="E18" s="40" t="n">
        <f aca="false">SUM(C18-D18)</f>
        <v>19</v>
      </c>
      <c r="F18" s="41" t="n">
        <v>6</v>
      </c>
      <c r="G18" s="56" t="n">
        <v>8.5</v>
      </c>
      <c r="H18" s="38" t="n">
        <v>824.4</v>
      </c>
      <c r="I18" s="39" t="n">
        <v>827.1</v>
      </c>
      <c r="J18" s="39" t="n">
        <v>822</v>
      </c>
      <c r="K18" s="40" t="n">
        <f aca="false">SUM(I18-J18)</f>
        <v>5.10000000000002</v>
      </c>
      <c r="L18" s="38" t="n">
        <v>1010.6</v>
      </c>
      <c r="M18" s="39" t="n">
        <v>1014.8</v>
      </c>
      <c r="N18" s="39" t="n">
        <v>1005.3</v>
      </c>
      <c r="O18" s="40" t="n">
        <f aca="false">SUM(M18-N18)</f>
        <v>9.5</v>
      </c>
      <c r="P18" s="38" t="n">
        <v>3.1</v>
      </c>
      <c r="Q18" s="39" t="n">
        <v>8.6</v>
      </c>
      <c r="R18" s="39" t="n">
        <v>0.2</v>
      </c>
      <c r="S18" s="38" t="n">
        <v>7.7</v>
      </c>
      <c r="T18" s="39" t="n">
        <v>11.1</v>
      </c>
      <c r="U18" s="70" t="n">
        <v>6.2</v>
      </c>
      <c r="V18" s="7" t="n">
        <v>11</v>
      </c>
      <c r="W18" s="71" t="n">
        <v>45</v>
      </c>
      <c r="X18" s="72" t="n">
        <v>77</v>
      </c>
      <c r="Y18" s="72" t="n">
        <v>19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1.9</v>
      </c>
      <c r="AI18" s="4" t="s">
        <v>43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5</v>
      </c>
      <c r="D19" s="39" t="n">
        <v>7</v>
      </c>
      <c r="E19" s="40" t="n">
        <f aca="false">SUM(C19-D19)</f>
        <v>18</v>
      </c>
      <c r="F19" s="41" t="n">
        <v>6.8</v>
      </c>
      <c r="G19" s="56" t="n">
        <v>8.2</v>
      </c>
      <c r="H19" s="38" t="n">
        <v>823.7</v>
      </c>
      <c r="I19" s="39" t="n">
        <v>825.5</v>
      </c>
      <c r="J19" s="39" t="n">
        <v>821.8</v>
      </c>
      <c r="K19" s="40" t="n">
        <f aca="false">SUM(I19-J19)</f>
        <v>3.70000000000005</v>
      </c>
      <c r="L19" s="38" t="n">
        <v>1008.1</v>
      </c>
      <c r="M19" s="39" t="n">
        <v>1010.4</v>
      </c>
      <c r="N19" s="39" t="n">
        <v>1005.9</v>
      </c>
      <c r="O19" s="40" t="n">
        <f aca="false">SUM(M19-N19)</f>
        <v>4.5</v>
      </c>
      <c r="P19" s="38" t="n">
        <v>2.7</v>
      </c>
      <c r="Q19" s="39" t="n">
        <v>8.2</v>
      </c>
      <c r="R19" s="39" t="n">
        <v>-0.4</v>
      </c>
      <c r="S19" s="38" t="n">
        <v>7.9</v>
      </c>
      <c r="T19" s="39" t="n">
        <v>10.7</v>
      </c>
      <c r="U19" s="45" t="n">
        <v>5.9</v>
      </c>
      <c r="V19" s="12" t="n">
        <v>12</v>
      </c>
      <c r="W19" s="43" t="n">
        <v>47</v>
      </c>
      <c r="X19" s="46" t="n">
        <v>64</v>
      </c>
      <c r="Y19" s="46" t="n">
        <v>27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3.5</v>
      </c>
      <c r="AI19" s="10" t="s">
        <v>41</v>
      </c>
      <c r="AJ19" s="10" t="s">
        <v>42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1.1</v>
      </c>
      <c r="C20" s="39" t="n">
        <v>21</v>
      </c>
      <c r="D20" s="39" t="n">
        <v>2.5</v>
      </c>
      <c r="E20" s="40" t="n">
        <f aca="false">SUM(C20-D20)</f>
        <v>18.5</v>
      </c>
      <c r="F20" s="41" t="n">
        <v>2</v>
      </c>
      <c r="G20" s="56" t="n">
        <v>6.7</v>
      </c>
      <c r="H20" s="38" t="n">
        <v>826.8</v>
      </c>
      <c r="I20" s="39" t="n">
        <v>829.3</v>
      </c>
      <c r="J20" s="39" t="n">
        <v>824.6</v>
      </c>
      <c r="K20" s="40" t="n">
        <f aca="false">SUM(I20-J20)</f>
        <v>4.69999999999993</v>
      </c>
      <c r="L20" s="38" t="n">
        <v>1013</v>
      </c>
      <c r="M20" s="39" t="n">
        <v>1016.9</v>
      </c>
      <c r="N20" s="39" t="n">
        <v>1010.3</v>
      </c>
      <c r="O20" s="40" t="n">
        <f aca="false">SUM(M20-N20)</f>
        <v>6.60000000000002</v>
      </c>
      <c r="P20" s="38" t="n">
        <v>3.3</v>
      </c>
      <c r="Q20" s="39" t="n">
        <v>6.2</v>
      </c>
      <c r="R20" s="39" t="n">
        <v>-0.5</v>
      </c>
      <c r="S20" s="38" t="n">
        <v>7.7</v>
      </c>
      <c r="T20" s="39" t="n">
        <v>9.4</v>
      </c>
      <c r="U20" s="45" t="n">
        <v>5.7</v>
      </c>
      <c r="V20" s="12" t="n">
        <v>13</v>
      </c>
      <c r="W20" s="43" t="n">
        <v>60</v>
      </c>
      <c r="X20" s="46" t="n">
        <v>85</v>
      </c>
      <c r="Y20" s="46" t="n">
        <v>3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4.1</v>
      </c>
      <c r="AI20" s="10" t="s">
        <v>43</v>
      </c>
      <c r="AJ20" s="10" t="s">
        <v>42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2.3</v>
      </c>
      <c r="C21" s="39" t="n">
        <v>24</v>
      </c>
      <c r="D21" s="39" t="n">
        <v>2</v>
      </c>
      <c r="E21" s="40" t="n">
        <f aca="false">SUM(C21-D21)</f>
        <v>22</v>
      </c>
      <c r="F21" s="41" t="n">
        <v>1.6</v>
      </c>
      <c r="G21" s="56" t="n">
        <v>7.9</v>
      </c>
      <c r="H21" s="38" t="n">
        <v>826.8</v>
      </c>
      <c r="I21" s="39" t="n">
        <v>829.6</v>
      </c>
      <c r="J21" s="39" t="n">
        <v>823.9</v>
      </c>
      <c r="K21" s="40" t="n">
        <f aca="false">SUM(I21-J21)</f>
        <v>5.70000000000005</v>
      </c>
      <c r="L21" s="38" t="n">
        <v>1014.1</v>
      </c>
      <c r="M21" s="39" t="n">
        <v>1017.9</v>
      </c>
      <c r="N21" s="39" t="n">
        <v>1010</v>
      </c>
      <c r="O21" s="40" t="n">
        <f aca="false">SUM(M21-N21)</f>
        <v>7.89999999999998</v>
      </c>
      <c r="P21" s="38" t="n">
        <v>4.7</v>
      </c>
      <c r="Q21" s="39" t="n">
        <v>8.7</v>
      </c>
      <c r="R21" s="39" t="n">
        <v>0.8</v>
      </c>
      <c r="S21" s="38" t="n">
        <v>8.6</v>
      </c>
      <c r="T21" s="39" t="n">
        <v>11.2</v>
      </c>
      <c r="U21" s="45" t="n">
        <v>6.4</v>
      </c>
      <c r="V21" s="12" t="n">
        <v>14</v>
      </c>
      <c r="W21" s="43" t="n">
        <v>65</v>
      </c>
      <c r="X21" s="46" t="n">
        <v>90</v>
      </c>
      <c r="Y21" s="46" t="n">
        <v>3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.6</v>
      </c>
      <c r="AI21" s="10" t="s">
        <v>43</v>
      </c>
      <c r="AJ21" s="10" t="s">
        <v>42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5.9</v>
      </c>
      <c r="C22" s="39" t="n">
        <v>24.6</v>
      </c>
      <c r="D22" s="39" t="n">
        <v>9</v>
      </c>
      <c r="E22" s="40" t="n">
        <f aca="false">SUM(C22-D22)</f>
        <v>15.6</v>
      </c>
      <c r="F22" s="41" t="n">
        <v>8.6</v>
      </c>
      <c r="G22" s="56" t="n">
        <v>10.2</v>
      </c>
      <c r="H22" s="38" t="n">
        <v>824</v>
      </c>
      <c r="I22" s="39" t="n">
        <v>825.8</v>
      </c>
      <c r="J22" s="39" t="n">
        <v>821.8</v>
      </c>
      <c r="K22" s="40" t="n">
        <f aca="false">SUM(I22-J22)</f>
        <v>4</v>
      </c>
      <c r="L22" s="38" t="n">
        <v>1008.8</v>
      </c>
      <c r="M22" s="39" t="n">
        <v>1012</v>
      </c>
      <c r="N22" s="39" t="n">
        <v>1004.9</v>
      </c>
      <c r="O22" s="40" t="n">
        <f aca="false">SUM(M22-N22)</f>
        <v>7.10000000000002</v>
      </c>
      <c r="P22" s="38" t="n">
        <v>6.3</v>
      </c>
      <c r="Q22" s="39" t="n">
        <v>11.8</v>
      </c>
      <c r="R22" s="39" t="n">
        <v>2</v>
      </c>
      <c r="S22" s="38" t="n">
        <v>9.7</v>
      </c>
      <c r="T22" s="39" t="n">
        <v>13.7</v>
      </c>
      <c r="U22" s="45" t="n">
        <v>6.9</v>
      </c>
      <c r="V22" s="12" t="n">
        <v>15</v>
      </c>
      <c r="W22" s="43" t="n">
        <v>55</v>
      </c>
      <c r="X22" s="46" t="n">
        <v>83</v>
      </c>
      <c r="Y22" s="46" t="n">
        <v>3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3.7</v>
      </c>
      <c r="AI22" s="10" t="s">
        <v>41</v>
      </c>
      <c r="AJ22" s="10" t="s">
        <v>42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4.9</v>
      </c>
      <c r="C23" s="39" t="n">
        <v>23</v>
      </c>
      <c r="D23" s="39" t="n">
        <v>8</v>
      </c>
      <c r="E23" s="40" t="n">
        <f aca="false">SUM(C23-D23)</f>
        <v>15</v>
      </c>
      <c r="F23" s="41" t="n">
        <v>7</v>
      </c>
      <c r="G23" s="56" t="n">
        <v>9.9</v>
      </c>
      <c r="H23" s="38" t="n">
        <v>823.9</v>
      </c>
      <c r="I23" s="39" t="n">
        <v>825.7</v>
      </c>
      <c r="J23" s="39" t="n">
        <v>821.8</v>
      </c>
      <c r="K23" s="40" t="n">
        <f aca="false">SUM(I23-J23)</f>
        <v>3.90000000000009</v>
      </c>
      <c r="L23" s="38" t="n">
        <v>1007.7</v>
      </c>
      <c r="M23" s="39" t="n">
        <v>1010.4</v>
      </c>
      <c r="N23" s="39" t="n">
        <v>1004.1</v>
      </c>
      <c r="O23" s="40" t="n">
        <f aca="false">SUM(M23-N23)</f>
        <v>6.29999999999995</v>
      </c>
      <c r="P23" s="38" t="n">
        <v>6.3</v>
      </c>
      <c r="Q23" s="39" t="n">
        <v>10.8</v>
      </c>
      <c r="R23" s="39" t="n">
        <v>4.8</v>
      </c>
      <c r="S23" s="38" t="n">
        <v>9.5</v>
      </c>
      <c r="T23" s="39" t="n">
        <v>12.9</v>
      </c>
      <c r="U23" s="45" t="n">
        <v>8.6</v>
      </c>
      <c r="V23" s="12" t="n">
        <v>16</v>
      </c>
      <c r="W23" s="43" t="n">
        <v>60</v>
      </c>
      <c r="X23" s="46" t="n">
        <v>84</v>
      </c>
      <c r="Y23" s="46" t="n">
        <v>35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4.6</v>
      </c>
      <c r="AI23" s="10" t="s">
        <v>50</v>
      </c>
      <c r="AJ23" s="10" t="s">
        <v>42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1.5</v>
      </c>
      <c r="C24" s="39" t="n">
        <v>18.6</v>
      </c>
      <c r="D24" s="39" t="n">
        <v>5.5</v>
      </c>
      <c r="E24" s="40" t="n">
        <f aca="false">SUM(C24-D24)</f>
        <v>13.1</v>
      </c>
      <c r="F24" s="41" t="n">
        <v>5</v>
      </c>
      <c r="G24" s="56" t="n">
        <v>8.6</v>
      </c>
      <c r="H24" s="38" t="n">
        <v>824.8</v>
      </c>
      <c r="I24" s="39" t="n">
        <v>828.4</v>
      </c>
      <c r="J24" s="39" t="n">
        <v>820.6</v>
      </c>
      <c r="K24" s="40" t="n">
        <f aca="false">SUM(I24-J24)</f>
        <v>7.79999999999995</v>
      </c>
      <c r="L24" s="38" t="n">
        <v>1010.3</v>
      </c>
      <c r="M24" s="39" t="n">
        <v>1013.5</v>
      </c>
      <c r="N24" s="39" t="n">
        <v>1007.4</v>
      </c>
      <c r="O24" s="40" t="n">
        <f aca="false">SUM(M24-N24)</f>
        <v>6.10000000000002</v>
      </c>
      <c r="P24" s="38" t="n">
        <v>7.3</v>
      </c>
      <c r="Q24" s="39" t="n">
        <v>10.3</v>
      </c>
      <c r="R24" s="39" t="n">
        <v>4</v>
      </c>
      <c r="S24" s="38" t="n">
        <v>10.2</v>
      </c>
      <c r="T24" s="39" t="n">
        <v>12.5</v>
      </c>
      <c r="U24" s="45" t="n">
        <v>8</v>
      </c>
      <c r="V24" s="12" t="n">
        <v>17</v>
      </c>
      <c r="W24" s="43" t="n">
        <v>75</v>
      </c>
      <c r="X24" s="46" t="n">
        <v>88</v>
      </c>
      <c r="Y24" s="46" t="n">
        <v>56</v>
      </c>
      <c r="Z24" s="38" t="n">
        <v>1.2</v>
      </c>
      <c r="AA24" s="45"/>
      <c r="AB24" s="46"/>
      <c r="AC24" s="47"/>
      <c r="AD24" s="38" t="n">
        <v>1.2</v>
      </c>
      <c r="AE24" s="48"/>
      <c r="AF24" s="49"/>
      <c r="AG24" s="50" t="n">
        <f aca="false">SUM(AE24-AF24)</f>
        <v>0</v>
      </c>
      <c r="AH24" s="10" t="n">
        <v>5.8</v>
      </c>
      <c r="AI24" s="10" t="s">
        <v>50</v>
      </c>
      <c r="AJ24" s="10" t="s">
        <v>46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2.9</v>
      </c>
      <c r="C25" s="39" t="n">
        <v>18</v>
      </c>
      <c r="D25" s="39" t="n">
        <v>8.7</v>
      </c>
      <c r="E25" s="40" t="n">
        <f aca="false">SUM(C25-D25)</f>
        <v>9.3</v>
      </c>
      <c r="F25" s="41" t="n">
        <v>8.2</v>
      </c>
      <c r="G25" s="56" t="n">
        <v>8.8</v>
      </c>
      <c r="H25" s="38" t="n">
        <v>825.6</v>
      </c>
      <c r="I25" s="39" t="n">
        <v>829</v>
      </c>
      <c r="J25" s="39" t="n">
        <v>823.9</v>
      </c>
      <c r="K25" s="40" t="n">
        <f aca="false">SUM(I25-J25)</f>
        <v>5.10000000000002</v>
      </c>
      <c r="L25" s="38" t="n">
        <v>1012</v>
      </c>
      <c r="M25" s="39" t="n">
        <v>1016.3</v>
      </c>
      <c r="N25" s="39" t="n">
        <v>1009.5</v>
      </c>
      <c r="O25" s="40" t="n">
        <f aca="false">SUM(M25-N25)</f>
        <v>6.79999999999995</v>
      </c>
      <c r="P25" s="38" t="n">
        <v>6.9</v>
      </c>
      <c r="Q25" s="39" t="n">
        <v>12.5</v>
      </c>
      <c r="R25" s="39" t="n">
        <v>0.1</v>
      </c>
      <c r="S25" s="38" t="n">
        <v>10.3</v>
      </c>
      <c r="T25" s="39" t="n">
        <v>14.4</v>
      </c>
      <c r="U25" s="45" t="n">
        <v>6.2</v>
      </c>
      <c r="V25" s="12" t="n">
        <v>18</v>
      </c>
      <c r="W25" s="43" t="n">
        <v>72</v>
      </c>
      <c r="X25" s="46" t="n">
        <v>96</v>
      </c>
      <c r="Y25" s="46" t="n">
        <v>46</v>
      </c>
      <c r="Z25" s="38" t="n">
        <v>0.4</v>
      </c>
      <c r="AA25" s="45"/>
      <c r="AB25" s="46"/>
      <c r="AC25" s="47"/>
      <c r="AD25" s="38" t="n">
        <v>0.4</v>
      </c>
      <c r="AE25" s="48"/>
      <c r="AF25" s="49"/>
      <c r="AG25" s="50" t="n">
        <f aca="false">SUM(AE25-AF25)</f>
        <v>0</v>
      </c>
      <c r="AH25" s="10" t="n">
        <v>4.3</v>
      </c>
      <c r="AI25" s="10" t="s">
        <v>50</v>
      </c>
      <c r="AJ25" s="10" t="s">
        <v>42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8.5</v>
      </c>
      <c r="C26" s="39" t="n">
        <v>18.9</v>
      </c>
      <c r="D26" s="39" t="n">
        <v>0.5</v>
      </c>
      <c r="E26" s="40" t="n">
        <f aca="false">SUM(C26-D26)</f>
        <v>18.4</v>
      </c>
      <c r="F26" s="41" t="n">
        <v>0</v>
      </c>
      <c r="G26" s="56" t="n">
        <v>5</v>
      </c>
      <c r="H26" s="38" t="n">
        <v>831.2</v>
      </c>
      <c r="I26" s="39" t="n">
        <v>833.5</v>
      </c>
      <c r="J26" s="39" t="n">
        <v>829.6</v>
      </c>
      <c r="K26" s="40" t="n">
        <f aca="false">SUM(I26-J26)</f>
        <v>3.89999999999998</v>
      </c>
      <c r="L26" s="38" t="n">
        <v>1020.4</v>
      </c>
      <c r="M26" s="39" t="n">
        <v>1023</v>
      </c>
      <c r="N26" s="39" t="n">
        <v>1018</v>
      </c>
      <c r="O26" s="40" t="n">
        <f aca="false">SUM(M26-N26)</f>
        <v>5</v>
      </c>
      <c r="P26" s="38" t="n">
        <v>1.5</v>
      </c>
      <c r="Q26" s="39" t="n">
        <v>8</v>
      </c>
      <c r="R26" s="39" t="n">
        <v>-2.8</v>
      </c>
      <c r="S26" s="38" t="n">
        <v>7</v>
      </c>
      <c r="T26" s="39" t="n">
        <v>10.6</v>
      </c>
      <c r="U26" s="45" t="n">
        <v>4.9</v>
      </c>
      <c r="V26" s="12" t="n">
        <v>19</v>
      </c>
      <c r="W26" s="43" t="n">
        <v>67</v>
      </c>
      <c r="X26" s="46" t="n">
        <v>82</v>
      </c>
      <c r="Y26" s="46" t="n">
        <v>3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7.6</v>
      </c>
      <c r="C27" s="39" t="n">
        <v>17</v>
      </c>
      <c r="D27" s="39" t="n">
        <v>-1.4</v>
      </c>
      <c r="E27" s="40" t="n">
        <f aca="false">SUM(C27-D27)</f>
        <v>18.4</v>
      </c>
      <c r="F27" s="41" t="n">
        <v>-1.7</v>
      </c>
      <c r="G27" s="56" t="n">
        <v>3.4</v>
      </c>
      <c r="H27" s="38" t="n">
        <v>833.1</v>
      </c>
      <c r="I27" s="39" t="n">
        <v>835.3</v>
      </c>
      <c r="J27" s="39" t="n">
        <v>831.8</v>
      </c>
      <c r="K27" s="40" t="n">
        <f aca="false">SUM(I27-J27)</f>
        <v>3.5</v>
      </c>
      <c r="L27" s="38" t="n">
        <v>1024.5</v>
      </c>
      <c r="M27" s="39" t="n">
        <v>1027.9</v>
      </c>
      <c r="N27" s="39" t="n">
        <v>1014.3</v>
      </c>
      <c r="O27" s="40" t="n">
        <f aca="false">SUM(M27-N27)</f>
        <v>13.6000000000001</v>
      </c>
      <c r="P27" s="38" t="n">
        <v>0</v>
      </c>
      <c r="Q27" s="39" t="n">
        <v>3.9</v>
      </c>
      <c r="R27" s="39" t="n">
        <v>-4</v>
      </c>
      <c r="S27" s="38" t="n">
        <v>5.9</v>
      </c>
      <c r="T27" s="39" t="n">
        <v>7.7</v>
      </c>
      <c r="U27" s="79" t="n">
        <v>4.4</v>
      </c>
      <c r="V27" s="80" t="n">
        <v>20</v>
      </c>
      <c r="W27" s="81" t="n">
        <v>60</v>
      </c>
      <c r="X27" s="82" t="n">
        <v>88</v>
      </c>
      <c r="Y27" s="82" t="n">
        <v>39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1.2</v>
      </c>
      <c r="AI27" s="87" t="s">
        <v>45</v>
      </c>
      <c r="AJ27" s="87" t="s">
        <v>42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2.49</v>
      </c>
      <c r="C28" s="61" t="n">
        <f aca="false">AVERAGE(C18:C27)</f>
        <v>21.56</v>
      </c>
      <c r="D28" s="61" t="n">
        <f aca="false">AVERAGE(D18:D27)</f>
        <v>4.83</v>
      </c>
      <c r="E28" s="61" t="n">
        <f aca="false">AVERAGE(E18:E27)</f>
        <v>16.73</v>
      </c>
      <c r="F28" s="61" t="n">
        <f aca="false">AVERAGE(F18:F27)</f>
        <v>4.35</v>
      </c>
      <c r="G28" s="61" t="n">
        <f aca="false">AVERAGE(G18:G27)</f>
        <v>7.72</v>
      </c>
      <c r="H28" s="61" t="n">
        <f aca="false">AVERAGE(H18:H27)</f>
        <v>826.43</v>
      </c>
      <c r="I28" s="61" t="n">
        <f aca="false">AVERAGE(I18:I27)</f>
        <v>828.92</v>
      </c>
      <c r="J28" s="61" t="n">
        <f aca="false">AVERAGE(J18:J27)</f>
        <v>824.18</v>
      </c>
      <c r="K28" s="61" t="n">
        <f aca="false">AVERAGE(K18:K27)</f>
        <v>4.74000000000001</v>
      </c>
      <c r="L28" s="61" t="n">
        <f aca="false">AVERAGE(L18:L27)</f>
        <v>1012.95</v>
      </c>
      <c r="M28" s="61" t="n">
        <f aca="false">AVERAGE(M18:M27)</f>
        <v>1016.31</v>
      </c>
      <c r="N28" s="61" t="n">
        <f aca="false">AVERAGE(N18:N27)</f>
        <v>1008.97</v>
      </c>
      <c r="O28" s="61" t="n">
        <f aca="false">AVERAGE(O18:O27)</f>
        <v>7.34000000000001</v>
      </c>
      <c r="P28" s="61" t="n">
        <f aca="false">AVERAGE(P18:P27)</f>
        <v>4.21</v>
      </c>
      <c r="Q28" s="61" t="n">
        <f aca="false">AVERAGE(Q18:Q27)</f>
        <v>8.9</v>
      </c>
      <c r="R28" s="61" t="n">
        <f aca="false">AVERAGE(R18:R27)</f>
        <v>0.42</v>
      </c>
      <c r="S28" s="61" t="n">
        <f aca="false">AVERAGE(S18:S27)</f>
        <v>8.45</v>
      </c>
      <c r="T28" s="61" t="n">
        <f aca="false">AVERAGE(T18:T27)</f>
        <v>11.42</v>
      </c>
      <c r="U28" s="91" t="n">
        <f aca="false">AVERAGE(U18:U27)</f>
        <v>6.32</v>
      </c>
      <c r="V28" s="91"/>
      <c r="W28" s="91" t="n">
        <f aca="false">AVERAGE(W18:W27)</f>
        <v>60.6</v>
      </c>
      <c r="X28" s="91" t="n">
        <f aca="false">AVERAGE(X18:X27)</f>
        <v>83.7</v>
      </c>
      <c r="Y28" s="91" t="n">
        <f aca="false">AVERAGE(Y18:Y27)</f>
        <v>35.8</v>
      </c>
      <c r="Z28" s="91" t="n">
        <f aca="false">SUM(Z18:Z27)</f>
        <v>1.6</v>
      </c>
      <c r="AA28" s="91"/>
      <c r="AB28" s="91"/>
      <c r="AC28" s="91"/>
      <c r="AD28" s="91" t="n">
        <f aca="false">SUM(AD18:AD27)</f>
        <v>1.6</v>
      </c>
      <c r="AE28" s="91"/>
      <c r="AF28" s="91"/>
      <c r="AG28" s="91" t="n">
        <f aca="false">SUM(AG18:AG27)</f>
        <v>0</v>
      </c>
      <c r="AH28" s="91" t="n">
        <f aca="false">AVERAGE(AH18:AH27)</f>
        <v>3.17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2.1</v>
      </c>
      <c r="C29" s="39" t="n">
        <v>21</v>
      </c>
      <c r="D29" s="39" t="n">
        <v>4.7</v>
      </c>
      <c r="E29" s="40" t="n">
        <f aca="false">SUM(C29-D29)</f>
        <v>16.3</v>
      </c>
      <c r="F29" s="41" t="n">
        <v>4.2</v>
      </c>
      <c r="G29" s="56" t="n">
        <v>7</v>
      </c>
      <c r="H29" s="38" t="n">
        <v>832.9</v>
      </c>
      <c r="I29" s="39" t="n">
        <v>835.9</v>
      </c>
      <c r="J29" s="39" t="n">
        <v>830.1</v>
      </c>
      <c r="K29" s="40" t="n">
        <f aca="false">SUM(I29-J29)</f>
        <v>5.79999999999995</v>
      </c>
      <c r="L29" s="38" t="n">
        <v>1022.5</v>
      </c>
      <c r="M29" s="39" t="n">
        <v>1028.2</v>
      </c>
      <c r="N29" s="39" t="n">
        <v>1018.5</v>
      </c>
      <c r="O29" s="40" t="n">
        <f aca="false">SUM(M29-N29)</f>
        <v>9.70000000000005</v>
      </c>
      <c r="P29" s="38" t="n">
        <v>3</v>
      </c>
      <c r="Q29" s="39" t="n">
        <v>7.3</v>
      </c>
      <c r="R29" s="39" t="n">
        <v>-1.3</v>
      </c>
      <c r="S29" s="38" t="n">
        <v>7.6</v>
      </c>
      <c r="T29" s="39" t="n">
        <v>10.2</v>
      </c>
      <c r="U29" s="39" t="n">
        <v>5.5</v>
      </c>
      <c r="V29" s="12" t="n">
        <v>21</v>
      </c>
      <c r="W29" s="43" t="n">
        <v>56</v>
      </c>
      <c r="X29" s="44" t="n">
        <v>71</v>
      </c>
      <c r="Y29" s="44" t="n">
        <v>4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4.8</v>
      </c>
      <c r="AI29" s="1" t="s">
        <v>43</v>
      </c>
      <c r="AJ29" s="1" t="s">
        <v>42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4.5</v>
      </c>
      <c r="C30" s="39" t="n">
        <v>20.5</v>
      </c>
      <c r="D30" s="39" t="n">
        <v>9.4</v>
      </c>
      <c r="E30" s="40" t="n">
        <f aca="false">SUM(C30-D30)</f>
        <v>11.1</v>
      </c>
      <c r="F30" s="41" t="n">
        <v>9</v>
      </c>
      <c r="G30" s="56" t="n">
        <v>10.1</v>
      </c>
      <c r="H30" s="38" t="n">
        <v>828.4</v>
      </c>
      <c r="I30" s="39" t="n">
        <v>831.6</v>
      </c>
      <c r="J30" s="39" t="n">
        <v>825</v>
      </c>
      <c r="K30" s="40" t="n">
        <f aca="false">SUM(I30-J30)</f>
        <v>6.60000000000002</v>
      </c>
      <c r="L30" s="38" t="n">
        <v>1015.1</v>
      </c>
      <c r="M30" s="39" t="n">
        <v>1019.4</v>
      </c>
      <c r="N30" s="39" t="n">
        <v>1011.2</v>
      </c>
      <c r="O30" s="40" t="n">
        <f aca="false">SUM(M30-N30)</f>
        <v>8.19999999999993</v>
      </c>
      <c r="P30" s="38" t="n">
        <v>7</v>
      </c>
      <c r="Q30" s="39" t="n">
        <v>10.7</v>
      </c>
      <c r="R30" s="39" t="n">
        <v>3.1</v>
      </c>
      <c r="S30" s="38" t="n">
        <v>10.6</v>
      </c>
      <c r="T30" s="39" t="n">
        <v>12.8</v>
      </c>
      <c r="U30" s="39" t="n">
        <v>7.6</v>
      </c>
      <c r="V30" s="12" t="n">
        <v>22</v>
      </c>
      <c r="W30" s="43" t="n">
        <v>63</v>
      </c>
      <c r="X30" s="44" t="n">
        <v>70</v>
      </c>
      <c r="Y30" s="44" t="n">
        <v>46</v>
      </c>
      <c r="Z30" s="38" t="n">
        <v>0.6</v>
      </c>
      <c r="AA30" s="45"/>
      <c r="AB30" s="46"/>
      <c r="AC30" s="47"/>
      <c r="AD30" s="38" t="n">
        <v>0.6</v>
      </c>
      <c r="AE30" s="48"/>
      <c r="AF30" s="49"/>
      <c r="AG30" s="50" t="n">
        <f aca="false">SUM(AE30-AF30)</f>
        <v>0</v>
      </c>
      <c r="AH30" s="1" t="n">
        <v>5.9</v>
      </c>
      <c r="AI30" s="1" t="s">
        <v>50</v>
      </c>
      <c r="AJ30" s="1" t="s">
        <v>42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4.8</v>
      </c>
      <c r="C31" s="39" t="n">
        <v>22.5</v>
      </c>
      <c r="D31" s="39" t="n">
        <v>6.5</v>
      </c>
      <c r="E31" s="40" t="n">
        <f aca="false">SUM(C31-D31)</f>
        <v>16</v>
      </c>
      <c r="F31" s="41" t="n">
        <v>6</v>
      </c>
      <c r="G31" s="56" t="n">
        <v>7.4</v>
      </c>
      <c r="H31" s="38" t="n">
        <v>824.5</v>
      </c>
      <c r="I31" s="39" t="n">
        <v>828.8</v>
      </c>
      <c r="J31" s="39" t="n">
        <v>820.8</v>
      </c>
      <c r="K31" s="40" t="n">
        <f aca="false">SUM(I31-J31)</f>
        <v>8</v>
      </c>
      <c r="L31" s="38" t="n">
        <v>1009.7</v>
      </c>
      <c r="M31" s="39" t="n">
        <v>1015.3</v>
      </c>
      <c r="N31" s="39" t="n">
        <v>1004.7</v>
      </c>
      <c r="O31" s="40" t="n">
        <f aca="false">SUM(M31-N31)</f>
        <v>10.5999999999999</v>
      </c>
      <c r="P31" s="38" t="n">
        <v>0.1</v>
      </c>
      <c r="Q31" s="39" t="n">
        <v>5.6</v>
      </c>
      <c r="R31" s="39" t="n">
        <v>-4.9</v>
      </c>
      <c r="S31" s="38" t="n">
        <v>6</v>
      </c>
      <c r="T31" s="39" t="n">
        <v>9.1</v>
      </c>
      <c r="U31" s="39" t="n">
        <v>3.6</v>
      </c>
      <c r="V31" s="12" t="n">
        <v>23</v>
      </c>
      <c r="W31" s="43" t="n">
        <v>37</v>
      </c>
      <c r="X31" s="44" t="n">
        <v>62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9</v>
      </c>
      <c r="AI31" s="1" t="s">
        <v>43</v>
      </c>
      <c r="AJ31" s="1" t="s">
        <v>42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7.5</v>
      </c>
      <c r="C32" s="39" t="n">
        <v>15</v>
      </c>
      <c r="D32" s="39" t="n">
        <v>-1.5</v>
      </c>
      <c r="E32" s="40" t="n">
        <f aca="false">SUM(C32-D32)</f>
        <v>16.5</v>
      </c>
      <c r="F32" s="41" t="n">
        <v>-2</v>
      </c>
      <c r="G32" s="56" t="n">
        <v>2.4</v>
      </c>
      <c r="H32" s="38" t="n">
        <v>827.4</v>
      </c>
      <c r="I32" s="39" t="n">
        <v>830.6</v>
      </c>
      <c r="J32" s="39" t="n">
        <v>825.2</v>
      </c>
      <c r="K32" s="40" t="n">
        <f aca="false">SUM(I32-J32)</f>
        <v>5.39999999999998</v>
      </c>
      <c r="L32" s="38" t="n">
        <v>1015.6</v>
      </c>
      <c r="M32" s="39" t="n">
        <v>1019.8</v>
      </c>
      <c r="N32" s="39" t="n">
        <v>1011.6</v>
      </c>
      <c r="O32" s="40" t="n">
        <f aca="false">SUM(M32-N32)</f>
        <v>8.19999999999993</v>
      </c>
      <c r="P32" s="38" t="n">
        <v>-3.9</v>
      </c>
      <c r="Q32" s="39" t="n">
        <v>-1</v>
      </c>
      <c r="R32" s="39" t="n">
        <v>-6</v>
      </c>
      <c r="S32" s="38" t="n">
        <v>4.2</v>
      </c>
      <c r="T32" s="39" t="n">
        <v>5.5</v>
      </c>
      <c r="U32" s="39" t="n">
        <v>2.8</v>
      </c>
      <c r="V32" s="12" t="n">
        <v>24</v>
      </c>
      <c r="W32" s="43" t="n">
        <v>44</v>
      </c>
      <c r="X32" s="44" t="n">
        <v>72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1.8</v>
      </c>
      <c r="AI32" s="1" t="s">
        <v>45</v>
      </c>
      <c r="AJ32" s="1" t="s">
        <v>42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8.6</v>
      </c>
      <c r="C33" s="39" t="n">
        <v>19.7</v>
      </c>
      <c r="D33" s="39" t="n">
        <v>-2</v>
      </c>
      <c r="E33" s="40" t="n">
        <f aca="false">SUM(C33-D33)</f>
        <v>21.7</v>
      </c>
      <c r="F33" s="41" t="n">
        <v>-2.6</v>
      </c>
      <c r="G33" s="56" t="n">
        <v>3.4</v>
      </c>
      <c r="H33" s="38" t="n">
        <v>826.2</v>
      </c>
      <c r="I33" s="39" t="n">
        <v>827.7</v>
      </c>
      <c r="J33" s="39" t="n">
        <v>824.8</v>
      </c>
      <c r="K33" s="40" t="n">
        <f aca="false">SUM(I33-J33)</f>
        <v>2.90000000000009</v>
      </c>
      <c r="L33" s="38" t="n">
        <v>1016.8</v>
      </c>
      <c r="M33" s="39" t="n">
        <v>1019.5</v>
      </c>
      <c r="N33" s="39" t="n">
        <v>1014.5</v>
      </c>
      <c r="O33" s="40" t="n">
        <f aca="false">SUM(M33-N33)</f>
        <v>5</v>
      </c>
      <c r="P33" s="38" t="n">
        <v>-1</v>
      </c>
      <c r="Q33" s="39" t="n">
        <v>5.2</v>
      </c>
      <c r="R33" s="39" t="n">
        <v>-4</v>
      </c>
      <c r="S33" s="38" t="n">
        <v>5.7</v>
      </c>
      <c r="T33" s="39" t="n">
        <v>8.8</v>
      </c>
      <c r="U33" s="39" t="n">
        <v>4.4</v>
      </c>
      <c r="V33" s="12" t="n">
        <v>25</v>
      </c>
      <c r="W33" s="43" t="n">
        <v>54</v>
      </c>
      <c r="X33" s="44" t="n">
        <v>81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11.6</v>
      </c>
      <c r="C34" s="39" t="n">
        <v>22</v>
      </c>
      <c r="D34" s="39" t="n">
        <v>-1.5</v>
      </c>
      <c r="E34" s="40" t="n">
        <f aca="false">SUM(C34-D34)</f>
        <v>23.5</v>
      </c>
      <c r="F34" s="41" t="n">
        <v>-2</v>
      </c>
      <c r="G34" s="56" t="n">
        <v>4.3</v>
      </c>
      <c r="H34" s="38" t="n">
        <v>829.1</v>
      </c>
      <c r="I34" s="39" t="n">
        <v>831.4</v>
      </c>
      <c r="J34" s="39" t="n">
        <v>827.3</v>
      </c>
      <c r="K34" s="40" t="n">
        <f aca="false">SUM(I34-J34)</f>
        <v>4.10000000000002</v>
      </c>
      <c r="L34" s="38" t="n">
        <v>1019</v>
      </c>
      <c r="M34" s="39" t="n">
        <v>1023.4</v>
      </c>
      <c r="N34" s="39" t="n">
        <v>1015.5</v>
      </c>
      <c r="O34" s="40" t="n">
        <f aca="false">SUM(M34-N34)</f>
        <v>7.89999999999998</v>
      </c>
      <c r="P34" s="38" t="n">
        <v>-3</v>
      </c>
      <c r="Q34" s="39" t="n">
        <v>-0.2</v>
      </c>
      <c r="R34" s="39" t="n">
        <v>-5.4</v>
      </c>
      <c r="S34" s="38" t="n">
        <v>4.8</v>
      </c>
      <c r="T34" s="39" t="n">
        <v>6.6</v>
      </c>
      <c r="U34" s="39" t="n">
        <v>3.8</v>
      </c>
      <c r="V34" s="12" t="n">
        <v>26</v>
      </c>
      <c r="W34" s="43" t="n">
        <v>42</v>
      </c>
      <c r="X34" s="44" t="n">
        <v>83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2</v>
      </c>
      <c r="AI34" s="1" t="s">
        <v>49</v>
      </c>
      <c r="AJ34" s="1" t="s">
        <v>42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11.4</v>
      </c>
      <c r="C35" s="39" t="n">
        <v>19.2</v>
      </c>
      <c r="D35" s="39" t="n">
        <v>4.8</v>
      </c>
      <c r="E35" s="40" t="n">
        <f aca="false">SUM(C35-D35)</f>
        <v>14.4</v>
      </c>
      <c r="F35" s="41" t="n">
        <v>4.2</v>
      </c>
      <c r="G35" s="56" t="n">
        <v>5.8</v>
      </c>
      <c r="H35" s="38" t="n">
        <v>827.8</v>
      </c>
      <c r="I35" s="39" t="n">
        <v>829.5</v>
      </c>
      <c r="J35" s="39" t="n">
        <v>826</v>
      </c>
      <c r="K35" s="40" t="n">
        <f aca="false">SUM(I35-J35)</f>
        <v>3.5</v>
      </c>
      <c r="L35" s="38" t="n">
        <v>1017</v>
      </c>
      <c r="M35" s="39" t="n">
        <v>1017.7</v>
      </c>
      <c r="N35" s="39" t="n">
        <v>1014.2</v>
      </c>
      <c r="O35" s="40" t="n">
        <f aca="false">SUM(M35-N35)</f>
        <v>3.5</v>
      </c>
      <c r="P35" s="38" t="n">
        <v>0.2</v>
      </c>
      <c r="Q35" s="39" t="n">
        <v>5.1</v>
      </c>
      <c r="R35" s="39" t="n">
        <v>-3.4</v>
      </c>
      <c r="S35" s="38" t="n">
        <v>6.5</v>
      </c>
      <c r="T35" s="39" t="n">
        <v>8.9</v>
      </c>
      <c r="U35" s="39" t="n">
        <v>4.9</v>
      </c>
      <c r="V35" s="12" t="n">
        <v>27</v>
      </c>
      <c r="W35" s="43" t="n">
        <v>48</v>
      </c>
      <c r="X35" s="44" t="n">
        <v>73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7</v>
      </c>
      <c r="AI35" s="1" t="s">
        <v>62</v>
      </c>
      <c r="AJ35" s="1" t="s">
        <v>3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11.3</v>
      </c>
      <c r="C36" s="39" t="n">
        <v>23.6</v>
      </c>
      <c r="D36" s="39" t="n">
        <v>1.9</v>
      </c>
      <c r="E36" s="40" t="n">
        <f aca="false">SUM(C36-D36)</f>
        <v>21.7</v>
      </c>
      <c r="F36" s="41" t="n">
        <v>1.4</v>
      </c>
      <c r="G36" s="56" t="n">
        <v>5.2</v>
      </c>
      <c r="H36" s="38" t="n">
        <v>828.2</v>
      </c>
      <c r="I36" s="39" t="n">
        <v>831.7</v>
      </c>
      <c r="J36" s="39" t="n">
        <v>826</v>
      </c>
      <c r="K36" s="40" t="n">
        <f aca="false">SUM(I36-J36)</f>
        <v>5.70000000000005</v>
      </c>
      <c r="L36" s="38" t="n">
        <v>1016.1</v>
      </c>
      <c r="M36" s="39" t="n">
        <v>1019.4</v>
      </c>
      <c r="N36" s="39" t="n">
        <v>1013.8</v>
      </c>
      <c r="O36" s="40" t="n">
        <f aca="false">SUM(M36-N36)</f>
        <v>5.60000000000002</v>
      </c>
      <c r="P36" s="38" t="n">
        <v>-1.4</v>
      </c>
      <c r="Q36" s="39" t="n">
        <v>5.3</v>
      </c>
      <c r="R36" s="39" t="n">
        <v>-4.7</v>
      </c>
      <c r="S36" s="38" t="n">
        <v>5.1</v>
      </c>
      <c r="T36" s="39" t="n">
        <v>8.9</v>
      </c>
      <c r="U36" s="39" t="n">
        <v>2.5</v>
      </c>
      <c r="V36" s="12" t="n">
        <v>28</v>
      </c>
      <c r="W36" s="43" t="n">
        <v>46</v>
      </c>
      <c r="X36" s="44" t="n">
        <v>83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1.7</v>
      </c>
      <c r="C37" s="39" t="n">
        <v>23.2</v>
      </c>
      <c r="D37" s="39" t="n">
        <v>0.8</v>
      </c>
      <c r="E37" s="40" t="n">
        <f aca="false">SUM(C37-D37)</f>
        <v>22.4</v>
      </c>
      <c r="F37" s="41" t="n">
        <v>0.3</v>
      </c>
      <c r="G37" s="56" t="n">
        <v>6.7</v>
      </c>
      <c r="H37" s="38" t="n">
        <v>829.6</v>
      </c>
      <c r="I37" s="39" t="n">
        <v>832.9</v>
      </c>
      <c r="J37" s="39" t="n">
        <v>826.7</v>
      </c>
      <c r="K37" s="40" t="n">
        <f aca="false">SUM(I37-J37)</f>
        <v>6.19999999999993</v>
      </c>
      <c r="L37" s="38" t="n">
        <v>1017.6</v>
      </c>
      <c r="M37" s="39" t="n">
        <v>1022.8</v>
      </c>
      <c r="N37" s="39" t="n">
        <v>1014.3</v>
      </c>
      <c r="O37" s="40" t="n">
        <f aca="false">SUM(M37-N37)</f>
        <v>8.5</v>
      </c>
      <c r="P37" s="38" t="n">
        <v>0</v>
      </c>
      <c r="Q37" s="39" t="n">
        <v>5.3</v>
      </c>
      <c r="R37" s="39" t="n">
        <v>-3.4</v>
      </c>
      <c r="S37" s="38" t="n">
        <v>6.2</v>
      </c>
      <c r="T37" s="39" t="n">
        <v>8.8</v>
      </c>
      <c r="U37" s="39" t="n">
        <v>4.5</v>
      </c>
      <c r="V37" s="12" t="n">
        <v>29</v>
      </c>
      <c r="W37" s="43" t="n">
        <v>48</v>
      </c>
      <c r="X37" s="44" t="n">
        <v>81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</v>
      </c>
      <c r="AI37" s="1" t="s">
        <v>37</v>
      </c>
      <c r="AJ37" s="1" t="s">
        <v>39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14.5</v>
      </c>
      <c r="C38" s="39" t="n">
        <v>26</v>
      </c>
      <c r="D38" s="39" t="n">
        <v>3.7</v>
      </c>
      <c r="E38" s="40" t="n">
        <f aca="false">SUM(C38-D38)</f>
        <v>22.3</v>
      </c>
      <c r="F38" s="41" t="n">
        <v>3.2</v>
      </c>
      <c r="G38" s="56" t="n">
        <v>7.2</v>
      </c>
      <c r="H38" s="38" t="n">
        <v>828.7</v>
      </c>
      <c r="I38" s="39" t="n">
        <v>831.1</v>
      </c>
      <c r="J38" s="39" t="n">
        <v>826.4</v>
      </c>
      <c r="K38" s="40" t="n">
        <f aca="false">SUM(I38-J38)</f>
        <v>4.70000000000005</v>
      </c>
      <c r="L38" s="38" t="n">
        <v>1015.2</v>
      </c>
      <c r="M38" s="39" t="n">
        <v>1018.9</v>
      </c>
      <c r="N38" s="39" t="n">
        <v>1012.6</v>
      </c>
      <c r="O38" s="40" t="n">
        <f aca="false">SUM(M38-N38)</f>
        <v>6.29999999999995</v>
      </c>
      <c r="P38" s="38" t="n">
        <v>1.8</v>
      </c>
      <c r="Q38" s="39" t="n">
        <v>6.2</v>
      </c>
      <c r="R38" s="39" t="n">
        <v>-2</v>
      </c>
      <c r="S38" s="38" t="n">
        <v>6.9</v>
      </c>
      <c r="T38" s="39" t="n">
        <v>9.3</v>
      </c>
      <c r="U38" s="39" t="n">
        <v>4.8</v>
      </c>
      <c r="V38" s="12" t="n">
        <v>30</v>
      </c>
      <c r="W38" s="43" t="n">
        <v>44</v>
      </c>
      <c r="X38" s="44" t="n">
        <v>74</v>
      </c>
      <c r="Y38" s="44" t="n">
        <v>2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11.8</v>
      </c>
      <c r="C40" s="61" t="n">
        <f aca="false">AVERAGE(C29:C39)</f>
        <v>21.27</v>
      </c>
      <c r="D40" s="61" t="n">
        <f aca="false">AVERAGE(D29:D39)</f>
        <v>2.68</v>
      </c>
      <c r="E40" s="61" t="n">
        <f aca="false">AVERAGE(E29:E39)</f>
        <v>18.59</v>
      </c>
      <c r="F40" s="61" t="n">
        <f aca="false">AVERAGE(F29:F39)</f>
        <v>2.17</v>
      </c>
      <c r="G40" s="61" t="n">
        <f aca="false">AVERAGE(G29:G39)</f>
        <v>5.95</v>
      </c>
      <c r="H40" s="61" t="n">
        <f aca="false">AVERAGE(H29:H39)</f>
        <v>828.28</v>
      </c>
      <c r="I40" s="61" t="n">
        <f aca="false">AVERAGE(I29:I39)</f>
        <v>831.12</v>
      </c>
      <c r="J40" s="61" t="n">
        <f aca="false">AVERAGE(J29:J39)</f>
        <v>825.83</v>
      </c>
      <c r="K40" s="61" t="n">
        <f aca="false">AVERAGE(K29:K39)</f>
        <v>5.29000000000001</v>
      </c>
      <c r="L40" s="61" t="n">
        <f aca="false">AVERAGE(L29:L39)</f>
        <v>1016.46</v>
      </c>
      <c r="M40" s="61" t="n">
        <f aca="false">AVERAGE(M29:M39)</f>
        <v>1020.44</v>
      </c>
      <c r="N40" s="61" t="n">
        <f aca="false">AVERAGE(N29:N39)</f>
        <v>1013.09</v>
      </c>
      <c r="O40" s="61" t="n">
        <f aca="false">AVERAGE(O29:O39)</f>
        <v>7.34999999999998</v>
      </c>
      <c r="P40" s="61" t="n">
        <f aca="false">AVERAGE(P29:P39)</f>
        <v>0.28</v>
      </c>
      <c r="Q40" s="61" t="n">
        <f aca="false">AVERAGE(Q29:Q39)</f>
        <v>4.95</v>
      </c>
      <c r="R40" s="61" t="n">
        <f aca="false">AVERAGE(R29:R39)</f>
        <v>-3.2</v>
      </c>
      <c r="S40" s="61" t="n">
        <f aca="false">AVERAGE(S29:S39)</f>
        <v>6.36</v>
      </c>
      <c r="T40" s="61" t="n">
        <f aca="false">AVERAGE(T29:T39)</f>
        <v>8.89</v>
      </c>
      <c r="U40" s="61" t="n">
        <f aca="false">AVERAGE(U29:U39)</f>
        <v>4.44</v>
      </c>
      <c r="V40" s="61"/>
      <c r="W40" s="61" t="n">
        <f aca="false">AVERAGE(W29:W39)</f>
        <v>48.2</v>
      </c>
      <c r="X40" s="61" t="n">
        <f aca="false">AVERAGE(X29:X39)</f>
        <v>75</v>
      </c>
      <c r="Y40" s="61" t="n">
        <f aca="false">AVERAGE(Y29:Y39)</f>
        <v>28.7</v>
      </c>
      <c r="Z40" s="91" t="n">
        <f aca="false">SUM(Z29:Z39)</f>
        <v>0.6</v>
      </c>
      <c r="AA40" s="61"/>
      <c r="AB40" s="61"/>
      <c r="AC40" s="61"/>
      <c r="AD40" s="91" t="n">
        <f aca="false">SUM(AD29:AD39)</f>
        <v>0.6</v>
      </c>
      <c r="AE40" s="63"/>
      <c r="AF40" s="27"/>
      <c r="AG40" s="65" t="n">
        <f aca="false">SUM(AG29:AG39)</f>
        <v>0</v>
      </c>
      <c r="AH40" s="62" t="n">
        <f aca="false">AVERAGE(AH29:AH39)</f>
        <v>2.56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2.1</v>
      </c>
      <c r="C42" s="38" t="n">
        <f aca="false">AVERAGE(C7:C16,C18:C27,C29:C39)</f>
        <v>20.7966666666667</v>
      </c>
      <c r="D42" s="38" t="n">
        <f aca="false">AVERAGE(D7:D16,D18:D27,D29:D39)</f>
        <v>4.52</v>
      </c>
      <c r="E42" s="38" t="n">
        <f aca="false">AVERAGE(E7:E16,E18:E27,E29:E39)</f>
        <v>16.2766666666667</v>
      </c>
      <c r="F42" s="38" t="n">
        <f aca="false">AVERAGE(F7:F16,F18:F27,F29:F39)</f>
        <v>4</v>
      </c>
      <c r="G42" s="38" t="n">
        <f aca="false">AVERAGE(G7:G16,G18:G27,G29:G39)</f>
        <v>7.16</v>
      </c>
      <c r="H42" s="38" t="n">
        <f aca="false">AVERAGE(H7:H16,H18:H27,H29:H39)</f>
        <v>825.853333333333</v>
      </c>
      <c r="I42" s="38" t="n">
        <f aca="false">AVERAGE(I7:I16,I18:I27,I29:I39)</f>
        <v>828.583333333333</v>
      </c>
      <c r="J42" s="38" t="n">
        <f aca="false">AVERAGE(J7:J16,J18:J27,J29:J39)</f>
        <v>823.542</v>
      </c>
      <c r="K42" s="38" t="n">
        <f aca="false">AVERAGE(K7:K16,K18:K27,K29:K39)</f>
        <v>5.04133333333335</v>
      </c>
      <c r="L42" s="38" t="n">
        <f aca="false">AVERAGE(L7:L16,L18:L27,L29:L39)</f>
        <v>1012.76666666667</v>
      </c>
      <c r="M42" s="38" t="n">
        <f aca="false">AVERAGE(M7:M16,M18:M27,M29:M39)</f>
        <v>1016.51666666667</v>
      </c>
      <c r="N42" s="38" t="n">
        <f aca="false">AVERAGE(N7:N16,N18:N27,N29:N39)</f>
        <v>1009.13333333333</v>
      </c>
      <c r="O42" s="38" t="n">
        <f aca="false">AVERAGE(O7:O16,O18:O27,O29:O39)</f>
        <v>7.38333333333333</v>
      </c>
      <c r="P42" s="38" t="n">
        <f aca="false">AVERAGE(P7:P16,P18:P27,P29:P39)</f>
        <v>2.94666666666667</v>
      </c>
      <c r="Q42" s="38" t="n">
        <f aca="false">AVERAGE(Q7:Q16,Q18:Q27,Q29:Q39)</f>
        <v>7.43333333333333</v>
      </c>
      <c r="R42" s="38" t="n">
        <f aca="false">AVERAGE(R7:R16,R18:R27,R29:R39)</f>
        <v>-0.71</v>
      </c>
      <c r="S42" s="38" t="n">
        <f aca="false">AVERAGE(S7:S16,S18:S27,S29:S39)</f>
        <v>7.77</v>
      </c>
      <c r="T42" s="38" t="n">
        <f aca="false">AVERAGE(T7:T16,T18:T27,T29:T39)</f>
        <v>10.5133333333333</v>
      </c>
      <c r="U42" s="38" t="n">
        <f aca="false">AVERAGE(U7:U16,U18:U27,U29:U39)</f>
        <v>5.71666666666667</v>
      </c>
      <c r="V42" s="38"/>
      <c r="W42" s="43" t="n">
        <f aca="false">AVERAGE(W7:W16,W18:W27,W29:W39)</f>
        <v>57.0666666666667</v>
      </c>
      <c r="X42" s="43" t="n">
        <f aca="false">AVERAGE(X7:X16,X18:X27,X29:X39)</f>
        <v>79.8</v>
      </c>
      <c r="Y42" s="43" t="n">
        <f aca="false">AVERAGE(Y7:Y16,Y18:Y27,Y29:Y39)</f>
        <v>36.3666666666667</v>
      </c>
      <c r="Z42" s="38" t="n">
        <f aca="false">SUM(Z7:Z16,Z18:Z27,Z29:Z39)</f>
        <v>19.3</v>
      </c>
      <c r="AA42" s="45"/>
      <c r="AB42" s="46"/>
      <c r="AC42" s="47"/>
      <c r="AD42" s="38" t="n">
        <f aca="false">SUM(AD7:AD16,AD18:AD27,AD29:AD39)</f>
        <v>19.3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42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15.9</v>
      </c>
      <c r="C43" s="38" t="n">
        <f aca="false">MAX(C7:C16,C18:C27,C29:C39)</f>
        <v>26</v>
      </c>
      <c r="D43" s="38" t="n">
        <f aca="false">MAX(D7:D16,D18:D27,D29:D39)</f>
        <v>13.6</v>
      </c>
      <c r="E43" s="38" t="n">
        <f aca="false">MAX(E7:E16,E18:E27,E29:E39)</f>
        <v>23.5</v>
      </c>
      <c r="F43" s="38" t="n">
        <f aca="false">MAX(F7:F16,F18:F27,F29:F39)</f>
        <v>13</v>
      </c>
      <c r="G43" s="38" t="n">
        <f aca="false">MAX(G7:G16,G18:G27,G29:G39)</f>
        <v>11.4</v>
      </c>
      <c r="H43" s="38" t="n">
        <f aca="false">MAX(H7:H16,H18:H27,H29:H39)</f>
        <v>833.1</v>
      </c>
      <c r="I43" s="38" t="n">
        <f aca="false">MAX(I7:I16,I18:I27,I29:I39)</f>
        <v>835.9</v>
      </c>
      <c r="J43" s="38" t="n">
        <f aca="false">MAX(J7:J16,J18:J27,J29:J39)</f>
        <v>831.8</v>
      </c>
      <c r="K43" s="38" t="n">
        <f aca="false">MAX(K7:K16,K18:K27,K29:K39)</f>
        <v>12.5400000000001</v>
      </c>
      <c r="L43" s="38" t="n">
        <f aca="false">MAX(L7:L16,L18:L27,L29:L39)</f>
        <v>1024.5</v>
      </c>
      <c r="M43" s="38" t="n">
        <f aca="false">MAX(M7:M16,M18:M27,M29:M39)</f>
        <v>1028.2</v>
      </c>
      <c r="N43" s="38" t="n">
        <f aca="false">MAX(N7:N16,N18:N27,N29:N39)</f>
        <v>1018.5</v>
      </c>
      <c r="O43" s="38" t="n">
        <f aca="false">MAX(O7:O16,O18:O27,O29:O39)</f>
        <v>13.9</v>
      </c>
      <c r="P43" s="38" t="n">
        <f aca="false">MAX(P7:P16,P18:P27,P29:P39)</f>
        <v>9.5</v>
      </c>
      <c r="Q43" s="38" t="n">
        <f aca="false">MAX(Q7:Q16,Q18:Q27,Q29:Q39)</f>
        <v>12.6</v>
      </c>
      <c r="R43" s="38" t="n">
        <f aca="false">MAX(R7:R16,R18:R27,R29:R39)</f>
        <v>8.3</v>
      </c>
      <c r="S43" s="38" t="n">
        <f aca="false">MAX(S7:S16,S18:S27,S29:S39)</f>
        <v>11.7</v>
      </c>
      <c r="T43" s="38" t="n">
        <f aca="false">MAX(T7:T16,T18:T27,T29:T39)</f>
        <v>14.5</v>
      </c>
      <c r="U43" s="38" t="n">
        <f aca="false">MAX(U7:U16,U18:U27,U29:U39)</f>
        <v>10.9</v>
      </c>
      <c r="V43" s="38"/>
      <c r="W43" s="38" t="n">
        <f aca="false">MAX(W7:W16,W18:W27,W29:W39)</f>
        <v>88</v>
      </c>
      <c r="X43" s="38" t="n">
        <f aca="false">MAX(X7:X16,X18:X27,X29:X39)</f>
        <v>96</v>
      </c>
      <c r="Y43" s="38" t="n">
        <f aca="false">MAX(Y7:Y16,Y18:Y27,Y29:Y39)</f>
        <v>84</v>
      </c>
      <c r="Z43" s="38" t="n">
        <f aca="false">MAX(Z7:Z16,Z18:Z27,Z29:Z39)</f>
        <v>10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0.8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38" t="n">
        <f aca="false">MAX(AQ7:AQ16,AQ18:AQ27,AQ29:AQ39)</f>
        <v>0</v>
      </c>
      <c r="AR43" s="38" t="n">
        <f aca="false">MAX(AR7:AR16,AR18:AR27,AR29:AR39)</f>
        <v>0</v>
      </c>
      <c r="AS43" s="38" t="n">
        <f aca="false">MAX(AS7:AS16,AS18:AS27,AS29:AS39)</f>
        <v>0</v>
      </c>
      <c r="AT43" s="38" t="n">
        <f aca="false">MAX(AT7:AT16,AT18:AT27,AT29:AT39)</f>
        <v>0</v>
      </c>
      <c r="AU43" s="38" t="n">
        <f aca="false">MAX(AU7:AU16,AU18:AU27,AU29:AU39)</f>
        <v>0</v>
      </c>
      <c r="AV43" s="38" t="n">
        <f aca="false">MAX(AV7:AV16,AV18:AV27,AV29:AV39)</f>
        <v>0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3</v>
      </c>
      <c r="C44" s="38" t="n">
        <f aca="false">MIN(C7:C16,C18:C27,C29:C39)</f>
        <v>5</v>
      </c>
      <c r="D44" s="38" t="n">
        <f aca="false">MIN(D7:D16,D18:D27,D29:D39)</f>
        <v>-2</v>
      </c>
      <c r="E44" s="38" t="n">
        <f aca="false">MIN(E7:E16,E18:E27,E29:E39)</f>
        <v>4</v>
      </c>
      <c r="F44" s="38" t="n">
        <f aca="false">MIN(F7:F16,F18:F27,F29:F39)</f>
        <v>-2.6</v>
      </c>
      <c r="G44" s="38" t="n">
        <f aca="false">MIN(G7:G16,G18:G27,G29:G39)</f>
        <v>2.2</v>
      </c>
      <c r="H44" s="38" t="n">
        <f aca="false">MIN(H7:H16,H18:H27,H29:H39)</f>
        <v>816</v>
      </c>
      <c r="I44" s="38" t="n">
        <f aca="false">MIN(I7:I16,I18:I27,I29:I39)</f>
        <v>819.5</v>
      </c>
      <c r="J44" s="38" t="n">
        <f aca="false">MIN(J7:J16,J18:J27,J29:J39)</f>
        <v>814.4</v>
      </c>
      <c r="K44" s="38" t="n">
        <f aca="false">MIN(K7:K16,K18:K27,K29:K39)</f>
        <v>2.70000000000005</v>
      </c>
      <c r="L44" s="38" t="n">
        <f aca="false">MIN(L7:L16,L18:L27,L29:L39)</f>
        <v>998.2</v>
      </c>
      <c r="M44" s="38" t="n">
        <f aca="false">MIN(M7:M16,M18:M27,M29:M39)</f>
        <v>1001.8</v>
      </c>
      <c r="N44" s="38" t="n">
        <f aca="false">MIN(N7:N16,N18:N27,N29:N39)</f>
        <v>995.4</v>
      </c>
      <c r="O44" s="38" t="n">
        <f aca="false">MIN(O7:O16,O18:O27,O29:O39)</f>
        <v>2.79999999999995</v>
      </c>
      <c r="P44" s="38" t="n">
        <f aca="false">MIN(P7:P16,P18:P27,P29:P39)</f>
        <v>-3.9</v>
      </c>
      <c r="Q44" s="38" t="n">
        <f aca="false">MIN(Q7:Q16,Q18:Q27,Q29:Q39)</f>
        <v>-1</v>
      </c>
      <c r="R44" s="38" t="n">
        <f aca="false">MIN(R7:R16,R18:R27,R29:R39)</f>
        <v>-6</v>
      </c>
      <c r="S44" s="38" t="n">
        <f aca="false">MIN(S7:S16,S18:S27,S29:S39)</f>
        <v>4.2</v>
      </c>
      <c r="T44" s="38" t="n">
        <f aca="false">MIN(T7:T16,T18:T27,T29:T39)</f>
        <v>5.5</v>
      </c>
      <c r="U44" s="38" t="n">
        <f aca="false">MIN(U7:U16,U18:U27,U29:U39)</f>
        <v>2.5</v>
      </c>
      <c r="V44" s="38"/>
      <c r="W44" s="38" t="n">
        <f aca="false">MIN(W7:W16,W18:W27,W29:W39)</f>
        <v>37</v>
      </c>
      <c r="X44" s="38" t="n">
        <f aca="false">MIN(X7:X16,X18:X27,X29:X39)</f>
        <v>48</v>
      </c>
      <c r="Y44" s="38" t="n">
        <f aca="false">MIN(Y7:Y16,Y18:Y27,Y29:Y39)</f>
        <v>17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  <c r="AQ44" s="38" t="n">
        <f aca="false">MIN(AQ7:AQ16,AQ18:AQ27,AQ29:AQ39)</f>
        <v>0</v>
      </c>
      <c r="AR44" s="38" t="n">
        <f aca="false">MIN(AR7:AR16,AR18:AR27,AR29:AR39)</f>
        <v>0</v>
      </c>
      <c r="AS44" s="38" t="n">
        <f aca="false">MIN(AS7:AS16,AS18:AS27,AS29:AS39)</f>
        <v>0</v>
      </c>
      <c r="AT44" s="38" t="n">
        <f aca="false">MIN(AT7:AT16,AT18:AT27,AT29:AT39)</f>
        <v>0</v>
      </c>
      <c r="AU44" s="38" t="n">
        <f aca="false">MIN(AU7:AU16,AU18:AU27,AU29:AU39)</f>
        <v>0</v>
      </c>
      <c r="AV44" s="38" t="n">
        <f aca="false">MIN(AV7:AV16,AV18:AV27,AV29:AV39)</f>
        <v>0</v>
      </c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2.91097803211365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M47" activeCellId="0" sqref="M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4</v>
      </c>
      <c r="C7" s="39" t="n">
        <v>23.5</v>
      </c>
      <c r="D7" s="39" t="n">
        <v>3.2</v>
      </c>
      <c r="E7" s="40" t="n">
        <f aca="false">SUM(C7-D7)</f>
        <v>20.3</v>
      </c>
      <c r="F7" s="41" t="n">
        <v>3</v>
      </c>
      <c r="G7" s="42" t="n">
        <v>7</v>
      </c>
      <c r="H7" s="38" t="n">
        <v>829.5</v>
      </c>
      <c r="I7" s="39" t="n">
        <v>831</v>
      </c>
      <c r="J7" s="39" t="n">
        <v>827.5</v>
      </c>
      <c r="K7" s="40" t="n">
        <f aca="false">SUM(I7-J7)</f>
        <v>3.5</v>
      </c>
      <c r="L7" s="38" t="n">
        <v>1016</v>
      </c>
      <c r="M7" s="39" t="n">
        <v>1018</v>
      </c>
      <c r="N7" s="39" t="n">
        <v>1013.6</v>
      </c>
      <c r="O7" s="40" t="n">
        <f aca="false">SUM(M7-N7)</f>
        <v>4.39999999999998</v>
      </c>
      <c r="P7" s="38" t="n">
        <v>3.7</v>
      </c>
      <c r="Q7" s="39" t="n">
        <v>10.8</v>
      </c>
      <c r="R7" s="39" t="n">
        <v>-2.8</v>
      </c>
      <c r="S7" s="38" t="n">
        <v>8</v>
      </c>
      <c r="T7" s="39" t="n">
        <v>13</v>
      </c>
      <c r="U7" s="39" t="n">
        <v>3.5</v>
      </c>
      <c r="V7" s="12" t="n">
        <v>1</v>
      </c>
      <c r="W7" s="43" t="n">
        <v>54</v>
      </c>
      <c r="X7" s="44" t="n">
        <v>77</v>
      </c>
      <c r="Y7" s="44" t="n">
        <v>3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.2</v>
      </c>
      <c r="AI7" s="1" t="s">
        <v>63</v>
      </c>
      <c r="AJ7" s="51" t="s">
        <v>6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11</v>
      </c>
      <c r="C8" s="39" t="n">
        <v>15.5</v>
      </c>
      <c r="D8" s="39" t="n">
        <v>8</v>
      </c>
      <c r="E8" s="40" t="n">
        <v>7.5</v>
      </c>
      <c r="F8" s="41" t="n">
        <v>7</v>
      </c>
      <c r="G8" s="56" t="n">
        <v>8</v>
      </c>
      <c r="H8" s="38" t="n">
        <v>830</v>
      </c>
      <c r="I8" s="39" t="n">
        <v>832.2</v>
      </c>
      <c r="J8" s="39" t="n">
        <v>827.6</v>
      </c>
      <c r="K8" s="40" t="n">
        <f aca="false">SUM(I8-J8)</f>
        <v>4.60000000000002</v>
      </c>
      <c r="L8" s="38" t="n">
        <v>1017</v>
      </c>
      <c r="M8" s="39" t="n">
        <v>1020.2</v>
      </c>
      <c r="N8" s="39" t="n">
        <v>1014.7</v>
      </c>
      <c r="O8" s="40" t="n">
        <f aca="false">SUM(M8-N8)</f>
        <v>5.5</v>
      </c>
      <c r="P8" s="38" t="n">
        <v>6</v>
      </c>
      <c r="Q8" s="39" t="n">
        <v>7.9</v>
      </c>
      <c r="R8" s="39" t="n">
        <v>3</v>
      </c>
      <c r="S8" s="38" t="n">
        <v>9.5</v>
      </c>
      <c r="T8" s="39" t="n">
        <v>10.7</v>
      </c>
      <c r="U8" s="39" t="n">
        <v>7.9</v>
      </c>
      <c r="V8" s="12" t="n">
        <v>2</v>
      </c>
      <c r="W8" s="43" t="n">
        <v>71</v>
      </c>
      <c r="X8" s="44" t="n">
        <v>85</v>
      </c>
      <c r="Y8" s="44" t="n">
        <v>6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7</v>
      </c>
      <c r="AI8" s="1" t="s">
        <v>64</v>
      </c>
      <c r="AJ8" s="1" t="s">
        <v>3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12.2</v>
      </c>
      <c r="C9" s="39" t="n">
        <v>20</v>
      </c>
      <c r="D9" s="39" t="n">
        <v>4</v>
      </c>
      <c r="E9" s="40" t="n">
        <f aca="false">SUM(C9-D9)</f>
        <v>16</v>
      </c>
      <c r="F9" s="41" t="n">
        <v>2.9</v>
      </c>
      <c r="G9" s="56" t="n">
        <v>7.3</v>
      </c>
      <c r="H9" s="38" t="n">
        <v>828.9</v>
      </c>
      <c r="I9" s="39" t="n">
        <v>832.2</v>
      </c>
      <c r="J9" s="39" t="n">
        <v>827.5</v>
      </c>
      <c r="K9" s="40" t="n">
        <f aca="false">SUM(I9-J9)</f>
        <v>4.70000000000005</v>
      </c>
      <c r="L9" s="38" t="n">
        <v>1016.4</v>
      </c>
      <c r="M9" s="39" t="n">
        <v>1021.1</v>
      </c>
      <c r="N9" s="39" t="n">
        <v>1014.5</v>
      </c>
      <c r="O9" s="40" t="n">
        <f aca="false">SUM(M9-N9)</f>
        <v>6.60000000000002</v>
      </c>
      <c r="P9" s="38" t="n">
        <v>3.8</v>
      </c>
      <c r="Q9" s="39" t="n">
        <v>7.5</v>
      </c>
      <c r="R9" s="39" t="n">
        <v>0.8</v>
      </c>
      <c r="S9" s="38" t="n">
        <v>8.3</v>
      </c>
      <c r="T9" s="39" t="n">
        <v>10.3</v>
      </c>
      <c r="U9" s="39" t="n">
        <v>6.5</v>
      </c>
      <c r="V9" s="12" t="n">
        <v>3</v>
      </c>
      <c r="W9" s="43" t="n">
        <v>58</v>
      </c>
      <c r="X9" s="44" t="n">
        <v>78</v>
      </c>
      <c r="Y9" s="44" t="n">
        <v>4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1</v>
      </c>
      <c r="AI9" s="1" t="s">
        <v>64</v>
      </c>
      <c r="AJ9" s="1" t="s">
        <v>39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9.4</v>
      </c>
      <c r="C10" s="39" t="n">
        <v>17.5</v>
      </c>
      <c r="D10" s="39" t="n">
        <v>1.5</v>
      </c>
      <c r="E10" s="40" t="n">
        <f aca="false">SUM(C10-D10)</f>
        <v>16</v>
      </c>
      <c r="F10" s="41" t="n">
        <v>1</v>
      </c>
      <c r="G10" s="56" t="n">
        <v>6</v>
      </c>
      <c r="H10" s="38" t="n">
        <v>832.2</v>
      </c>
      <c r="I10" s="39" t="n">
        <v>834.2</v>
      </c>
      <c r="J10" s="39" t="n">
        <v>829.9</v>
      </c>
      <c r="K10" s="40" t="n">
        <f aca="false">SUM(I10-J10)</f>
        <v>4.30000000000007</v>
      </c>
      <c r="L10" s="38" t="n">
        <v>1021.6</v>
      </c>
      <c r="M10" s="39" t="n">
        <v>1023.4</v>
      </c>
      <c r="N10" s="39" t="n">
        <v>1019.1</v>
      </c>
      <c r="O10" s="40" t="n">
        <f aca="false">SUM(M10-N10)</f>
        <v>4.29999999999995</v>
      </c>
      <c r="P10" s="38" t="n">
        <v>3.2</v>
      </c>
      <c r="Q10" s="39" t="n">
        <v>5.9</v>
      </c>
      <c r="R10" s="39" t="n">
        <v>1.6</v>
      </c>
      <c r="S10" s="38" t="n">
        <v>7.6</v>
      </c>
      <c r="T10" s="39" t="n">
        <v>9.2</v>
      </c>
      <c r="U10" s="39" t="n">
        <v>6.8</v>
      </c>
      <c r="V10" s="12" t="n">
        <v>4</v>
      </c>
      <c r="W10" s="43" t="n">
        <v>65</v>
      </c>
      <c r="X10" s="44" t="n">
        <v>88</v>
      </c>
      <c r="Y10" s="44" t="n">
        <v>4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5</v>
      </c>
      <c r="AI10" s="1" t="s">
        <v>71</v>
      </c>
      <c r="AJ10" s="1" t="s">
        <v>42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10.1</v>
      </c>
      <c r="C11" s="39" t="n">
        <v>21</v>
      </c>
      <c r="D11" s="39" t="n">
        <v>0</v>
      </c>
      <c r="E11" s="40" t="n">
        <f aca="false">SUM(C11-D11)</f>
        <v>21</v>
      </c>
      <c r="F11" s="41" t="n">
        <v>-0.5</v>
      </c>
      <c r="G11" s="56" t="n">
        <v>6.4</v>
      </c>
      <c r="H11" s="38" t="n">
        <v>829.8</v>
      </c>
      <c r="I11" s="39" t="n">
        <v>833.6</v>
      </c>
      <c r="J11" s="39" t="n">
        <v>827.1</v>
      </c>
      <c r="K11" s="40" t="n">
        <f aca="false">SUM(I11-J11)</f>
        <v>6.5</v>
      </c>
      <c r="L11" s="38" t="n">
        <v>1019.1</v>
      </c>
      <c r="M11" s="39" t="n">
        <v>1024.4</v>
      </c>
      <c r="N11" s="39" t="n">
        <v>1014.8</v>
      </c>
      <c r="O11" s="40" t="n">
        <f aca="false">SUM(M11-N11)</f>
        <v>9.60000000000014</v>
      </c>
      <c r="P11" s="38" t="n">
        <v>2.7</v>
      </c>
      <c r="Q11" s="39" t="n">
        <v>7.3</v>
      </c>
      <c r="R11" s="39" t="n">
        <v>-1.2</v>
      </c>
      <c r="S11" s="38" t="n">
        <v>7.6</v>
      </c>
      <c r="T11" s="39" t="n">
        <v>10.1</v>
      </c>
      <c r="U11" s="39" t="n">
        <v>5.3</v>
      </c>
      <c r="V11" s="12" t="n">
        <v>5</v>
      </c>
      <c r="W11" s="43" t="n">
        <v>64</v>
      </c>
      <c r="X11" s="44" t="n">
        <v>90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4.1</v>
      </c>
      <c r="AI11" s="1" t="s">
        <v>43</v>
      </c>
      <c r="AJ11" s="1" t="s">
        <v>42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11.1</v>
      </c>
      <c r="C12" s="39" t="n">
        <v>17.5</v>
      </c>
      <c r="D12" s="39" t="n">
        <v>5.5</v>
      </c>
      <c r="E12" s="40" t="n">
        <f aca="false">SUM(C12-D12)</f>
        <v>12</v>
      </c>
      <c r="F12" s="41" t="n">
        <v>5</v>
      </c>
      <c r="G12" s="56" t="n">
        <v>5.7</v>
      </c>
      <c r="H12" s="38" t="n">
        <v>831.4</v>
      </c>
      <c r="I12" s="39" t="n">
        <v>833.6</v>
      </c>
      <c r="J12" s="39" t="n">
        <v>829.3</v>
      </c>
      <c r="K12" s="40" t="n">
        <f aca="false">SUM(I12-J12)</f>
        <v>4.30000000000007</v>
      </c>
      <c r="L12" s="38" t="n">
        <v>1020</v>
      </c>
      <c r="M12" s="39" t="n">
        <v>1022.4</v>
      </c>
      <c r="N12" s="39" t="n">
        <v>1017.5</v>
      </c>
      <c r="O12" s="40" t="n">
        <f aca="false">SUM(M12-N12)</f>
        <v>4.89999999999998</v>
      </c>
      <c r="P12" s="38" t="n">
        <v>0.3</v>
      </c>
      <c r="Q12" s="39" t="n">
        <v>3.2</v>
      </c>
      <c r="R12" s="39" t="n">
        <v>-2.9</v>
      </c>
      <c r="S12" s="38" t="n">
        <v>6.2</v>
      </c>
      <c r="T12" s="39" t="n">
        <v>7.6</v>
      </c>
      <c r="U12" s="39" t="n">
        <v>4.6</v>
      </c>
      <c r="V12" s="12" t="n">
        <v>6</v>
      </c>
      <c r="W12" s="43" t="n">
        <v>47</v>
      </c>
      <c r="X12" s="44" t="n">
        <v>76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3</v>
      </c>
      <c r="AI12" s="1" t="s">
        <v>43</v>
      </c>
      <c r="AJ12" s="1" t="s">
        <v>42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10.2</v>
      </c>
      <c r="C13" s="39" t="n">
        <v>22.6</v>
      </c>
      <c r="D13" s="39" t="n">
        <v>-1.2</v>
      </c>
      <c r="E13" s="40" t="n">
        <f aca="false">SUM(C13-D13)</f>
        <v>23.8</v>
      </c>
      <c r="F13" s="41" t="n">
        <v>-1.8</v>
      </c>
      <c r="G13" s="56" t="n">
        <v>5.4</v>
      </c>
      <c r="H13" s="38" t="n">
        <v>828.5</v>
      </c>
      <c r="I13" s="39" t="n">
        <v>832.9</v>
      </c>
      <c r="J13" s="39" t="n">
        <v>825.5</v>
      </c>
      <c r="K13" s="40" t="n">
        <f aca="false">SUM(I13-J13)</f>
        <v>7.39999999999998</v>
      </c>
      <c r="L13" s="38" t="n">
        <v>1017.7</v>
      </c>
      <c r="M13" s="39" t="n">
        <v>1022.4</v>
      </c>
      <c r="N13" s="39" t="n">
        <v>1012.2</v>
      </c>
      <c r="O13" s="40" t="n">
        <f aca="false">SUM(M13-N13)</f>
        <v>10.1999999999999</v>
      </c>
      <c r="P13" s="38" t="n">
        <v>0</v>
      </c>
      <c r="Q13" s="39" t="n">
        <v>4.3</v>
      </c>
      <c r="R13" s="39" t="n">
        <v>-3.8</v>
      </c>
      <c r="S13" s="38" t="n">
        <v>6.5</v>
      </c>
      <c r="T13" s="39" t="n">
        <v>9.5</v>
      </c>
      <c r="U13" s="39" t="n">
        <v>4.7</v>
      </c>
      <c r="V13" s="12" t="n">
        <v>7</v>
      </c>
      <c r="W13" s="43" t="n">
        <v>55</v>
      </c>
      <c r="X13" s="44" t="n">
        <v>81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13.3</v>
      </c>
      <c r="C14" s="39" t="n">
        <v>25.4</v>
      </c>
      <c r="D14" s="39" t="n">
        <v>5</v>
      </c>
      <c r="E14" s="40" t="n">
        <f aca="false">SUM(C14-D14)</f>
        <v>20.4</v>
      </c>
      <c r="F14" s="41" t="n">
        <v>4.5</v>
      </c>
      <c r="G14" s="56" t="n">
        <v>7.1</v>
      </c>
      <c r="H14" s="38" t="n">
        <v>827.7</v>
      </c>
      <c r="I14" s="39" t="n">
        <v>829.9</v>
      </c>
      <c r="J14" s="39" t="n">
        <v>825.6</v>
      </c>
      <c r="K14" s="40" t="n">
        <f aca="false">SUM(I14-J14)</f>
        <v>4.29999999999995</v>
      </c>
      <c r="L14" s="38" t="n">
        <v>1016</v>
      </c>
      <c r="M14" s="39" t="n">
        <v>1018.1</v>
      </c>
      <c r="N14" s="39" t="n">
        <v>1013.8</v>
      </c>
      <c r="O14" s="40" t="n">
        <f aca="false">SUM(M14-N14)</f>
        <v>4.30000000000007</v>
      </c>
      <c r="P14" s="38" t="n">
        <v>2.2</v>
      </c>
      <c r="Q14" s="39" t="n">
        <v>4.4</v>
      </c>
      <c r="R14" s="39" t="n">
        <v>-0.2</v>
      </c>
      <c r="S14" s="38" t="n">
        <v>7.2</v>
      </c>
      <c r="T14" s="39" t="n">
        <v>8.4</v>
      </c>
      <c r="U14" s="39" t="n">
        <v>6</v>
      </c>
      <c r="V14" s="12" t="n">
        <v>8</v>
      </c>
      <c r="W14" s="43" t="n">
        <v>47</v>
      </c>
      <c r="X14" s="44" t="n">
        <v>75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13.6</v>
      </c>
      <c r="C15" s="39" t="n">
        <v>24</v>
      </c>
      <c r="D15" s="39" t="n">
        <v>4.3</v>
      </c>
      <c r="E15" s="40" t="n">
        <f aca="false">SUM(C15-D15)</f>
        <v>19.7</v>
      </c>
      <c r="F15" s="41" t="n">
        <v>3.8</v>
      </c>
      <c r="G15" s="56" t="n">
        <v>6.4</v>
      </c>
      <c r="H15" s="38" t="n">
        <v>827.8</v>
      </c>
      <c r="I15" s="39" t="n">
        <v>830.8</v>
      </c>
      <c r="J15" s="39" t="n">
        <v>826.3</v>
      </c>
      <c r="K15" s="40" t="n">
        <f aca="false">SUM(I15-J15)</f>
        <v>4.5</v>
      </c>
      <c r="L15" s="38" t="n">
        <v>1014.2</v>
      </c>
      <c r="M15" s="39" t="n">
        <v>1017.4</v>
      </c>
      <c r="N15" s="39" t="n">
        <v>1012.2</v>
      </c>
      <c r="O15" s="40" t="n">
        <f aca="false">SUM(M15-N15)</f>
        <v>5.19999999999993</v>
      </c>
      <c r="P15" s="38" t="n">
        <v>0</v>
      </c>
      <c r="Q15" s="39" t="n">
        <v>2.4</v>
      </c>
      <c r="R15" s="39" t="n">
        <v>-1.8</v>
      </c>
      <c r="S15" s="38" t="n">
        <v>6.2</v>
      </c>
      <c r="T15" s="39" t="n">
        <v>7.2</v>
      </c>
      <c r="U15" s="39" t="n">
        <v>5.4</v>
      </c>
      <c r="V15" s="12" t="n">
        <v>9</v>
      </c>
      <c r="W15" s="43" t="n">
        <v>44</v>
      </c>
      <c r="X15" s="44" t="n">
        <v>75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6.4</v>
      </c>
      <c r="AI15" s="1" t="s">
        <v>43</v>
      </c>
      <c r="AJ15" s="1" t="s">
        <v>42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4.9</v>
      </c>
      <c r="C16" s="39" t="n">
        <v>26.2</v>
      </c>
      <c r="D16" s="39" t="n">
        <v>5.1</v>
      </c>
      <c r="E16" s="40" t="n">
        <f aca="false">SUM(C16-D16)</f>
        <v>21.1</v>
      </c>
      <c r="F16" s="41" t="n">
        <v>5</v>
      </c>
      <c r="G16" s="56" t="n">
        <v>8.2</v>
      </c>
      <c r="H16" s="38" t="n">
        <v>826.3</v>
      </c>
      <c r="I16" s="39" t="n">
        <v>828.2</v>
      </c>
      <c r="J16" s="39" t="n">
        <v>825.2</v>
      </c>
      <c r="K16" s="40" t="n">
        <f aca="false">SUM(I16-J16)</f>
        <v>3</v>
      </c>
      <c r="L16" s="38" t="n">
        <v>1012</v>
      </c>
      <c r="M16" s="39" t="n">
        <v>1014.5</v>
      </c>
      <c r="N16" s="39" t="n">
        <v>1010.5</v>
      </c>
      <c r="O16" s="40" t="n">
        <f aca="false">SUM(M16-N16)</f>
        <v>4</v>
      </c>
      <c r="P16" s="38" t="n">
        <v>0</v>
      </c>
      <c r="Q16" s="39" t="n">
        <v>3.2</v>
      </c>
      <c r="R16" s="39" t="n">
        <v>-3.8</v>
      </c>
      <c r="S16" s="38" t="n">
        <v>5.6</v>
      </c>
      <c r="T16" s="39" t="n">
        <v>7.6</v>
      </c>
      <c r="U16" s="39" t="n">
        <v>3.1</v>
      </c>
      <c r="V16" s="12" t="n">
        <v>10</v>
      </c>
      <c r="W16" s="43" t="n">
        <v>37</v>
      </c>
      <c r="X16" s="44" t="n">
        <v>60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2</v>
      </c>
      <c r="AI16" s="1" t="s">
        <v>45</v>
      </c>
      <c r="AJ16" s="1" t="s">
        <v>46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1.82</v>
      </c>
      <c r="C17" s="61" t="n">
        <f aca="false">AVERAGE(C7:C16)</f>
        <v>21.32</v>
      </c>
      <c r="D17" s="61" t="n">
        <f aca="false">AVERAGE(D7:D16)</f>
        <v>3.54</v>
      </c>
      <c r="E17" s="61" t="n">
        <f aca="false">AVERAGE(E7:E16)</f>
        <v>17.78</v>
      </c>
      <c r="F17" s="61" t="n">
        <f aca="false">AVERAGE(F7:F16)</f>
        <v>2.99</v>
      </c>
      <c r="G17" s="61" t="n">
        <f aca="false">AVERAGE(G7:G16)</f>
        <v>6.75</v>
      </c>
      <c r="H17" s="61" t="n">
        <f aca="false">AVERAGE(H7:H16)</f>
        <v>829.21</v>
      </c>
      <c r="I17" s="61" t="n">
        <f aca="false">AVERAGE(I7:I16)</f>
        <v>831.86</v>
      </c>
      <c r="J17" s="61" t="n">
        <f aca="false">AVERAGE(J7:J16)</f>
        <v>827.15</v>
      </c>
      <c r="K17" s="61" t="n">
        <f aca="false">AVERAGE(K7:K16)</f>
        <v>4.71000000000001</v>
      </c>
      <c r="L17" s="61" t="n">
        <f aca="false">AVERAGE(L7:L16)</f>
        <v>1017</v>
      </c>
      <c r="M17" s="61" t="n">
        <f aca="false">AVERAGE(M7:M16)</f>
        <v>1020.19</v>
      </c>
      <c r="N17" s="61" t="n">
        <f aca="false">AVERAGE(N7:N16)</f>
        <v>1014.29</v>
      </c>
      <c r="O17" s="61" t="n">
        <f aca="false">AVERAGE(O7:O16)</f>
        <v>5.9</v>
      </c>
      <c r="P17" s="61" t="n">
        <f aca="false">AVERAGE(P7:P16)</f>
        <v>2.19</v>
      </c>
      <c r="Q17" s="61" t="n">
        <f aca="false">AVERAGE(Q7:Q16)</f>
        <v>5.69</v>
      </c>
      <c r="R17" s="61" t="n">
        <f aca="false">AVERAGE(R7:R16)</f>
        <v>-1.11</v>
      </c>
      <c r="S17" s="61" t="n">
        <f aca="false">AVERAGE(S7:S16)</f>
        <v>7.27</v>
      </c>
      <c r="T17" s="61" t="n">
        <f aca="false">AVERAGE(T7:T16)</f>
        <v>9.36</v>
      </c>
      <c r="U17" s="61" t="n">
        <f aca="false">AVERAGE(U7:U16)</f>
        <v>5.38</v>
      </c>
      <c r="V17" s="61"/>
      <c r="W17" s="62" t="n">
        <f aca="false">AVERAGE(W7:W16)</f>
        <v>54.2</v>
      </c>
      <c r="X17" s="62" t="n">
        <f aca="false">AVERAGE(X7:X16)</f>
        <v>78.5</v>
      </c>
      <c r="Y17" s="62" t="n">
        <f aca="false">AVERAGE(Y7:Y16)</f>
        <v>33.8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2.96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7.4</v>
      </c>
      <c r="C18" s="39" t="n">
        <v>26</v>
      </c>
      <c r="D18" s="39" t="n">
        <v>8.3</v>
      </c>
      <c r="E18" s="40" t="n">
        <f aca="false">SUM(C18-D18)</f>
        <v>17.7</v>
      </c>
      <c r="F18" s="41" t="n">
        <v>8</v>
      </c>
      <c r="G18" s="56" t="n">
        <v>8.7</v>
      </c>
      <c r="H18" s="38" t="n">
        <v>826.2</v>
      </c>
      <c r="I18" s="39" t="n">
        <v>828</v>
      </c>
      <c r="J18" s="39" t="n">
        <v>823.5</v>
      </c>
      <c r="K18" s="40" t="n">
        <f aca="false">SUM(I18-J18)</f>
        <v>4.5</v>
      </c>
      <c r="L18" s="38" t="n">
        <v>1009.8</v>
      </c>
      <c r="M18" s="39" t="n">
        <v>1013</v>
      </c>
      <c r="N18" s="39" t="n">
        <v>1006.3</v>
      </c>
      <c r="O18" s="40" t="n">
        <f aca="false">SUM(M18-N18)</f>
        <v>6.70000000000005</v>
      </c>
      <c r="P18" s="38" t="n">
        <v>1.5</v>
      </c>
      <c r="Q18" s="39" t="n">
        <v>4.6</v>
      </c>
      <c r="R18" s="39" t="n">
        <v>-1.8</v>
      </c>
      <c r="S18" s="38" t="n">
        <v>6.8</v>
      </c>
      <c r="T18" s="39" t="n">
        <v>8.4</v>
      </c>
      <c r="U18" s="70" t="n">
        <v>5.2</v>
      </c>
      <c r="V18" s="7" t="n">
        <v>11</v>
      </c>
      <c r="W18" s="71" t="n">
        <v>34</v>
      </c>
      <c r="X18" s="72" t="n">
        <v>53</v>
      </c>
      <c r="Y18" s="72" t="n">
        <v>25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5.6</v>
      </c>
      <c r="AI18" s="4" t="s">
        <v>43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1.5</v>
      </c>
      <c r="C19" s="39" t="n">
        <v>14</v>
      </c>
      <c r="D19" s="39" t="n">
        <v>10</v>
      </c>
      <c r="E19" s="40" t="n">
        <f aca="false">SUM(C19-D19)</f>
        <v>4</v>
      </c>
      <c r="F19" s="41" t="n">
        <v>9.5</v>
      </c>
      <c r="G19" s="56" t="n">
        <v>6.7</v>
      </c>
      <c r="H19" s="38" t="n">
        <v>824.7</v>
      </c>
      <c r="I19" s="39" t="n">
        <v>828.2</v>
      </c>
      <c r="J19" s="39" t="n">
        <v>822</v>
      </c>
      <c r="K19" s="40" t="n">
        <f aca="false">SUM(I19-J19)</f>
        <v>6.20000000000005</v>
      </c>
      <c r="L19" s="38" t="n">
        <v>1008.6</v>
      </c>
      <c r="M19" s="39" t="n">
        <v>1012.4</v>
      </c>
      <c r="N19" s="39" t="n">
        <v>1005.3</v>
      </c>
      <c r="O19" s="40" t="n">
        <f aca="false">SUM(M19-N19)</f>
        <v>7.10000000000002</v>
      </c>
      <c r="P19" s="38" t="n">
        <v>2.3</v>
      </c>
      <c r="Q19" s="39" t="n">
        <v>7.6</v>
      </c>
      <c r="R19" s="39" t="n">
        <v>-0.8</v>
      </c>
      <c r="S19" s="38" t="n">
        <v>7.2</v>
      </c>
      <c r="T19" s="39" t="n">
        <v>10.4</v>
      </c>
      <c r="U19" s="45" t="n">
        <v>5.3</v>
      </c>
      <c r="V19" s="12" t="n">
        <v>12</v>
      </c>
      <c r="W19" s="43" t="n">
        <v>54</v>
      </c>
      <c r="X19" s="46" t="n">
        <v>80</v>
      </c>
      <c r="Y19" s="46" t="n">
        <v>40</v>
      </c>
      <c r="Z19" s="38" t="n">
        <v>0.3</v>
      </c>
      <c r="AA19" s="45"/>
      <c r="AB19" s="46"/>
      <c r="AC19" s="47"/>
      <c r="AD19" s="38" t="n">
        <v>0.3</v>
      </c>
      <c r="AE19" s="48"/>
      <c r="AF19" s="49"/>
      <c r="AG19" s="50" t="n">
        <f aca="false">SUM(AE19-AF19)</f>
        <v>0</v>
      </c>
      <c r="AH19" s="10" t="n">
        <v>7.2</v>
      </c>
      <c r="AI19" s="10" t="s">
        <v>50</v>
      </c>
      <c r="AJ19" s="10" t="s">
        <v>44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3.9</v>
      </c>
      <c r="C20" s="39" t="n">
        <v>23</v>
      </c>
      <c r="D20" s="39" t="n">
        <v>7</v>
      </c>
      <c r="E20" s="40" t="n">
        <f aca="false">SUM(C20-D20)</f>
        <v>16</v>
      </c>
      <c r="F20" s="41" t="n">
        <v>6.7</v>
      </c>
      <c r="G20" s="56" t="n">
        <v>6</v>
      </c>
      <c r="H20" s="38" t="n">
        <v>825.4</v>
      </c>
      <c r="I20" s="39" t="n">
        <v>828.7</v>
      </c>
      <c r="J20" s="39" t="n">
        <v>823.1</v>
      </c>
      <c r="K20" s="40" t="n">
        <f aca="false">SUM(I20-J20)</f>
        <v>5.60000000000002</v>
      </c>
      <c r="L20" s="38" t="n">
        <v>1012.2</v>
      </c>
      <c r="M20" s="39" t="n">
        <v>1015.1</v>
      </c>
      <c r="N20" s="39" t="n">
        <v>1010.6</v>
      </c>
      <c r="O20" s="40" t="n">
        <f aca="false">SUM(M20-N20)</f>
        <v>4.5</v>
      </c>
      <c r="P20" s="38" t="n">
        <v>0.3</v>
      </c>
      <c r="Q20" s="39" t="n">
        <v>4.9</v>
      </c>
      <c r="R20" s="39" t="n">
        <v>-1.4</v>
      </c>
      <c r="S20" s="38" t="n">
        <v>6.2</v>
      </c>
      <c r="T20" s="39" t="n">
        <v>8.6</v>
      </c>
      <c r="U20" s="45" t="n">
        <v>5.4</v>
      </c>
      <c r="V20" s="12" t="n">
        <v>13</v>
      </c>
      <c r="W20" s="43" t="n">
        <v>48</v>
      </c>
      <c r="X20" s="46" t="n">
        <v>51</v>
      </c>
      <c r="Y20" s="46" t="n">
        <v>40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1.9</v>
      </c>
      <c r="C21" s="39" t="n">
        <v>24</v>
      </c>
      <c r="D21" s="39" t="n">
        <v>1</v>
      </c>
      <c r="E21" s="40" t="n">
        <f aca="false">SUM(C21-D21)</f>
        <v>23</v>
      </c>
      <c r="F21" s="41" t="n">
        <v>0.5</v>
      </c>
      <c r="G21" s="56" t="n">
        <v>6.8</v>
      </c>
      <c r="H21" s="38" t="n">
        <v>830.1</v>
      </c>
      <c r="I21" s="39" t="n">
        <v>832.5</v>
      </c>
      <c r="J21" s="39" t="n">
        <v>827.6</v>
      </c>
      <c r="K21" s="40" t="n">
        <f aca="false">SUM(I21-J21)</f>
        <v>4.89999999999998</v>
      </c>
      <c r="L21" s="38" t="n">
        <v>1017.8</v>
      </c>
      <c r="M21" s="39" t="n">
        <v>1020.5</v>
      </c>
      <c r="N21" s="39" t="n">
        <v>1015.4</v>
      </c>
      <c r="O21" s="40" t="n">
        <f aca="false">SUM(M21-N21)</f>
        <v>5.10000000000002</v>
      </c>
      <c r="P21" s="38" t="n">
        <v>0.6</v>
      </c>
      <c r="Q21" s="39" t="n">
        <v>6.2</v>
      </c>
      <c r="R21" s="39" t="n">
        <v>-2.9</v>
      </c>
      <c r="S21" s="38" t="n">
        <v>6.4</v>
      </c>
      <c r="T21" s="39" t="n">
        <v>9.4</v>
      </c>
      <c r="U21" s="45" t="n">
        <v>4.8</v>
      </c>
      <c r="V21" s="12" t="n">
        <v>14</v>
      </c>
      <c r="W21" s="43" t="n">
        <v>47</v>
      </c>
      <c r="X21" s="46" t="n">
        <v>76</v>
      </c>
      <c r="Y21" s="46" t="n">
        <v>3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.4</v>
      </c>
      <c r="AI21" s="10" t="s">
        <v>45</v>
      </c>
      <c r="AJ21" s="10" t="s">
        <v>42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5.4</v>
      </c>
      <c r="C22" s="39" t="n">
        <v>26.2</v>
      </c>
      <c r="D22" s="39" t="n">
        <v>4</v>
      </c>
      <c r="E22" s="40" t="n">
        <f aca="false">SUM(C22-D22)</f>
        <v>22.2</v>
      </c>
      <c r="F22" s="41" t="n">
        <v>3.7</v>
      </c>
      <c r="G22" s="56" t="n">
        <v>7.4</v>
      </c>
      <c r="H22" s="38" t="n">
        <v>828</v>
      </c>
      <c r="I22" s="39" t="n">
        <v>831.2</v>
      </c>
      <c r="J22" s="39" t="n">
        <v>824.5</v>
      </c>
      <c r="K22" s="40" t="n">
        <f aca="false">SUM(I22-J22)</f>
        <v>6.70000000000005</v>
      </c>
      <c r="L22" s="38" t="n">
        <v>1014.1</v>
      </c>
      <c r="M22" s="39" t="n">
        <v>1018.1</v>
      </c>
      <c r="N22" s="39" t="n">
        <v>1009.8</v>
      </c>
      <c r="O22" s="40" t="n">
        <f aca="false">SUM(M22-N22)</f>
        <v>8.30000000000007</v>
      </c>
      <c r="P22" s="38" t="n">
        <v>-1.2</v>
      </c>
      <c r="Q22" s="39" t="n">
        <v>0.4</v>
      </c>
      <c r="R22" s="39" t="n">
        <v>-3.2</v>
      </c>
      <c r="S22" s="38" t="n">
        <v>5.4</v>
      </c>
      <c r="T22" s="39" t="n">
        <v>6.3</v>
      </c>
      <c r="U22" s="45" t="n">
        <v>4.7</v>
      </c>
      <c r="V22" s="12" t="n">
        <v>15</v>
      </c>
      <c r="W22" s="43" t="n">
        <v>35</v>
      </c>
      <c r="X22" s="46" t="n">
        <v>69</v>
      </c>
      <c r="Y22" s="46" t="n">
        <v>1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1.5</v>
      </c>
      <c r="AI22" s="10" t="s">
        <v>45</v>
      </c>
      <c r="AJ22" s="10" t="s">
        <v>42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2.7</v>
      </c>
      <c r="C23" s="39" t="n">
        <v>19</v>
      </c>
      <c r="D23" s="39" t="n">
        <v>5.7</v>
      </c>
      <c r="E23" s="40" t="n">
        <f aca="false">SUM(C23-D23)</f>
        <v>13.3</v>
      </c>
      <c r="F23" s="41" t="n">
        <v>5.2</v>
      </c>
      <c r="G23" s="56" t="n">
        <v>5.6</v>
      </c>
      <c r="H23" s="38" t="n">
        <v>832.2</v>
      </c>
      <c r="I23" s="39" t="n">
        <v>833.9</v>
      </c>
      <c r="J23" s="39" t="n">
        <v>830</v>
      </c>
      <c r="K23" s="40" t="n">
        <f aca="false">SUM(I23-J23)</f>
        <v>3.89999999999998</v>
      </c>
      <c r="L23" s="38" t="n">
        <v>1019.5</v>
      </c>
      <c r="M23" s="39" t="n">
        <v>1022.8</v>
      </c>
      <c r="N23" s="39" t="n">
        <v>1014.2</v>
      </c>
      <c r="O23" s="40" t="n">
        <f aca="false">SUM(M23-N23)</f>
        <v>8.59999999999991</v>
      </c>
      <c r="P23" s="38" t="n">
        <v>-2.4</v>
      </c>
      <c r="Q23" s="39" t="n">
        <v>1.7</v>
      </c>
      <c r="R23" s="39" t="n">
        <v>-8</v>
      </c>
      <c r="S23" s="38" t="n">
        <v>5</v>
      </c>
      <c r="T23" s="39" t="n">
        <v>7</v>
      </c>
      <c r="U23" s="45" t="n">
        <v>3.1</v>
      </c>
      <c r="V23" s="12" t="n">
        <v>16</v>
      </c>
      <c r="W23" s="43" t="n">
        <v>34</v>
      </c>
      <c r="X23" s="46" t="n">
        <v>63</v>
      </c>
      <c r="Y23" s="46" t="n">
        <v>2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2.8</v>
      </c>
      <c r="C24" s="39" t="n">
        <v>25.8</v>
      </c>
      <c r="D24" s="39" t="n">
        <v>-1</v>
      </c>
      <c r="E24" s="40" t="n">
        <f aca="false">SUM(C24-D24)</f>
        <v>26.8</v>
      </c>
      <c r="F24" s="41" t="n">
        <v>-1.5</v>
      </c>
      <c r="G24" s="56" t="n">
        <v>5.8</v>
      </c>
      <c r="H24" s="38" t="n">
        <v>829.4</v>
      </c>
      <c r="I24" s="39" t="n">
        <v>832</v>
      </c>
      <c r="J24" s="39" t="n">
        <v>827.1</v>
      </c>
      <c r="K24" s="40" t="n">
        <f aca="false">SUM(I24-J24)</f>
        <v>4.89999999999998</v>
      </c>
      <c r="L24" s="38" t="n">
        <v>1018.7</v>
      </c>
      <c r="M24" s="39" t="n">
        <v>1023.4</v>
      </c>
      <c r="N24" s="39" t="n">
        <v>1015.7</v>
      </c>
      <c r="O24" s="40" t="n">
        <f aca="false">SUM(M24-N24)</f>
        <v>7.69999999999993</v>
      </c>
      <c r="P24" s="38" t="n">
        <v>-0.6</v>
      </c>
      <c r="Q24" s="39" t="n">
        <v>6.8</v>
      </c>
      <c r="R24" s="39" t="n">
        <v>-7.1</v>
      </c>
      <c r="S24" s="38" t="n">
        <v>6</v>
      </c>
      <c r="T24" s="39" t="n">
        <v>9.9</v>
      </c>
      <c r="U24" s="45" t="n">
        <v>3.3</v>
      </c>
      <c r="V24" s="12" t="n">
        <v>17</v>
      </c>
      <c r="W24" s="43" t="n">
        <v>41</v>
      </c>
      <c r="X24" s="46" t="n">
        <v>80</v>
      </c>
      <c r="Y24" s="46" t="n">
        <v>2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2.4</v>
      </c>
      <c r="C25" s="39" t="n">
        <v>19.4</v>
      </c>
      <c r="D25" s="39" t="n">
        <v>8</v>
      </c>
      <c r="E25" s="40" t="n">
        <f aca="false">SUM(C25-D25)</f>
        <v>11.4</v>
      </c>
      <c r="F25" s="41" t="n">
        <v>7.5</v>
      </c>
      <c r="G25" s="56" t="n">
        <v>5.5</v>
      </c>
      <c r="H25" s="38" t="n">
        <v>833.9</v>
      </c>
      <c r="I25" s="39" t="n">
        <v>837.5</v>
      </c>
      <c r="J25" s="39" t="n">
        <v>829.2</v>
      </c>
      <c r="K25" s="40" t="n">
        <f aca="false">SUM(I25-J25)</f>
        <v>8.29999999999996</v>
      </c>
      <c r="L25" s="38" t="n">
        <v>1021.4</v>
      </c>
      <c r="M25" s="39" t="n">
        <v>1028.3</v>
      </c>
      <c r="N25" s="39" t="n">
        <v>1014.9</v>
      </c>
      <c r="O25" s="40" t="n">
        <f aca="false">SUM(M25-N25)</f>
        <v>13.4</v>
      </c>
      <c r="P25" s="38" t="n">
        <v>-1.8</v>
      </c>
      <c r="Q25" s="39" t="n">
        <v>2.4</v>
      </c>
      <c r="R25" s="39" t="n">
        <v>-8.1</v>
      </c>
      <c r="S25" s="38" t="n">
        <v>5.1</v>
      </c>
      <c r="T25" s="39" t="n">
        <v>7.3</v>
      </c>
      <c r="U25" s="45" t="n">
        <v>1.7</v>
      </c>
      <c r="V25" s="12" t="n">
        <v>18</v>
      </c>
      <c r="W25" s="43" t="n">
        <v>36</v>
      </c>
      <c r="X25" s="46" t="n">
        <v>60</v>
      </c>
      <c r="Y25" s="46" t="n">
        <v>27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2.2</v>
      </c>
      <c r="AI25" s="10" t="s">
        <v>41</v>
      </c>
      <c r="AJ25" s="10" t="s">
        <v>46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6.7</v>
      </c>
      <c r="C26" s="39" t="n">
        <v>17</v>
      </c>
      <c r="D26" s="39" t="n">
        <v>-6</v>
      </c>
      <c r="E26" s="40" t="n">
        <f aca="false">SUM(C26-D26)</f>
        <v>23</v>
      </c>
      <c r="F26" s="41" t="n">
        <v>-7</v>
      </c>
      <c r="G26" s="56" t="n">
        <v>1.7</v>
      </c>
      <c r="H26" s="38" t="n">
        <v>833.6</v>
      </c>
      <c r="I26" s="39" t="n">
        <v>837.9</v>
      </c>
      <c r="J26" s="39" t="n">
        <v>829.9</v>
      </c>
      <c r="K26" s="40" t="n">
        <f aca="false">SUM(I26-J26)</f>
        <v>8</v>
      </c>
      <c r="L26" s="38" t="n">
        <v>1027.3</v>
      </c>
      <c r="M26" s="39" t="n">
        <v>1033.1</v>
      </c>
      <c r="N26" s="39" t="n">
        <v>1022.7</v>
      </c>
      <c r="O26" s="40" t="n">
        <f aca="false">SUM(M26-N26)</f>
        <v>10.3999999999999</v>
      </c>
      <c r="P26" s="38" t="n">
        <v>-4.3</v>
      </c>
      <c r="Q26" s="39" t="n">
        <v>4.3</v>
      </c>
      <c r="R26" s="39" t="n">
        <v>-10</v>
      </c>
      <c r="S26" s="38" t="n">
        <v>4.4</v>
      </c>
      <c r="T26" s="39" t="n">
        <v>8.3</v>
      </c>
      <c r="U26" s="45" t="n">
        <v>2.5</v>
      </c>
      <c r="V26" s="12" t="n">
        <v>19</v>
      </c>
      <c r="W26" s="43" t="n">
        <v>46</v>
      </c>
      <c r="X26" s="46" t="n">
        <v>88</v>
      </c>
      <c r="Y26" s="46" t="n">
        <v>2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15.6</v>
      </c>
      <c r="C27" s="39" t="n">
        <v>24.6</v>
      </c>
      <c r="D27" s="39" t="n">
        <v>1.5</v>
      </c>
      <c r="E27" s="40" t="n">
        <f aca="false">SUM(C27-D27)</f>
        <v>23.1</v>
      </c>
      <c r="F27" s="41" t="n">
        <v>1</v>
      </c>
      <c r="G27" s="56" t="n">
        <v>6.8</v>
      </c>
      <c r="H27" s="38" t="n">
        <v>825.6</v>
      </c>
      <c r="I27" s="39" t="n">
        <v>827.9</v>
      </c>
      <c r="J27" s="39" t="n">
        <v>823.3</v>
      </c>
      <c r="K27" s="40" t="n">
        <f aca="false">SUM(I27-J27)</f>
        <v>4.60000000000002</v>
      </c>
      <c r="L27" s="38" t="n">
        <v>1013.5</v>
      </c>
      <c r="M27" s="39" t="n">
        <v>1017.7</v>
      </c>
      <c r="N27" s="39" t="n">
        <v>1010.3</v>
      </c>
      <c r="O27" s="40" t="n">
        <f aca="false">SUM(M27-N27)</f>
        <v>7.40000000000009</v>
      </c>
      <c r="P27" s="38" t="n">
        <v>-2.1</v>
      </c>
      <c r="Q27" s="39" t="n">
        <v>3.6</v>
      </c>
      <c r="R27" s="39" t="n">
        <v>-5.7</v>
      </c>
      <c r="S27" s="38" t="n">
        <v>5.1</v>
      </c>
      <c r="T27" s="39" t="n">
        <v>7.9</v>
      </c>
      <c r="U27" s="79" t="n">
        <v>3.8</v>
      </c>
      <c r="V27" s="80" t="n">
        <v>20</v>
      </c>
      <c r="W27" s="81" t="n">
        <v>30</v>
      </c>
      <c r="X27" s="82" t="n">
        <v>43</v>
      </c>
      <c r="Y27" s="82" t="n">
        <v>1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2.3</v>
      </c>
      <c r="AI27" s="87" t="s">
        <v>41</v>
      </c>
      <c r="AJ27" s="87" t="s">
        <v>96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3.03</v>
      </c>
      <c r="C28" s="61" t="n">
        <f aca="false">AVERAGE(C18:C27)</f>
        <v>21.9</v>
      </c>
      <c r="D28" s="61" t="n">
        <f aca="false">AVERAGE(D18:D27)</f>
        <v>3.85</v>
      </c>
      <c r="E28" s="61" t="n">
        <f aca="false">AVERAGE(E18:E27)</f>
        <v>18.05</v>
      </c>
      <c r="F28" s="61" t="n">
        <f aca="false">AVERAGE(F18:F27)</f>
        <v>3.36</v>
      </c>
      <c r="G28" s="61" t="n">
        <f aca="false">AVERAGE(G18:G27)</f>
        <v>6.1</v>
      </c>
      <c r="H28" s="61" t="n">
        <f aca="false">AVERAGE(H18:H27)</f>
        <v>828.91</v>
      </c>
      <c r="I28" s="61" t="n">
        <f aca="false">AVERAGE(I18:I27)</f>
        <v>831.78</v>
      </c>
      <c r="J28" s="61" t="n">
        <f aca="false">AVERAGE(J18:J27)</f>
        <v>826.02</v>
      </c>
      <c r="K28" s="61" t="n">
        <f aca="false">AVERAGE(K18:K27)</f>
        <v>5.76</v>
      </c>
      <c r="L28" s="61" t="n">
        <f aca="false">AVERAGE(L18:L27)</f>
        <v>1016.29</v>
      </c>
      <c r="M28" s="61" t="n">
        <f aca="false">AVERAGE(M18:M27)</f>
        <v>1020.44</v>
      </c>
      <c r="N28" s="61" t="n">
        <f aca="false">AVERAGE(N18:N27)</f>
        <v>1012.52</v>
      </c>
      <c r="O28" s="61" t="n">
        <f aca="false">AVERAGE(O18:O27)</f>
        <v>7.91999999999999</v>
      </c>
      <c r="P28" s="61" t="n">
        <f aca="false">AVERAGE(P18:P27)</f>
        <v>-0.77</v>
      </c>
      <c r="Q28" s="61" t="n">
        <f aca="false">AVERAGE(Q18:Q27)</f>
        <v>4.25</v>
      </c>
      <c r="R28" s="61" t="n">
        <f aca="false">AVERAGE(R18:R27)</f>
        <v>-4.9</v>
      </c>
      <c r="S28" s="61" t="n">
        <f aca="false">AVERAGE(S18:S27)</f>
        <v>5.76</v>
      </c>
      <c r="T28" s="61" t="n">
        <f aca="false">AVERAGE(T18:T27)</f>
        <v>8.35</v>
      </c>
      <c r="U28" s="91" t="n">
        <f aca="false">AVERAGE(U18:U27)</f>
        <v>3.98</v>
      </c>
      <c r="V28" s="91"/>
      <c r="W28" s="91" t="n">
        <f aca="false">AVERAGE(W18:W27)</f>
        <v>40.5</v>
      </c>
      <c r="X28" s="91" t="n">
        <f aca="false">AVERAGE(X18:X27)</f>
        <v>66.3</v>
      </c>
      <c r="Y28" s="91" t="n">
        <f aca="false">AVERAGE(Y18:Y27)</f>
        <v>26.6</v>
      </c>
      <c r="Z28" s="91" t="n">
        <f aca="false">SUM(Z18:Z27)</f>
        <v>0.3</v>
      </c>
      <c r="AA28" s="91"/>
      <c r="AB28" s="91"/>
      <c r="AC28" s="91"/>
      <c r="AD28" s="91" t="n">
        <f aca="false">SUM(AD18:AD27)</f>
        <v>0.3</v>
      </c>
      <c r="AE28" s="91"/>
      <c r="AF28" s="91"/>
      <c r="AG28" s="91" t="n">
        <f aca="false">SUM(AG18:AG27)</f>
        <v>0</v>
      </c>
      <c r="AH28" s="91" t="n">
        <f aca="false">AVERAGE(AH18:AH27)</f>
        <v>2.12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3.6</v>
      </c>
      <c r="C29" s="39" t="n">
        <v>22</v>
      </c>
      <c r="D29" s="39" t="n">
        <v>6</v>
      </c>
      <c r="E29" s="40" t="n">
        <f aca="false">SUM(C29-D29)</f>
        <v>16</v>
      </c>
      <c r="F29" s="41" t="n">
        <v>5</v>
      </c>
      <c r="G29" s="56" t="n">
        <v>6.3</v>
      </c>
      <c r="H29" s="38" t="n">
        <v>827.9</v>
      </c>
      <c r="I29" s="39" t="n">
        <v>829.1</v>
      </c>
      <c r="J29" s="39" t="n">
        <v>826.7</v>
      </c>
      <c r="K29" s="40" t="n">
        <f aca="false">SUM(I29-J29)</f>
        <v>2.39999999999998</v>
      </c>
      <c r="L29" s="38" t="n">
        <v>1014.6</v>
      </c>
      <c r="M29" s="39" t="n">
        <v>1015.6</v>
      </c>
      <c r="N29" s="39" t="n">
        <v>1011</v>
      </c>
      <c r="O29" s="40" t="n">
        <f aca="false">SUM(M29-N29)</f>
        <v>4.60000000000002</v>
      </c>
      <c r="P29" s="38" t="n">
        <v>-1</v>
      </c>
      <c r="Q29" s="39" t="n">
        <v>2.4</v>
      </c>
      <c r="R29" s="39" t="n">
        <v>-3.6</v>
      </c>
      <c r="S29" s="38" t="n">
        <v>5.5</v>
      </c>
      <c r="T29" s="39" t="n">
        <v>7.2</v>
      </c>
      <c r="U29" s="39" t="n">
        <v>4.5</v>
      </c>
      <c r="V29" s="12" t="n">
        <v>21</v>
      </c>
      <c r="W29" s="43" t="n">
        <v>36</v>
      </c>
      <c r="X29" s="44" t="n">
        <v>49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2.6</v>
      </c>
      <c r="AI29" s="1" t="s">
        <v>41</v>
      </c>
      <c r="AJ29" s="1" t="s">
        <v>42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1.3</v>
      </c>
      <c r="C30" s="39" t="n">
        <v>23</v>
      </c>
      <c r="D30" s="39" t="n">
        <v>1</v>
      </c>
      <c r="E30" s="40" t="n">
        <f aca="false">SUM(C30-D30)</f>
        <v>22</v>
      </c>
      <c r="F30" s="41" t="n">
        <v>0.5</v>
      </c>
      <c r="G30" s="56" t="n">
        <v>4.3</v>
      </c>
      <c r="H30" s="38" t="n">
        <v>828.2</v>
      </c>
      <c r="I30" s="39" t="n">
        <v>829.7</v>
      </c>
      <c r="J30" s="39" t="n">
        <v>826.3</v>
      </c>
      <c r="K30" s="40" t="n">
        <f aca="false">SUM(I30-J30)</f>
        <v>3.40000000000009</v>
      </c>
      <c r="L30" s="38" t="n">
        <v>1016.3</v>
      </c>
      <c r="M30" s="39" t="n">
        <v>1018.4</v>
      </c>
      <c r="N30" s="39" t="n">
        <v>1014.2</v>
      </c>
      <c r="O30" s="40" t="n">
        <f aca="false">SUM(M30-N30)</f>
        <v>4.19999999999993</v>
      </c>
      <c r="P30" s="38" t="n">
        <v>-3.3</v>
      </c>
      <c r="Q30" s="39" t="n">
        <v>3.8</v>
      </c>
      <c r="R30" s="39" t="n">
        <v>-9.4</v>
      </c>
      <c r="S30" s="38" t="n">
        <v>4.9</v>
      </c>
      <c r="T30" s="39" t="n">
        <v>8.1</v>
      </c>
      <c r="U30" s="39" t="n">
        <v>2.7</v>
      </c>
      <c r="V30" s="12" t="n">
        <v>22</v>
      </c>
      <c r="W30" s="43" t="n">
        <v>34</v>
      </c>
      <c r="X30" s="44" t="n">
        <v>43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2.7</v>
      </c>
      <c r="C31" s="39" t="n">
        <v>22</v>
      </c>
      <c r="D31" s="39" t="n">
        <v>3</v>
      </c>
      <c r="E31" s="40" t="n">
        <f aca="false">SUM(C31-D31)</f>
        <v>19</v>
      </c>
      <c r="F31" s="41" t="n">
        <v>2.5</v>
      </c>
      <c r="G31" s="56" t="n">
        <v>5.9</v>
      </c>
      <c r="H31" s="38" t="n">
        <v>828.5</v>
      </c>
      <c r="I31" s="39" t="n">
        <v>829.9</v>
      </c>
      <c r="J31" s="39" t="n">
        <v>827.2</v>
      </c>
      <c r="K31" s="40" t="n">
        <f aca="false">SUM(I31-J31)</f>
        <v>2.69999999999993</v>
      </c>
      <c r="L31" s="38" t="n">
        <v>1016.2</v>
      </c>
      <c r="M31" s="39" t="n">
        <v>1017.7</v>
      </c>
      <c r="N31" s="39" t="n">
        <v>1014.9</v>
      </c>
      <c r="O31" s="40" t="n">
        <f aca="false">SUM(M31-N31)</f>
        <v>2.80000000000007</v>
      </c>
      <c r="P31" s="38" t="n">
        <v>-0.7</v>
      </c>
      <c r="Q31" s="39" t="n">
        <v>6.6</v>
      </c>
      <c r="R31" s="39" t="n">
        <v>-5.4</v>
      </c>
      <c r="S31" s="38" t="n">
        <v>5.8</v>
      </c>
      <c r="T31" s="39" t="n">
        <v>9.7</v>
      </c>
      <c r="U31" s="39" t="n">
        <v>4</v>
      </c>
      <c r="V31" s="12" t="n">
        <v>23</v>
      </c>
      <c r="W31" s="43" t="n">
        <v>39</v>
      </c>
      <c r="X31" s="44" t="n">
        <v>62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5.6</v>
      </c>
      <c r="AI31" s="1" t="s">
        <v>43</v>
      </c>
      <c r="AJ31" s="1" t="s">
        <v>42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13.2</v>
      </c>
      <c r="C32" s="39" t="n">
        <v>21.6</v>
      </c>
      <c r="D32" s="39" t="n">
        <v>3.8</v>
      </c>
      <c r="E32" s="40" t="n">
        <f aca="false">SUM(C32-D32)</f>
        <v>17.8</v>
      </c>
      <c r="F32" s="41" t="n">
        <v>3</v>
      </c>
      <c r="G32" s="56" t="n">
        <v>5.2</v>
      </c>
      <c r="H32" s="38" t="n">
        <v>826.6</v>
      </c>
      <c r="I32" s="39" t="n">
        <v>829.2</v>
      </c>
      <c r="J32" s="39" t="n">
        <v>824.7</v>
      </c>
      <c r="K32" s="40" t="n">
        <f aca="false">SUM(I32-J32)</f>
        <v>4.5</v>
      </c>
      <c r="L32" s="38" t="n">
        <v>1012.8</v>
      </c>
      <c r="M32" s="39" t="n">
        <v>1015.7</v>
      </c>
      <c r="N32" s="39" t="n">
        <v>1010.2</v>
      </c>
      <c r="O32" s="40" t="n">
        <f aca="false">SUM(M32-N32)</f>
        <v>5.5</v>
      </c>
      <c r="P32" s="38" t="n">
        <v>1</v>
      </c>
      <c r="Q32" s="39" t="n">
        <v>2</v>
      </c>
      <c r="R32" s="39" t="n">
        <v>-0.8</v>
      </c>
      <c r="S32" s="38" t="n">
        <v>6.3</v>
      </c>
      <c r="T32" s="39" t="n">
        <v>7.6</v>
      </c>
      <c r="U32" s="39" t="n">
        <v>5.7</v>
      </c>
      <c r="V32" s="12" t="n">
        <v>24</v>
      </c>
      <c r="W32" s="43" t="n">
        <v>54</v>
      </c>
      <c r="X32" s="44" t="n">
        <v>82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5.6</v>
      </c>
      <c r="AI32" s="1" t="s">
        <v>49</v>
      </c>
      <c r="AJ32" s="1" t="s">
        <v>42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14.8</v>
      </c>
      <c r="C33" s="39" t="n">
        <v>23.4</v>
      </c>
      <c r="D33" s="39" t="n">
        <v>7.5</v>
      </c>
      <c r="E33" s="40" t="n">
        <f aca="false">SUM(C33-D33)</f>
        <v>15.9</v>
      </c>
      <c r="F33" s="41" t="n">
        <v>7</v>
      </c>
      <c r="G33" s="56" t="n">
        <v>7</v>
      </c>
      <c r="H33" s="38" t="n">
        <v>824</v>
      </c>
      <c r="I33" s="39" t="n">
        <v>826.3</v>
      </c>
      <c r="J33" s="39" t="n">
        <v>821.8</v>
      </c>
      <c r="K33" s="40" t="n">
        <f aca="false">SUM(I33-J33)</f>
        <v>4.5</v>
      </c>
      <c r="L33" s="38" t="n">
        <v>1009.8</v>
      </c>
      <c r="M33" s="39" t="n">
        <v>1015.5</v>
      </c>
      <c r="N33" s="39" t="n">
        <v>1006.7</v>
      </c>
      <c r="O33" s="40" t="n">
        <f aca="false">SUM(M33-N33)</f>
        <v>8.79999999999996</v>
      </c>
      <c r="P33" s="38" t="n">
        <v>0.4</v>
      </c>
      <c r="Q33" s="39" t="n">
        <v>4.5</v>
      </c>
      <c r="R33" s="39" t="n">
        <v>-4.3</v>
      </c>
      <c r="S33" s="38" t="n">
        <v>6.2</v>
      </c>
      <c r="T33" s="39" t="n">
        <v>8.4</v>
      </c>
      <c r="U33" s="39" t="n">
        <v>4.3</v>
      </c>
      <c r="V33" s="12" t="n">
        <v>25</v>
      </c>
      <c r="W33" s="43" t="n">
        <v>36</v>
      </c>
      <c r="X33" s="44" t="n">
        <v>62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4.2</v>
      </c>
      <c r="AI33" s="1" t="s">
        <v>43</v>
      </c>
      <c r="AJ33" s="1" t="s">
        <v>42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8</v>
      </c>
      <c r="C34" s="39" t="n">
        <v>16</v>
      </c>
      <c r="D34" s="39" t="n">
        <v>1.3</v>
      </c>
      <c r="E34" s="40" t="n">
        <f aca="false">SUM(C34-D34)</f>
        <v>14.7</v>
      </c>
      <c r="F34" s="41" t="n">
        <v>0.9</v>
      </c>
      <c r="G34" s="56" t="n">
        <v>3.2</v>
      </c>
      <c r="H34" s="38" t="n">
        <v>825.2</v>
      </c>
      <c r="I34" s="39" t="n">
        <v>830.3</v>
      </c>
      <c r="J34" s="39" t="n">
        <v>823.3</v>
      </c>
      <c r="K34" s="40" t="n">
        <f aca="false">SUM(I34-J34)</f>
        <v>7</v>
      </c>
      <c r="L34" s="38" t="n">
        <v>1013.7</v>
      </c>
      <c r="M34" s="39" t="n">
        <v>1021.3</v>
      </c>
      <c r="N34" s="39" t="n">
        <v>1010.1</v>
      </c>
      <c r="O34" s="40" t="n">
        <f aca="false">SUM(M34-N34)</f>
        <v>11.1999999999999</v>
      </c>
      <c r="P34" s="38" t="n">
        <v>-2.3</v>
      </c>
      <c r="Q34" s="39" t="n">
        <v>2.9</v>
      </c>
      <c r="R34" s="39" t="n">
        <v>-9.2</v>
      </c>
      <c r="S34" s="38" t="n">
        <v>5.2</v>
      </c>
      <c r="T34" s="39" t="n">
        <v>7.5</v>
      </c>
      <c r="U34" s="39" t="n">
        <v>2.9</v>
      </c>
      <c r="V34" s="12" t="n">
        <v>26</v>
      </c>
      <c r="W34" s="43" t="n">
        <v>47</v>
      </c>
      <c r="X34" s="44" t="n">
        <v>69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3.9</v>
      </c>
      <c r="AI34" s="1" t="s">
        <v>43</v>
      </c>
      <c r="AJ34" s="1" t="s">
        <v>42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3.4</v>
      </c>
      <c r="C35" s="39" t="n">
        <v>8</v>
      </c>
      <c r="D35" s="39" t="n">
        <v>-1.5</v>
      </c>
      <c r="E35" s="40" t="n">
        <f aca="false">SUM(C35-D35)</f>
        <v>9.5</v>
      </c>
      <c r="F35" s="41" t="n">
        <v>-2</v>
      </c>
      <c r="G35" s="56" t="n">
        <v>0.7</v>
      </c>
      <c r="H35" s="38" t="n">
        <v>830.6</v>
      </c>
      <c r="I35" s="39" t="n">
        <v>832.1</v>
      </c>
      <c r="J35" s="39" t="n">
        <v>828.4</v>
      </c>
      <c r="K35" s="40" t="n">
        <f aca="false">SUM(I35-J35)</f>
        <v>3.70000000000005</v>
      </c>
      <c r="L35" s="38" t="n">
        <v>1024.8</v>
      </c>
      <c r="M35" s="39" t="n">
        <v>1027.3</v>
      </c>
      <c r="N35" s="39" t="n">
        <v>1021.7</v>
      </c>
      <c r="O35" s="40" t="n">
        <f aca="false">SUM(M35-N35)</f>
        <v>5.59999999999991</v>
      </c>
      <c r="P35" s="38" t="n">
        <v>-2.8</v>
      </c>
      <c r="Q35" s="39" t="n">
        <v>-1</v>
      </c>
      <c r="R35" s="39" t="n">
        <v>-5.1</v>
      </c>
      <c r="S35" s="38" t="n">
        <v>4.3</v>
      </c>
      <c r="T35" s="39" t="n">
        <v>5.6</v>
      </c>
      <c r="U35" s="39" t="n">
        <v>4.1</v>
      </c>
      <c r="V35" s="12" t="n">
        <v>27</v>
      </c>
      <c r="W35" s="43" t="n">
        <v>60</v>
      </c>
      <c r="X35" s="44" t="n">
        <v>76</v>
      </c>
      <c r="Y35" s="44" t="n">
        <v>5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5.4</v>
      </c>
      <c r="AI35" s="1" t="s">
        <v>50</v>
      </c>
      <c r="AJ35" s="1" t="s">
        <v>42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6.3</v>
      </c>
      <c r="C36" s="39" t="n">
        <v>17</v>
      </c>
      <c r="D36" s="39" t="n">
        <v>-4.2</v>
      </c>
      <c r="E36" s="40" t="n">
        <f aca="false">SUM(C36-D36)</f>
        <v>21.2</v>
      </c>
      <c r="F36" s="41" t="n">
        <v>-4.6</v>
      </c>
      <c r="G36" s="56" t="n">
        <v>1.5</v>
      </c>
      <c r="H36" s="38" t="n">
        <v>829.8</v>
      </c>
      <c r="I36" s="39" t="n">
        <v>833.4</v>
      </c>
      <c r="J36" s="39" t="n">
        <v>827.4</v>
      </c>
      <c r="K36" s="40" t="n">
        <f aca="false">SUM(I36-J36)</f>
        <v>6</v>
      </c>
      <c r="L36" s="38" t="n">
        <v>1023.8</v>
      </c>
      <c r="M36" s="39" t="n">
        <v>1029.2</v>
      </c>
      <c r="N36" s="39" t="n">
        <v>1018.8</v>
      </c>
      <c r="O36" s="40" t="n">
        <f aca="false">SUM(M36-N36)</f>
        <v>10.4000000000001</v>
      </c>
      <c r="P36" s="38" t="n">
        <v>-4.9</v>
      </c>
      <c r="Q36" s="39" t="n">
        <v>3.9</v>
      </c>
      <c r="R36" s="39" t="n">
        <v>-9.2</v>
      </c>
      <c r="S36" s="38" t="n">
        <v>4.5</v>
      </c>
      <c r="T36" s="39" t="n">
        <v>8</v>
      </c>
      <c r="U36" s="39" t="n">
        <v>3</v>
      </c>
      <c r="V36" s="12" t="n">
        <v>28</v>
      </c>
      <c r="W36" s="43" t="n">
        <v>47</v>
      </c>
      <c r="X36" s="44" t="n">
        <v>72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7.3</v>
      </c>
      <c r="C37" s="39" t="n">
        <v>17</v>
      </c>
      <c r="D37" s="39" t="n">
        <v>-4.2</v>
      </c>
      <c r="E37" s="40" t="n">
        <f aca="false">SUM(C37-D37)</f>
        <v>21.2</v>
      </c>
      <c r="F37" s="41" t="n">
        <v>-4.6</v>
      </c>
      <c r="G37" s="56" t="n">
        <v>1.4</v>
      </c>
      <c r="H37" s="38" t="n">
        <v>830</v>
      </c>
      <c r="I37" s="39" t="n">
        <v>832.1</v>
      </c>
      <c r="J37" s="39" t="n">
        <v>828.7</v>
      </c>
      <c r="K37" s="40" t="n">
        <f aca="false">SUM(I37-J37)</f>
        <v>3.39999999999998</v>
      </c>
      <c r="L37" s="38" t="n">
        <v>1023.5</v>
      </c>
      <c r="M37" s="39" t="n">
        <v>1026.4</v>
      </c>
      <c r="N37" s="39" t="n">
        <v>1021.2</v>
      </c>
      <c r="O37" s="40" t="n">
        <f aca="false">SUM(M37-N37)</f>
        <v>5.20000000000005</v>
      </c>
      <c r="P37" s="38" t="n">
        <v>-4.7</v>
      </c>
      <c r="Q37" s="39" t="n">
        <v>3.2</v>
      </c>
      <c r="R37" s="39" t="n">
        <v>-9.9</v>
      </c>
      <c r="S37" s="38" t="n">
        <v>3.9</v>
      </c>
      <c r="T37" s="39" t="n">
        <v>7.6</v>
      </c>
      <c r="U37" s="39" t="n">
        <v>-2.8</v>
      </c>
      <c r="V37" s="12" t="n">
        <v>29</v>
      </c>
      <c r="W37" s="43" t="n">
        <v>44</v>
      </c>
      <c r="X37" s="44" t="n">
        <v>65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7.8</v>
      </c>
      <c r="C38" s="39" t="n">
        <v>18</v>
      </c>
      <c r="D38" s="39" t="n">
        <v>-3.5</v>
      </c>
      <c r="E38" s="40" t="n">
        <f aca="false">SUM(C38-D38)</f>
        <v>21.5</v>
      </c>
      <c r="F38" s="41" t="n">
        <v>-4</v>
      </c>
      <c r="G38" s="56" t="n">
        <v>2.1</v>
      </c>
      <c r="H38" s="38" t="n">
        <v>827</v>
      </c>
      <c r="I38" s="39" t="n">
        <v>829.2</v>
      </c>
      <c r="J38" s="39" t="n">
        <v>824.7</v>
      </c>
      <c r="K38" s="40" t="n">
        <f aca="false">SUM(I38-J38)</f>
        <v>4.5</v>
      </c>
      <c r="L38" s="38" t="n">
        <v>1019.4</v>
      </c>
      <c r="M38" s="39" t="n">
        <v>1022.9</v>
      </c>
      <c r="N38" s="39" t="n">
        <v>1015.2</v>
      </c>
      <c r="O38" s="40" t="n">
        <f aca="false">SUM(M38-N38)</f>
        <v>7.69999999999993</v>
      </c>
      <c r="P38" s="38" t="n">
        <v>-4.7</v>
      </c>
      <c r="Q38" s="39" t="n">
        <v>3</v>
      </c>
      <c r="R38" s="39" t="n">
        <v>-9.6</v>
      </c>
      <c r="S38" s="38" t="n">
        <v>4.2</v>
      </c>
      <c r="T38" s="39" t="n">
        <v>7.5</v>
      </c>
      <c r="U38" s="39" t="n">
        <v>2.8</v>
      </c>
      <c r="V38" s="12" t="n">
        <v>30</v>
      </c>
      <c r="W38" s="43" t="n">
        <v>41</v>
      </c>
      <c r="X38" s="44" t="n">
        <v>63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10.5</v>
      </c>
      <c r="C39" s="39" t="n">
        <v>20</v>
      </c>
      <c r="D39" s="39" t="n">
        <v>2</v>
      </c>
      <c r="E39" s="40" t="n">
        <f aca="false">SUM(C39-D39)</f>
        <v>18</v>
      </c>
      <c r="F39" s="41" t="n">
        <v>1</v>
      </c>
      <c r="G39" s="56" t="n">
        <v>3.2</v>
      </c>
      <c r="H39" s="38" t="n">
        <v>825.4</v>
      </c>
      <c r="I39" s="39" t="n">
        <v>830.7</v>
      </c>
      <c r="J39" s="39" t="n">
        <v>822</v>
      </c>
      <c r="K39" s="40" t="n">
        <f aca="false">SUM(I39-J39)</f>
        <v>8.70000000000005</v>
      </c>
      <c r="L39" s="38" t="n">
        <v>1014.7</v>
      </c>
      <c r="M39" s="39" t="n">
        <v>1020.9</v>
      </c>
      <c r="N39" s="39" t="n">
        <v>1010.2</v>
      </c>
      <c r="O39" s="40" t="n">
        <f aca="false">SUM(M39-N39)</f>
        <v>10.6999999999999</v>
      </c>
      <c r="P39" s="38" t="n">
        <v>-5.3</v>
      </c>
      <c r="Q39" s="39" t="n">
        <v>5.2</v>
      </c>
      <c r="R39" s="39" t="n">
        <v>-9</v>
      </c>
      <c r="S39" s="38" t="n">
        <v>3.7</v>
      </c>
      <c r="T39" s="39" t="n">
        <v>6.7</v>
      </c>
      <c r="U39" s="39" t="n">
        <v>2.8</v>
      </c>
      <c r="V39" s="12" t="n">
        <v>31</v>
      </c>
      <c r="W39" s="43" t="n">
        <v>31</v>
      </c>
      <c r="X39" s="44" t="n">
        <v>39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2.4</v>
      </c>
      <c r="AI39" s="1" t="s">
        <v>49</v>
      </c>
      <c r="AJ39" s="1" t="s">
        <v>46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9.9</v>
      </c>
      <c r="C40" s="61" t="n">
        <f aca="false">AVERAGE(C29:C39)</f>
        <v>18.9090909090909</v>
      </c>
      <c r="D40" s="61" t="n">
        <f aca="false">AVERAGE(D29:D39)</f>
        <v>1.01818181818182</v>
      </c>
      <c r="E40" s="61" t="n">
        <f aca="false">AVERAGE(E29:E39)</f>
        <v>17.8909090909091</v>
      </c>
      <c r="F40" s="61" t="n">
        <f aca="false">AVERAGE(F29:F39)</f>
        <v>0.427272727272727</v>
      </c>
      <c r="G40" s="61" t="n">
        <f aca="false">AVERAGE(G29:G39)</f>
        <v>3.70909090909091</v>
      </c>
      <c r="H40" s="61" t="n">
        <f aca="false">AVERAGE(H29:H39)</f>
        <v>827.563636363636</v>
      </c>
      <c r="I40" s="61" t="n">
        <f aca="false">AVERAGE(I29:I39)</f>
        <v>830.181818181818</v>
      </c>
      <c r="J40" s="61" t="n">
        <f aca="false">AVERAGE(J29:J39)</f>
        <v>825.563636363636</v>
      </c>
      <c r="K40" s="61" t="n">
        <f aca="false">AVERAGE(K29:K39)</f>
        <v>4.61818181818182</v>
      </c>
      <c r="L40" s="61" t="n">
        <f aca="false">AVERAGE(L29:L39)</f>
        <v>1017.23636363636</v>
      </c>
      <c r="M40" s="61" t="n">
        <f aca="false">AVERAGE(M29:M39)</f>
        <v>1020.99090909091</v>
      </c>
      <c r="N40" s="61" t="n">
        <f aca="false">AVERAGE(N29:N39)</f>
        <v>1014.01818181818</v>
      </c>
      <c r="O40" s="61" t="n">
        <f aca="false">AVERAGE(O29:O39)</f>
        <v>6.97272727272726</v>
      </c>
      <c r="P40" s="61" t="n">
        <f aca="false">AVERAGE(P29:P39)</f>
        <v>-2.57272727272727</v>
      </c>
      <c r="Q40" s="61" t="n">
        <f aca="false">AVERAGE(Q29:Q39)</f>
        <v>3.31818181818182</v>
      </c>
      <c r="R40" s="61" t="n">
        <f aca="false">AVERAGE(R29:R39)</f>
        <v>-6.86363636363636</v>
      </c>
      <c r="S40" s="61" t="n">
        <f aca="false">AVERAGE(S29:S39)</f>
        <v>4.95454545454545</v>
      </c>
      <c r="T40" s="61" t="n">
        <f aca="false">AVERAGE(T29:T39)</f>
        <v>7.62727272727273</v>
      </c>
      <c r="U40" s="61" t="n">
        <f aca="false">AVERAGE(U29:U39)</f>
        <v>3.09090909090909</v>
      </c>
      <c r="V40" s="61"/>
      <c r="W40" s="61" t="n">
        <f aca="false">AVERAGE(W29:W39)</f>
        <v>42.6363636363636</v>
      </c>
      <c r="X40" s="61" t="n">
        <f aca="false">AVERAGE(X29:X39)</f>
        <v>62</v>
      </c>
      <c r="Y40" s="61" t="n">
        <f aca="false">AVERAGE(Y29:Y39)</f>
        <v>29.2727272727273</v>
      </c>
      <c r="Z40" s="91" t="n">
        <f aca="false">SUM(Z29:Z39)</f>
        <v>0</v>
      </c>
      <c r="AA40" s="61"/>
      <c r="AB40" s="61"/>
      <c r="AC40" s="61"/>
      <c r="AD40" s="91" t="n">
        <f aca="false">SUM(AD29:AD39)</f>
        <v>0</v>
      </c>
      <c r="AE40" s="63"/>
      <c r="AF40" s="27"/>
      <c r="AG40" s="65" t="n">
        <f aca="false">SUM(AG29:AG39)</f>
        <v>0</v>
      </c>
      <c r="AH40" s="62" t="n">
        <f aca="false">AVERAGE(AH30:AH39)</f>
        <v>2.71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1.5290322580645</v>
      </c>
      <c r="C42" s="38" t="n">
        <f aca="false">AVERAGE(C7:C16,C18:C27,C29:C39)</f>
        <v>20.6516129032258</v>
      </c>
      <c r="D42" s="38" t="n">
        <f aca="false">AVERAGE(D7:D16,D18:D27,D29:D39)</f>
        <v>2.74516129032258</v>
      </c>
      <c r="E42" s="38" t="n">
        <f aca="false">AVERAGE(E7:E16,E18:E27,E29:E39)</f>
        <v>17.9064516129032</v>
      </c>
      <c r="F42" s="38" t="n">
        <f aca="false">AVERAGE(F7:F16,F18:F27,F29:F39)</f>
        <v>2.2</v>
      </c>
      <c r="G42" s="38" t="n">
        <f aca="false">AVERAGE(G7:G16,G18:G27,G29:G39)</f>
        <v>5.46129032258065</v>
      </c>
      <c r="H42" s="38" t="n">
        <f aca="false">AVERAGE(H7:H16,H18:H27,H29:H39)</f>
        <v>828.529032258065</v>
      </c>
      <c r="I42" s="38" t="n">
        <f aca="false">AVERAGE(I7:I16,I18:I27,I29:I39)</f>
        <v>831.238709677419</v>
      </c>
      <c r="J42" s="38" t="n">
        <f aca="false">AVERAGE(J7:J16,J18:J27,J29:J39)</f>
        <v>826.222580645161</v>
      </c>
      <c r="K42" s="38" t="n">
        <f aca="false">AVERAGE(K7:K16,K18:K27,K29:K39)</f>
        <v>5.01612903225807</v>
      </c>
      <c r="L42" s="38" t="n">
        <f aca="false">AVERAGE(L7:L16,L18:L27,L29:L39)</f>
        <v>1016.85483870968</v>
      </c>
      <c r="M42" s="38" t="n">
        <f aca="false">AVERAGE(M7:M16,M18:M27,M29:M39)</f>
        <v>1020.55483870968</v>
      </c>
      <c r="N42" s="38" t="n">
        <f aca="false">AVERAGE(N7:N16,N18:N27,N29:N39)</f>
        <v>1013.62258064516</v>
      </c>
      <c r="O42" s="38" t="n">
        <f aca="false">AVERAGE(O7:O16,O18:O27,O29:O39)</f>
        <v>6.93225806451612</v>
      </c>
      <c r="P42" s="38" t="n">
        <f aca="false">AVERAGE(P7:P16,P18:P27,P29:P39)</f>
        <v>-0.454838709677419</v>
      </c>
      <c r="Q42" s="38" t="n">
        <f aca="false">AVERAGE(Q7:Q16,Q18:Q27,Q29:Q39)</f>
        <v>4.38387096774194</v>
      </c>
      <c r="R42" s="38" t="n">
        <f aca="false">AVERAGE(R7:R16,R18:R27,R29:R39)</f>
        <v>-4.3741935483871</v>
      </c>
      <c r="S42" s="38" t="n">
        <f aca="false">AVERAGE(S7:S16,S18:S27,S29:S39)</f>
        <v>5.96129032258065</v>
      </c>
      <c r="T42" s="38" t="n">
        <f aca="false">AVERAGE(T7:T16,T18:T27,T29:T39)</f>
        <v>8.41935483870968</v>
      </c>
      <c r="U42" s="38" t="n">
        <f aca="false">AVERAGE(U7:U16,U18:U27,U29:U39)</f>
        <v>4.11612903225807</v>
      </c>
      <c r="V42" s="38"/>
      <c r="W42" s="43" t="n">
        <f aca="false">AVERAGE(W7:W16,W18:W27,W29:W39)</f>
        <v>45.6774193548387</v>
      </c>
      <c r="X42" s="43" t="n">
        <f aca="false">AVERAGE(X7:X16,X18:X27,X29:X39)</f>
        <v>68.7096774193548</v>
      </c>
      <c r="Y42" s="43" t="n">
        <f aca="false">AVERAGE(Y7:Y16,Y18:Y27,Y29:Y39)</f>
        <v>29.8709677419355</v>
      </c>
      <c r="Z42" s="38" t="n">
        <f aca="false">SUM(Z7:Z16,Z18:Z27,Z29:Z39)</f>
        <v>0.3</v>
      </c>
      <c r="AA42" s="45"/>
      <c r="AB42" s="46"/>
      <c r="AC42" s="47"/>
      <c r="AD42" s="38" t="n">
        <f aca="false">SUM(AD7:AD16,AD18:AD27,AD29:AD39)</f>
        <v>0.3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5967741935483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17.4</v>
      </c>
      <c r="C43" s="38" t="n">
        <f aca="false">MAX(C7:C16,C18:C27,C29:C39)</f>
        <v>26.2</v>
      </c>
      <c r="D43" s="38" t="n">
        <f aca="false">MAX(D7:D16,D18:D27,D29:D39)</f>
        <v>10</v>
      </c>
      <c r="E43" s="38" t="n">
        <f aca="false">MAX(E7:E16,E18:E27,E29:E39)</f>
        <v>26.8</v>
      </c>
      <c r="F43" s="38" t="n">
        <f aca="false">MAX(F7:F16,F18:F27,F29:F39)</f>
        <v>9.5</v>
      </c>
      <c r="G43" s="38" t="n">
        <f aca="false">MAX(G7:G16,G18:G27,G29:G39)</f>
        <v>8.7</v>
      </c>
      <c r="H43" s="38" t="n">
        <f aca="false">MAX(H7:H16,H18:H27,H29:H39)</f>
        <v>833.9</v>
      </c>
      <c r="I43" s="38" t="n">
        <f aca="false">MAX(I7:I16,I18:I27,I29:I39)</f>
        <v>837.9</v>
      </c>
      <c r="J43" s="38" t="n">
        <f aca="false">MAX(J7:J16,J18:J27,J29:J39)</f>
        <v>830</v>
      </c>
      <c r="K43" s="38" t="n">
        <f aca="false">MAX(K7:K16,K18:K27,K29:K39)</f>
        <v>8.70000000000005</v>
      </c>
      <c r="L43" s="38" t="n">
        <f aca="false">MAX(L7:L16,L18:L27,L29:L39)</f>
        <v>1027.3</v>
      </c>
      <c r="M43" s="38" t="n">
        <f aca="false">MAX(M7:M16,M18:M27,M29:M39)</f>
        <v>1033.1</v>
      </c>
      <c r="N43" s="38" t="n">
        <f aca="false">MAX(N7:N16,N18:N27,N29:N39)</f>
        <v>1022.7</v>
      </c>
      <c r="O43" s="38" t="n">
        <f aca="false">MAX(O7:O16,O18:O27,O29:O39)</f>
        <v>13.4</v>
      </c>
      <c r="P43" s="38" t="n">
        <f aca="false">MAX(P7:P16,P18:P27,P29:P39)</f>
        <v>6</v>
      </c>
      <c r="Q43" s="38" t="n">
        <f aca="false">MAX(Q7:Q16,Q18:Q27,Q29:Q39)</f>
        <v>10.8</v>
      </c>
      <c r="R43" s="38" t="n">
        <f aca="false">MAX(R7:R16,R18:R27,R29:R39)</f>
        <v>3</v>
      </c>
      <c r="S43" s="38" t="n">
        <f aca="false">MAX(S7:S16,S18:S27,S29:S39)</f>
        <v>9.5</v>
      </c>
      <c r="T43" s="38" t="n">
        <f aca="false">MAX(T7:T16,T18:T27,T29:T39)</f>
        <v>13</v>
      </c>
      <c r="U43" s="38" t="n">
        <f aca="false">MAX(U7:U16,U18:U27,U29:U39)</f>
        <v>7.9</v>
      </c>
      <c r="V43" s="38" t="n">
        <f aca="false">MAX(V7:V16,V18:V27,V29:V39)</f>
        <v>31</v>
      </c>
      <c r="W43" s="38" t="n">
        <f aca="false">MAX(W7:W16,W18:W27,W29:W39)</f>
        <v>71</v>
      </c>
      <c r="X43" s="38" t="n">
        <f aca="false">MAX(X7:X16,X18:X27,X29:X39)</f>
        <v>90</v>
      </c>
      <c r="Y43" s="38" t="n">
        <f aca="false">MAX(Y7:Y16,Y18:Y27,Y29:Y39)</f>
        <v>64</v>
      </c>
      <c r="Z43" s="38" t="n">
        <f aca="false">MAX(Z7:Z16,Z18:Z27,Z29:Z39)</f>
        <v>0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3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2</v>
      </c>
      <c r="AI43" s="38" t="n">
        <f aca="false">MAX(AI7:AI16,AI18:AI27,AI29:AI39)</f>
        <v>0</v>
      </c>
      <c r="AJ43" s="38" t="n">
        <f aca="false">MAX(AJ7:AJ16,AJ18:AJ27,AJ29:AJ39)</f>
        <v>0</v>
      </c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3.4</v>
      </c>
      <c r="C44" s="38" t="n">
        <f aca="false">MIN(C7:C16,C18:C27,C29:C39)</f>
        <v>8</v>
      </c>
      <c r="D44" s="38" t="n">
        <f aca="false">MIN(D7:D16,D18:D27,D29:D39)</f>
        <v>-6</v>
      </c>
      <c r="E44" s="38" t="n">
        <f aca="false">MIN(E7:E16,E18:E27,E29:E39)</f>
        <v>4</v>
      </c>
      <c r="F44" s="38" t="n">
        <f aca="false">MIN(F7:F16,F18:F27,F29:F39)</f>
        <v>-7</v>
      </c>
      <c r="G44" s="38" t="n">
        <f aca="false">MIN(G7:G16,G18:G27,G29:G39)</f>
        <v>0.7</v>
      </c>
      <c r="H44" s="38" t="n">
        <f aca="false">MIN(H7:H16,H18:H27,H29:H39)</f>
        <v>824</v>
      </c>
      <c r="I44" s="38" t="n">
        <f aca="false">MIN(I7:I16,I18:I27,I29:I39)</f>
        <v>826.3</v>
      </c>
      <c r="J44" s="38" t="n">
        <f aca="false">MIN(J7:J16,J18:J27,J29:J39)</f>
        <v>821.8</v>
      </c>
      <c r="K44" s="38" t="n">
        <f aca="false">MIN(K7:K16,K18:K27,K29:K39)</f>
        <v>2.39999999999998</v>
      </c>
      <c r="L44" s="38" t="n">
        <f aca="false">MIN(L7:L16,L18:L27,L29:L39)</f>
        <v>1008.6</v>
      </c>
      <c r="M44" s="38" t="n">
        <f aca="false">MIN(M7:M16,M18:M27,M29:M39)</f>
        <v>1012.4</v>
      </c>
      <c r="N44" s="38" t="n">
        <f aca="false">MIN(N7:N16,N18:N27,N29:N39)</f>
        <v>1005.3</v>
      </c>
      <c r="O44" s="38" t="n">
        <f aca="false">MIN(O7:O16,O18:O27,O29:O39)</f>
        <v>2.80000000000007</v>
      </c>
      <c r="P44" s="38" t="n">
        <f aca="false">MIN(P7:P16,P18:P27,P29:P39)</f>
        <v>-5.3</v>
      </c>
      <c r="Q44" s="38" t="n">
        <f aca="false">MIN(Q7:Q16,Q18:Q27,Q29:Q39)</f>
        <v>-1</v>
      </c>
      <c r="R44" s="38" t="n">
        <f aca="false">MIN(R7:R16,R18:R27,R29:R39)</f>
        <v>-10</v>
      </c>
      <c r="S44" s="38" t="n">
        <f aca="false">MIN(S7:S16,S18:S27,S29:S39)</f>
        <v>3.7</v>
      </c>
      <c r="T44" s="38" t="n">
        <f aca="false">MIN(T7:T16,T18:T27,T29:T39)</f>
        <v>5.6</v>
      </c>
      <c r="U44" s="38" t="n">
        <f aca="false">MIN(U7:U16,U18:U27,U29:U39)</f>
        <v>-2.8</v>
      </c>
      <c r="V44" s="38" t="n">
        <f aca="false">MIN(V7:V16,V18:V27,V29:V39)</f>
        <v>1</v>
      </c>
      <c r="W44" s="38" t="n">
        <f aca="false">MIN(W7:W16,W18:W27,W29:W39)</f>
        <v>30</v>
      </c>
      <c r="X44" s="38" t="n">
        <f aca="false">MIN(X7:X16,X18:X27,X29:X39)</f>
        <v>39</v>
      </c>
      <c r="Y44" s="38" t="n">
        <f aca="false">MIN(Y7:Y16,Y18:Y27,Y29:Y39)</f>
        <v>14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3.08536259872181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0" sqref="A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85"/>
  </cols>
  <sheetData>
    <row r="2" customFormat="false" ht="12.75" hidden="false" customHeight="fals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</v>
      </c>
      <c r="C7" s="39" t="n">
        <v>24</v>
      </c>
      <c r="D7" s="39" t="n">
        <v>6</v>
      </c>
      <c r="E7" s="40" t="n">
        <f aca="false">SUM(C7-D7)</f>
        <v>18</v>
      </c>
      <c r="F7" s="41" t="n">
        <v>5.5</v>
      </c>
      <c r="G7" s="42" t="n">
        <v>8.4</v>
      </c>
      <c r="H7" s="38" t="n">
        <v>825.1</v>
      </c>
      <c r="I7" s="39" t="n">
        <v>827.7</v>
      </c>
      <c r="J7" s="39" t="n">
        <v>822.4</v>
      </c>
      <c r="K7" s="40" t="n">
        <f aca="false">SUM(I7-J7)</f>
        <v>5.30000000000007</v>
      </c>
      <c r="L7" s="38" t="n">
        <v>1010.2</v>
      </c>
      <c r="M7" s="39" t="n">
        <v>1013.9</v>
      </c>
      <c r="N7" s="39" t="n">
        <v>1006.6</v>
      </c>
      <c r="O7" s="40" t="n">
        <f aca="false">SUM(M7-N7)</f>
        <v>7.29999999999995</v>
      </c>
      <c r="P7" s="38" t="n">
        <v>3</v>
      </c>
      <c r="Q7" s="39" t="n">
        <v>6.6</v>
      </c>
      <c r="R7" s="39" t="n">
        <v>-1.9</v>
      </c>
      <c r="S7" s="38" t="n">
        <v>7.7</v>
      </c>
      <c r="T7" s="39" t="n">
        <v>9.7</v>
      </c>
      <c r="U7" s="39" t="n">
        <v>5.2</v>
      </c>
      <c r="V7" s="12" t="n">
        <v>1</v>
      </c>
      <c r="W7" s="43" t="n">
        <v>42</v>
      </c>
      <c r="X7" s="44" t="n">
        <v>65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3.7</v>
      </c>
      <c r="AI7" s="1" t="s">
        <v>56</v>
      </c>
      <c r="AJ7" s="51" t="s">
        <v>46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6.3</v>
      </c>
      <c r="C8" s="39" t="n">
        <v>12.4</v>
      </c>
      <c r="D8" s="39" t="n">
        <v>-1</v>
      </c>
      <c r="E8" s="40" t="n">
        <f aca="false">SUM(C8-D8)</f>
        <v>13.4</v>
      </c>
      <c r="F8" s="41" t="n">
        <v>-1.5</v>
      </c>
      <c r="G8" s="56" t="n">
        <v>2.7</v>
      </c>
      <c r="H8" s="38" t="n">
        <v>832</v>
      </c>
      <c r="I8" s="39" t="n">
        <v>834.4</v>
      </c>
      <c r="J8" s="39" t="n">
        <v>829.3</v>
      </c>
      <c r="K8" s="40" t="n">
        <f aca="false">SUM(I8-J8)</f>
        <v>5.10000000000002</v>
      </c>
      <c r="L8" s="38" t="n">
        <v>1022.6</v>
      </c>
      <c r="M8" s="39" t="n">
        <v>1025.3</v>
      </c>
      <c r="N8" s="39" t="n">
        <v>1020.8</v>
      </c>
      <c r="O8" s="40" t="n">
        <f aca="false">SUM(M8-N8)</f>
        <v>4.5</v>
      </c>
      <c r="P8" s="38" t="n">
        <v>0</v>
      </c>
      <c r="Q8" s="39" t="n">
        <v>3.4</v>
      </c>
      <c r="R8" s="39" t="n">
        <v>-4.6</v>
      </c>
      <c r="S8" s="38" t="n">
        <v>5.9</v>
      </c>
      <c r="T8" s="39" t="n">
        <v>7.6</v>
      </c>
      <c r="U8" s="39" t="n">
        <v>4.1</v>
      </c>
      <c r="V8" s="12" t="n">
        <v>2</v>
      </c>
      <c r="W8" s="43" t="n">
        <v>60</v>
      </c>
      <c r="X8" s="44" t="n">
        <v>77</v>
      </c>
      <c r="Y8" s="44" t="n">
        <v>4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3</v>
      </c>
      <c r="AI8" s="1" t="s">
        <v>56</v>
      </c>
      <c r="AJ8" s="1" t="s">
        <v>44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7.7</v>
      </c>
      <c r="C9" s="39" t="n">
        <v>17</v>
      </c>
      <c r="D9" s="39" t="n">
        <v>-3.3</v>
      </c>
      <c r="E9" s="40" t="n">
        <f aca="false">SUM(C9-D9)</f>
        <v>20.3</v>
      </c>
      <c r="F9" s="41" t="n">
        <v>-3.8</v>
      </c>
      <c r="G9" s="56" t="n">
        <v>3.3</v>
      </c>
      <c r="H9" s="38" t="n">
        <v>833</v>
      </c>
      <c r="I9" s="39" t="n">
        <v>835.2</v>
      </c>
      <c r="J9" s="39" t="n">
        <v>831.1</v>
      </c>
      <c r="K9" s="40" t="n">
        <f aca="false">SUM(I9-J9)</f>
        <v>4.10000000000002</v>
      </c>
      <c r="L9" s="38" t="n">
        <v>1027.2</v>
      </c>
      <c r="M9" s="39" t="n">
        <v>1030.7</v>
      </c>
      <c r="N9" s="39" t="n">
        <v>1024.7</v>
      </c>
      <c r="O9" s="40" t="n">
        <f aca="false">SUM(M9-N9)</f>
        <v>6</v>
      </c>
      <c r="P9" s="38" t="n">
        <v>-1</v>
      </c>
      <c r="Q9" s="39" t="n">
        <v>3.9</v>
      </c>
      <c r="R9" s="39" t="n">
        <v>-6.6</v>
      </c>
      <c r="S9" s="38" t="n">
        <v>5.7</v>
      </c>
      <c r="T9" s="39" t="n">
        <v>8</v>
      </c>
      <c r="U9" s="39" t="n">
        <v>3.5</v>
      </c>
      <c r="V9" s="12" t="n">
        <v>3</v>
      </c>
      <c r="W9" s="43" t="n">
        <v>53</v>
      </c>
      <c r="X9" s="44" t="n">
        <v>79</v>
      </c>
      <c r="Y9" s="44" t="n">
        <v>4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9.3</v>
      </c>
      <c r="C10" s="39" t="n">
        <v>20.4</v>
      </c>
      <c r="D10" s="39" t="n">
        <v>-3.6</v>
      </c>
      <c r="E10" s="40" t="n">
        <f aca="false">SUM(C10-D10)</f>
        <v>24</v>
      </c>
      <c r="F10" s="41" t="n">
        <v>-4</v>
      </c>
      <c r="G10" s="56" t="n">
        <v>3.4</v>
      </c>
      <c r="H10" s="38" t="n">
        <v>830.4</v>
      </c>
      <c r="I10" s="39" t="n">
        <v>832.7</v>
      </c>
      <c r="J10" s="39" t="n">
        <v>828.5</v>
      </c>
      <c r="K10" s="40" t="n">
        <f aca="false">SUM(I10-J10)</f>
        <v>4.20000000000005</v>
      </c>
      <c r="L10" s="38" t="n">
        <v>1021.7</v>
      </c>
      <c r="M10" s="39" t="n">
        <v>1024.8</v>
      </c>
      <c r="N10" s="39" t="n">
        <v>1019</v>
      </c>
      <c r="O10" s="40" t="n">
        <f aca="false">SUM(M10-N10)</f>
        <v>5.79999999999995</v>
      </c>
      <c r="P10" s="38" t="n">
        <v>3</v>
      </c>
      <c r="Q10" s="39" t="n">
        <v>5.1</v>
      </c>
      <c r="R10" s="39" t="n">
        <v>-11</v>
      </c>
      <c r="S10" s="38" t="n">
        <v>4.9</v>
      </c>
      <c r="T10" s="39" t="n">
        <v>8.7</v>
      </c>
      <c r="U10" s="39" t="n">
        <v>2.4</v>
      </c>
      <c r="V10" s="12" t="n">
        <v>4</v>
      </c>
      <c r="W10" s="43" t="n">
        <v>43</v>
      </c>
      <c r="X10" s="44" t="n">
        <v>72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5</v>
      </c>
      <c r="AI10" s="1" t="s">
        <v>56</v>
      </c>
      <c r="AJ10" s="1" t="s">
        <v>46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21</v>
      </c>
      <c r="D11" s="39" t="n">
        <v>-0.5</v>
      </c>
      <c r="E11" s="40" t="n">
        <f aca="false">SUM(C11-D11)</f>
        <v>21.5</v>
      </c>
      <c r="F11" s="41" t="n">
        <v>-0.8</v>
      </c>
      <c r="G11" s="56" t="n">
        <v>5.1</v>
      </c>
      <c r="H11" s="38" t="n">
        <v>830.7</v>
      </c>
      <c r="I11" s="39" t="n">
        <v>833.3</v>
      </c>
      <c r="J11" s="39" t="n">
        <v>828.3</v>
      </c>
      <c r="K11" s="40" t="n">
        <f aca="false">SUM(I11-J11)</f>
        <v>5</v>
      </c>
      <c r="L11" s="38" t="n">
        <v>1020.1</v>
      </c>
      <c r="M11" s="39" t="n">
        <v>1023.5</v>
      </c>
      <c r="N11" s="39" t="n">
        <v>1017.1</v>
      </c>
      <c r="O11" s="40" t="n">
        <f aca="false">SUM(M11-N11)</f>
        <v>6.39999999999998</v>
      </c>
      <c r="P11" s="38" t="n">
        <v>1.7</v>
      </c>
      <c r="Q11" s="39" t="n">
        <v>2</v>
      </c>
      <c r="R11" s="39" t="n">
        <v>-7.6</v>
      </c>
      <c r="S11" s="38" t="n">
        <v>5.4</v>
      </c>
      <c r="T11" s="39" t="n">
        <v>7</v>
      </c>
      <c r="U11" s="39" t="n">
        <v>3.2</v>
      </c>
      <c r="V11" s="12" t="n">
        <v>5</v>
      </c>
      <c r="W11" s="43" t="n">
        <v>41</v>
      </c>
      <c r="X11" s="44" t="n">
        <v>68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2</v>
      </c>
      <c r="AI11" s="1" t="s">
        <v>57</v>
      </c>
      <c r="AJ11" s="1" t="s">
        <v>42</v>
      </c>
      <c r="AK11" s="11"/>
      <c r="AL11" s="45"/>
      <c r="AM11" s="10"/>
      <c r="AN11" s="45"/>
      <c r="AO11" s="9"/>
      <c r="AP11" s="57"/>
    </row>
    <row r="12" customFormat="false" ht="14.25" hidden="false" customHeight="true" outlineLevel="0" collapsed="false">
      <c r="A12" s="1" t="n">
        <v>6</v>
      </c>
      <c r="B12" s="38" t="n">
        <v>12.3</v>
      </c>
      <c r="C12" s="39" t="n">
        <v>21.2</v>
      </c>
      <c r="D12" s="39" t="n">
        <v>2.7</v>
      </c>
      <c r="E12" s="40" t="n">
        <f aca="false">SUM(C12-D12)</f>
        <v>18.5</v>
      </c>
      <c r="F12" s="41" t="n">
        <v>2</v>
      </c>
      <c r="G12" s="56" t="n">
        <v>5</v>
      </c>
      <c r="H12" s="38" t="n">
        <v>825.3</v>
      </c>
      <c r="I12" s="39" t="n">
        <v>829</v>
      </c>
      <c r="J12" s="39" t="n">
        <v>822.1</v>
      </c>
      <c r="K12" s="40" t="n">
        <f aca="false">SUM(I12-J12)</f>
        <v>6.89999999999998</v>
      </c>
      <c r="L12" s="38" t="n">
        <v>1011</v>
      </c>
      <c r="M12" s="39" t="n">
        <v>1015.6</v>
      </c>
      <c r="N12" s="39" t="n">
        <v>1008</v>
      </c>
      <c r="O12" s="40" t="n">
        <f aca="false">SUM(M12-N12)</f>
        <v>7.60000000000002</v>
      </c>
      <c r="P12" s="38" t="n">
        <v>-2.8</v>
      </c>
      <c r="Q12" s="39" t="n">
        <v>0.6</v>
      </c>
      <c r="R12" s="39" t="n">
        <v>-7.6</v>
      </c>
      <c r="S12" s="38" t="n">
        <v>4.7</v>
      </c>
      <c r="T12" s="39" t="n">
        <v>5.4</v>
      </c>
      <c r="U12" s="39" t="n">
        <v>3.2</v>
      </c>
      <c r="V12" s="12" t="n">
        <v>6</v>
      </c>
      <c r="W12" s="43" t="n">
        <v>32</v>
      </c>
      <c r="X12" s="44" t="n">
        <v>47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13.4</v>
      </c>
      <c r="C13" s="39" t="n">
        <v>21.5</v>
      </c>
      <c r="D13" s="39" t="n">
        <v>2.8</v>
      </c>
      <c r="E13" s="40" t="n">
        <f aca="false">SUM(C13-D13)</f>
        <v>18.7</v>
      </c>
      <c r="F13" s="41" t="n">
        <v>2.4</v>
      </c>
      <c r="G13" s="56" t="n">
        <v>6.9</v>
      </c>
      <c r="H13" s="38" t="n">
        <v>834.5</v>
      </c>
      <c r="I13" s="39" t="n">
        <v>836.6</v>
      </c>
      <c r="J13" s="39" t="n">
        <v>833.1</v>
      </c>
      <c r="K13" s="40" t="n">
        <f aca="false">SUM(I13-J13)</f>
        <v>3.5</v>
      </c>
      <c r="L13" s="38" t="n">
        <v>1022.8</v>
      </c>
      <c r="M13" s="39" t="n">
        <v>1026.1</v>
      </c>
      <c r="N13" s="39" t="n">
        <v>1020.1</v>
      </c>
      <c r="O13" s="40" t="n">
        <f aca="false">SUM(M13-N13)</f>
        <v>5.99999999999989</v>
      </c>
      <c r="P13" s="38" t="n">
        <v>0.9</v>
      </c>
      <c r="Q13" s="39" t="n">
        <v>5.8</v>
      </c>
      <c r="R13" s="39" t="n">
        <v>-5.7</v>
      </c>
      <c r="S13" s="38" t="n">
        <v>6.6</v>
      </c>
      <c r="T13" s="39" t="n">
        <v>9.2</v>
      </c>
      <c r="U13" s="39" t="n">
        <v>3.8</v>
      </c>
      <c r="V13" s="12" t="n">
        <v>7</v>
      </c>
      <c r="W13" s="43" t="n">
        <v>42</v>
      </c>
      <c r="X13" s="44" t="n">
        <v>73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13</v>
      </c>
      <c r="C14" s="39" t="n">
        <v>22.5</v>
      </c>
      <c r="D14" s="39" t="n">
        <v>0</v>
      </c>
      <c r="E14" s="40" t="n">
        <f aca="false">SUM(C14-D14)</f>
        <v>22.5</v>
      </c>
      <c r="F14" s="41" t="n">
        <v>-0.3</v>
      </c>
      <c r="G14" s="56" t="n">
        <v>5.7</v>
      </c>
      <c r="H14" s="38" t="n">
        <v>835.2</v>
      </c>
      <c r="I14" s="39" t="n">
        <v>837.3</v>
      </c>
      <c r="J14" s="39" t="n">
        <v>833.1</v>
      </c>
      <c r="K14" s="40" t="n">
        <f aca="false">SUM(I14-J14)</f>
        <v>4.19999999999993</v>
      </c>
      <c r="L14" s="38" t="n">
        <v>1024.7</v>
      </c>
      <c r="M14" s="39" t="n">
        <v>1028.2</v>
      </c>
      <c r="N14" s="39" t="n">
        <v>1021.4</v>
      </c>
      <c r="O14" s="40" t="n">
        <f aca="false">SUM(M14-N14)</f>
        <v>6.80000000000007</v>
      </c>
      <c r="P14" s="38" t="n">
        <v>-2</v>
      </c>
      <c r="Q14" s="39" t="n">
        <v>2.2</v>
      </c>
      <c r="R14" s="39" t="n">
        <v>-4.9</v>
      </c>
      <c r="S14" s="38" t="n">
        <v>5.2</v>
      </c>
      <c r="T14" s="39" t="n">
        <v>7.1</v>
      </c>
      <c r="U14" s="39" t="n">
        <v>4</v>
      </c>
      <c r="V14" s="12" t="n">
        <v>8</v>
      </c>
      <c r="W14" s="43" t="n">
        <v>38</v>
      </c>
      <c r="X14" s="44" t="n">
        <v>69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6.6</v>
      </c>
      <c r="AI14" s="1" t="s">
        <v>56</v>
      </c>
      <c r="AJ14" s="1" t="s">
        <v>46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15.3</v>
      </c>
      <c r="C15" s="39" t="n">
        <v>24.5</v>
      </c>
      <c r="D15" s="39" t="n">
        <v>3.3</v>
      </c>
      <c r="E15" s="40" t="n">
        <f aca="false">SUM(C15-D15)</f>
        <v>21.2</v>
      </c>
      <c r="F15" s="41" t="n">
        <v>2.9</v>
      </c>
      <c r="G15" s="56" t="n">
        <v>7.9</v>
      </c>
      <c r="H15" s="38" t="n">
        <v>830.4</v>
      </c>
      <c r="I15" s="39" t="n">
        <v>832.8</v>
      </c>
      <c r="J15" s="39" t="n">
        <v>828.3</v>
      </c>
      <c r="K15" s="40" t="n">
        <f aca="false">SUM(I15-J15)</f>
        <v>4.5</v>
      </c>
      <c r="L15" s="38" t="n">
        <v>1017.4</v>
      </c>
      <c r="M15" s="39" t="n">
        <v>1020.8</v>
      </c>
      <c r="N15" s="39" t="n">
        <v>1014.6</v>
      </c>
      <c r="O15" s="40" t="n">
        <f aca="false">SUM(M15-N15)</f>
        <v>6.19999999999993</v>
      </c>
      <c r="P15" s="38" t="n">
        <v>0.7</v>
      </c>
      <c r="Q15" s="39" t="n">
        <v>5.1</v>
      </c>
      <c r="R15" s="39" t="n">
        <v>-8.4</v>
      </c>
      <c r="S15" s="38" t="n">
        <v>6.5</v>
      </c>
      <c r="T15" s="39" t="n">
        <v>8.6</v>
      </c>
      <c r="U15" s="39" t="n">
        <v>3.1</v>
      </c>
      <c r="V15" s="12" t="n">
        <v>9</v>
      </c>
      <c r="W15" s="43" t="n">
        <v>37</v>
      </c>
      <c r="X15" s="44" t="n">
        <v>62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7.7</v>
      </c>
      <c r="AI15" s="1" t="s">
        <v>58</v>
      </c>
      <c r="AJ15" s="1" t="s">
        <v>46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8.7</v>
      </c>
      <c r="C16" s="39" t="n">
        <v>24</v>
      </c>
      <c r="D16" s="39" t="n">
        <v>11.7</v>
      </c>
      <c r="E16" s="40" t="n">
        <f aca="false">SUM(C16-D16)</f>
        <v>12.3</v>
      </c>
      <c r="F16" s="41" t="n">
        <v>11.2</v>
      </c>
      <c r="G16" s="56" t="n">
        <v>10.3</v>
      </c>
      <c r="H16" s="38" t="n">
        <v>827.2</v>
      </c>
      <c r="I16" s="39" t="n">
        <v>829.2</v>
      </c>
      <c r="J16" s="39" t="n">
        <v>824.9</v>
      </c>
      <c r="K16" s="40" t="n">
        <f aca="false">SUM(I16-J16)</f>
        <v>4.30000000000007</v>
      </c>
      <c r="L16" s="38" t="n">
        <v>1010.7</v>
      </c>
      <c r="M16" s="39" t="n">
        <v>1013.3</v>
      </c>
      <c r="N16" s="39" t="n">
        <v>1008</v>
      </c>
      <c r="O16" s="40" t="n">
        <f aca="false">SUM(M16-N16)</f>
        <v>5.29999999999995</v>
      </c>
      <c r="P16" s="38" t="n">
        <v>3.7</v>
      </c>
      <c r="Q16" s="39" t="n">
        <v>7.2</v>
      </c>
      <c r="R16" s="39" t="n">
        <v>-0.8</v>
      </c>
      <c r="S16" s="38" t="n">
        <v>8</v>
      </c>
      <c r="T16" s="39" t="n">
        <v>10.1</v>
      </c>
      <c r="U16" s="39" t="n">
        <v>5.7</v>
      </c>
      <c r="V16" s="12" t="n">
        <v>10</v>
      </c>
      <c r="W16" s="43" t="n">
        <v>37</v>
      </c>
      <c r="X16" s="44" t="n">
        <v>54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6.7</v>
      </c>
      <c r="AI16" s="1" t="s">
        <v>59</v>
      </c>
      <c r="AJ16" s="1" t="s">
        <v>42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2.22</v>
      </c>
      <c r="C17" s="61" t="n">
        <f aca="false">AVERAGE(C7:C16)</f>
        <v>20.85</v>
      </c>
      <c r="D17" s="61" t="n">
        <f aca="false">AVERAGE(D7:D16)</f>
        <v>1.81</v>
      </c>
      <c r="E17" s="61" t="n">
        <f aca="false">AVERAGE(E7:E16)</f>
        <v>19.04</v>
      </c>
      <c r="F17" s="61" t="n">
        <f aca="false">AVERAGE(F7:F16)</f>
        <v>1.36</v>
      </c>
      <c r="G17" s="61" t="n">
        <f aca="false">AVERAGE(G7:G16)</f>
        <v>5.87</v>
      </c>
      <c r="H17" s="61" t="n">
        <f aca="false">AVERAGE(H7:H16)</f>
        <v>830.38</v>
      </c>
      <c r="I17" s="61" t="n">
        <f aca="false">AVERAGE(I7:I16)</f>
        <v>832.82</v>
      </c>
      <c r="J17" s="61" t="n">
        <f aca="false">AVERAGE(J7:J16)</f>
        <v>828.11</v>
      </c>
      <c r="K17" s="61" t="n">
        <f aca="false">AVERAGE(K7:K16)</f>
        <v>4.71000000000001</v>
      </c>
      <c r="L17" s="61" t="n">
        <f aca="false">AVERAGE(L7:L16)</f>
        <v>1018.84</v>
      </c>
      <c r="M17" s="61" t="n">
        <f aca="false">AVERAGE(M7:M16)</f>
        <v>1022.22</v>
      </c>
      <c r="N17" s="61" t="n">
        <f aca="false">AVERAGE(N7:N16)</f>
        <v>1016.03</v>
      </c>
      <c r="O17" s="61" t="n">
        <f aca="false">AVERAGE(O7:O16)</f>
        <v>6.18999999999998</v>
      </c>
      <c r="P17" s="61" t="n">
        <f aca="false">AVERAGE(P7:P16)</f>
        <v>0.72</v>
      </c>
      <c r="Q17" s="61" t="n">
        <f aca="false">AVERAGE(Q7:Q16)</f>
        <v>4.19</v>
      </c>
      <c r="R17" s="61" t="n">
        <f aca="false">AVERAGE(R7:R16)</f>
        <v>-5.91</v>
      </c>
      <c r="S17" s="61" t="n">
        <f aca="false">AVERAGE(S7:S16)</f>
        <v>6.06</v>
      </c>
      <c r="T17" s="61" t="n">
        <f aca="false">AVERAGE(T7:T16)</f>
        <v>8.14</v>
      </c>
      <c r="U17" s="61" t="n">
        <f aca="false">AVERAGE(U7:U16)</f>
        <v>3.82</v>
      </c>
      <c r="V17" s="61"/>
      <c r="W17" s="62" t="n">
        <f aca="false">AVERAGE(W7:W16)</f>
        <v>42.5</v>
      </c>
      <c r="X17" s="62" t="n">
        <f aca="false">AVERAGE(X7:X16)</f>
        <v>66.6</v>
      </c>
      <c r="Y17" s="62" t="n">
        <f aca="false">AVERAGE(Y7:Y16)</f>
        <v>30.2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3.27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8.3</v>
      </c>
      <c r="C18" s="39" t="n">
        <v>24</v>
      </c>
      <c r="D18" s="39" t="n">
        <v>13</v>
      </c>
      <c r="E18" s="40" t="n">
        <f aca="false">SUM(C18-D18)</f>
        <v>11</v>
      </c>
      <c r="F18" s="41" t="n">
        <v>12.6</v>
      </c>
      <c r="G18" s="56" t="n">
        <v>10.4</v>
      </c>
      <c r="H18" s="38" t="n">
        <v>826.5</v>
      </c>
      <c r="I18" s="39" t="n">
        <v>828.5</v>
      </c>
      <c r="J18" s="39" t="n">
        <v>824.7</v>
      </c>
      <c r="K18" s="40" t="n">
        <f aca="false">SUM(I18-J18)</f>
        <v>3.79999999999995</v>
      </c>
      <c r="L18" s="38" t="n">
        <v>1009.5</v>
      </c>
      <c r="M18" s="39" t="n">
        <v>1011.5</v>
      </c>
      <c r="N18" s="39" t="n">
        <v>1007.7</v>
      </c>
      <c r="O18" s="40" t="n">
        <f aca="false">SUM(M18-N18)</f>
        <v>3.79999999999995</v>
      </c>
      <c r="P18" s="38" t="n">
        <v>4.1</v>
      </c>
      <c r="Q18" s="39" t="n">
        <v>6.7</v>
      </c>
      <c r="R18" s="39" t="n">
        <v>2.9</v>
      </c>
      <c r="S18" s="38" t="n">
        <v>8.1</v>
      </c>
      <c r="T18" s="39" t="n">
        <v>9.7</v>
      </c>
      <c r="U18" s="70" t="n">
        <v>7.5</v>
      </c>
      <c r="V18" s="7" t="n">
        <v>11</v>
      </c>
      <c r="W18" s="71" t="n">
        <v>39</v>
      </c>
      <c r="X18" s="72" t="n">
        <v>59</v>
      </c>
      <c r="Y18" s="72" t="n">
        <v>27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7.1</v>
      </c>
      <c r="AI18" s="4" t="s">
        <v>59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8.6</v>
      </c>
      <c r="C19" s="39" t="n">
        <v>26</v>
      </c>
      <c r="D19" s="39" t="n">
        <v>12.5</v>
      </c>
      <c r="E19" s="40" t="n">
        <f aca="false">SUM(C19-D19)</f>
        <v>13.5</v>
      </c>
      <c r="F19" s="41" t="n">
        <v>12</v>
      </c>
      <c r="G19" s="56" t="n">
        <v>10.5</v>
      </c>
      <c r="H19" s="38" t="n">
        <v>824.7</v>
      </c>
      <c r="I19" s="39" t="n">
        <v>828</v>
      </c>
      <c r="J19" s="39" t="n">
        <v>821.5</v>
      </c>
      <c r="K19" s="40" t="n">
        <f aca="false">SUM(I19-J19)</f>
        <v>6.5</v>
      </c>
      <c r="L19" s="38" t="n">
        <v>1007.7</v>
      </c>
      <c r="M19" s="39" t="n">
        <v>1011.8</v>
      </c>
      <c r="N19" s="39" t="n">
        <v>1004.2</v>
      </c>
      <c r="O19" s="40" t="n">
        <f aca="false">SUM(M19-N19)</f>
        <v>7.59999999999991</v>
      </c>
      <c r="P19" s="38" t="n">
        <v>4.3</v>
      </c>
      <c r="Q19" s="39" t="n">
        <v>7.2</v>
      </c>
      <c r="R19" s="39" t="n">
        <v>2.4</v>
      </c>
      <c r="S19" s="38" t="n">
        <v>8.3</v>
      </c>
      <c r="T19" s="39" t="n">
        <v>10.1</v>
      </c>
      <c r="U19" s="45" t="n">
        <v>7.2</v>
      </c>
      <c r="V19" s="12" t="n">
        <v>12</v>
      </c>
      <c r="W19" s="43" t="n">
        <v>39</v>
      </c>
      <c r="X19" s="46" t="n">
        <v>68</v>
      </c>
      <c r="Y19" s="46" t="n">
        <v>25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2.6</v>
      </c>
      <c r="AI19" s="10" t="s">
        <v>59</v>
      </c>
      <c r="AJ19" s="10" t="s">
        <v>42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9.1</v>
      </c>
      <c r="C20" s="39" t="n">
        <v>26</v>
      </c>
      <c r="D20" s="39" t="n">
        <v>11.8</v>
      </c>
      <c r="E20" s="40" t="n">
        <f aca="false">SUM(C20-D20)</f>
        <v>14.2</v>
      </c>
      <c r="F20" s="41" t="n">
        <v>11</v>
      </c>
      <c r="G20" s="56" t="n">
        <v>10.5</v>
      </c>
      <c r="H20" s="38" t="n">
        <v>826.1</v>
      </c>
      <c r="I20" s="39" t="n">
        <v>828.9</v>
      </c>
      <c r="J20" s="39" t="n">
        <v>823.4</v>
      </c>
      <c r="K20" s="40" t="n">
        <f aca="false">SUM(I20-J20)</f>
        <v>5.5</v>
      </c>
      <c r="L20" s="38" t="n">
        <v>1009.4</v>
      </c>
      <c r="M20" s="39" t="n">
        <v>1012.6</v>
      </c>
      <c r="N20" s="39" t="n">
        <v>1007.6</v>
      </c>
      <c r="O20" s="40" t="n">
        <f aca="false">SUM(M20-N20)</f>
        <v>5</v>
      </c>
      <c r="P20" s="38" t="n">
        <v>4.8</v>
      </c>
      <c r="Q20" s="39" t="n">
        <v>8.1</v>
      </c>
      <c r="R20" s="39" t="n">
        <v>2.8</v>
      </c>
      <c r="S20" s="38" t="n">
        <v>8.5</v>
      </c>
      <c r="T20" s="39" t="n">
        <v>10.7</v>
      </c>
      <c r="U20" s="45" t="n">
        <v>7.3</v>
      </c>
      <c r="V20" s="12" t="n">
        <v>13</v>
      </c>
      <c r="W20" s="43" t="n">
        <v>38</v>
      </c>
      <c r="X20" s="46" t="n">
        <v>49</v>
      </c>
      <c r="Y20" s="46" t="n">
        <v>27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7.2</v>
      </c>
      <c r="C21" s="39" t="n">
        <v>26.5</v>
      </c>
      <c r="D21" s="39" t="n">
        <v>5.3</v>
      </c>
      <c r="E21" s="40" t="n">
        <f aca="false">SUM(C21-D21)</f>
        <v>21.2</v>
      </c>
      <c r="F21" s="41" t="n">
        <v>4.8</v>
      </c>
      <c r="G21" s="56" t="n">
        <v>8.5</v>
      </c>
      <c r="H21" s="38" t="n">
        <v>826.9</v>
      </c>
      <c r="I21" s="39" t="n">
        <v>829.3</v>
      </c>
      <c r="J21" s="39" t="n">
        <v>824.5</v>
      </c>
      <c r="K21" s="40" t="n">
        <f aca="false">SUM(I21-J21)</f>
        <v>4.79999999999995</v>
      </c>
      <c r="L21" s="38" t="n">
        <v>1010.5</v>
      </c>
      <c r="M21" s="39" t="n">
        <v>1014.6</v>
      </c>
      <c r="N21" s="39" t="n">
        <v>1007.5</v>
      </c>
      <c r="O21" s="40" t="n">
        <f aca="false">SUM(M21-N21)</f>
        <v>7.10000000000002</v>
      </c>
      <c r="P21" s="38" t="n">
        <v>1.2</v>
      </c>
      <c r="Q21" s="39" t="n">
        <v>6.1</v>
      </c>
      <c r="R21" s="39" t="n">
        <v>-4.3</v>
      </c>
      <c r="S21" s="38" t="n">
        <v>6.6</v>
      </c>
      <c r="T21" s="39" t="n">
        <v>9.4</v>
      </c>
      <c r="U21" s="45" t="n">
        <v>4.3</v>
      </c>
      <c r="V21" s="12" t="n">
        <v>14</v>
      </c>
      <c r="W21" s="43" t="n">
        <v>35</v>
      </c>
      <c r="X21" s="46" t="n">
        <v>62</v>
      </c>
      <c r="Y21" s="46" t="n">
        <v>2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8.3</v>
      </c>
      <c r="C22" s="39" t="n">
        <v>27.2</v>
      </c>
      <c r="D22" s="39" t="n">
        <v>7.8</v>
      </c>
      <c r="E22" s="40" t="n">
        <f aca="false">SUM(C22-D22)</f>
        <v>19.4</v>
      </c>
      <c r="F22" s="41" t="n">
        <v>7.4</v>
      </c>
      <c r="G22" s="56" t="n">
        <v>9</v>
      </c>
      <c r="H22" s="38" t="n">
        <v>827.7</v>
      </c>
      <c r="I22" s="39" t="n">
        <v>829.6</v>
      </c>
      <c r="J22" s="39" t="n">
        <v>825.4</v>
      </c>
      <c r="K22" s="40" t="n">
        <f aca="false">SUM(I22-J22)</f>
        <v>4.20000000000005</v>
      </c>
      <c r="L22" s="38" t="n">
        <v>1011.3</v>
      </c>
      <c r="M22" s="39" t="n">
        <v>1014.4</v>
      </c>
      <c r="N22" s="39" t="n">
        <v>1008.4</v>
      </c>
      <c r="O22" s="40" t="n">
        <f aca="false">SUM(M22-N22)</f>
        <v>6</v>
      </c>
      <c r="P22" s="38" t="n">
        <v>1.1</v>
      </c>
      <c r="Q22" s="39" t="n">
        <v>5.6</v>
      </c>
      <c r="R22" s="39" t="n">
        <v>-2.4</v>
      </c>
      <c r="S22" s="38" t="n">
        <v>6.6</v>
      </c>
      <c r="T22" s="39" t="n">
        <v>9</v>
      </c>
      <c r="U22" s="45" t="n">
        <v>5</v>
      </c>
      <c r="V22" s="12" t="n">
        <v>15</v>
      </c>
      <c r="W22" s="43" t="n">
        <v>32</v>
      </c>
      <c r="X22" s="46" t="n">
        <v>65</v>
      </c>
      <c r="Y22" s="46" t="n">
        <v>2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2.4</v>
      </c>
      <c r="AI22" s="10" t="s">
        <v>57</v>
      </c>
      <c r="AJ22" s="10" t="s">
        <v>42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8.8</v>
      </c>
      <c r="C23" s="39" t="n">
        <v>26.6</v>
      </c>
      <c r="D23" s="39" t="n">
        <v>11.4</v>
      </c>
      <c r="E23" s="40" t="n">
        <f aca="false">SUM(C23-D23)</f>
        <v>15.2</v>
      </c>
      <c r="F23" s="41" t="n">
        <v>11</v>
      </c>
      <c r="G23" s="56" t="n">
        <v>9.9</v>
      </c>
      <c r="H23" s="38" t="n">
        <v>828.3</v>
      </c>
      <c r="I23" s="39" t="n">
        <v>830.3</v>
      </c>
      <c r="J23" s="39" t="n">
        <v>826.2</v>
      </c>
      <c r="K23" s="40" t="n">
        <f aca="false">SUM(I23-J23)</f>
        <v>4.09999999999991</v>
      </c>
      <c r="L23" s="38" t="n">
        <v>1011.8</v>
      </c>
      <c r="M23" s="39" t="n">
        <v>1013.8</v>
      </c>
      <c r="N23" s="39" t="n">
        <v>1008.7</v>
      </c>
      <c r="O23" s="40" t="n">
        <f aca="false">SUM(M23-N23)</f>
        <v>5.09999999999991</v>
      </c>
      <c r="P23" s="38" t="n">
        <v>2.6</v>
      </c>
      <c r="Q23" s="39" t="n">
        <v>10.7</v>
      </c>
      <c r="R23" s="39" t="n">
        <v>-1.2</v>
      </c>
      <c r="S23" s="38" t="n">
        <v>7.5</v>
      </c>
      <c r="T23" s="39" t="n">
        <v>12.8</v>
      </c>
      <c r="U23" s="45" t="n">
        <v>6.2</v>
      </c>
      <c r="V23" s="12" t="n">
        <v>16</v>
      </c>
      <c r="W23" s="43" t="n">
        <v>36</v>
      </c>
      <c r="X23" s="46" t="n">
        <v>63</v>
      </c>
      <c r="Y23" s="46" t="n">
        <v>2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2.6</v>
      </c>
      <c r="AI23" s="10" t="s">
        <v>56</v>
      </c>
      <c r="AJ23" s="10" t="s">
        <v>42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9.3</v>
      </c>
      <c r="C24" s="39" t="n">
        <v>26</v>
      </c>
      <c r="D24" s="39" t="n">
        <v>11.5</v>
      </c>
      <c r="E24" s="40" t="n">
        <f aca="false">SUM(C24-D24)</f>
        <v>14.5</v>
      </c>
      <c r="F24" s="41" t="n">
        <v>11</v>
      </c>
      <c r="G24" s="56" t="n">
        <v>10.1</v>
      </c>
      <c r="H24" s="38" t="n">
        <v>826.1</v>
      </c>
      <c r="I24" s="39" t="n">
        <v>828.5</v>
      </c>
      <c r="J24" s="39" t="n">
        <v>823.5</v>
      </c>
      <c r="K24" s="40" t="n">
        <f aca="false">SUM(I24-J24)</f>
        <v>5</v>
      </c>
      <c r="L24" s="38" t="n">
        <v>1008.5</v>
      </c>
      <c r="M24" s="39" t="n">
        <v>1010.8</v>
      </c>
      <c r="N24" s="39" t="n">
        <v>1004.7</v>
      </c>
      <c r="O24" s="40" t="n">
        <f aca="false">SUM(M24-N24)</f>
        <v>6.09999999999991</v>
      </c>
      <c r="P24" s="38" t="n">
        <v>2.3</v>
      </c>
      <c r="Q24" s="39" t="n">
        <v>5.6</v>
      </c>
      <c r="R24" s="39" t="n">
        <v>-0.8</v>
      </c>
      <c r="S24" s="38" t="n">
        <v>7.2</v>
      </c>
      <c r="T24" s="39" t="n">
        <v>9</v>
      </c>
      <c r="U24" s="45" t="n">
        <v>6</v>
      </c>
      <c r="V24" s="12" t="n">
        <v>17</v>
      </c>
      <c r="W24" s="43" t="n">
        <v>34</v>
      </c>
      <c r="X24" s="46" t="n">
        <v>62</v>
      </c>
      <c r="Y24" s="46" t="n">
        <v>23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3.7</v>
      </c>
      <c r="AI24" s="10" t="s">
        <v>57</v>
      </c>
      <c r="AJ24" s="10" t="s">
        <v>42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5.1</v>
      </c>
      <c r="C25" s="39" t="n">
        <v>25.2</v>
      </c>
      <c r="D25" s="39" t="n">
        <v>3</v>
      </c>
      <c r="E25" s="40" t="n">
        <f aca="false">SUM(C25-D25)</f>
        <v>22.2</v>
      </c>
      <c r="F25" s="41" t="n">
        <v>2.6</v>
      </c>
      <c r="G25" s="56" t="n">
        <v>7.5</v>
      </c>
      <c r="H25" s="38" t="n">
        <v>827.8</v>
      </c>
      <c r="I25" s="39" t="n">
        <v>830.2</v>
      </c>
      <c r="J25" s="39" t="n">
        <v>826.8</v>
      </c>
      <c r="K25" s="40" t="n">
        <f aca="false">SUM(I25-J25)</f>
        <v>3.40000000000009</v>
      </c>
      <c r="L25" s="38" t="n">
        <v>1012.3</v>
      </c>
      <c r="M25" s="39" t="n">
        <v>1016.2</v>
      </c>
      <c r="N25" s="39" t="n">
        <v>1010.6</v>
      </c>
      <c r="O25" s="40" t="n">
        <f aca="false">SUM(M25-N25)</f>
        <v>5.60000000000002</v>
      </c>
      <c r="P25" s="38" t="n">
        <v>-2.1</v>
      </c>
      <c r="Q25" s="39" t="n">
        <v>4.6</v>
      </c>
      <c r="R25" s="39" t="n">
        <v>-3.9</v>
      </c>
      <c r="S25" s="38" t="n">
        <v>5</v>
      </c>
      <c r="T25" s="39" t="n">
        <v>8.4</v>
      </c>
      <c r="U25" s="45" t="n">
        <v>4</v>
      </c>
      <c r="V25" s="12" t="n">
        <v>18</v>
      </c>
      <c r="W25" s="43" t="n">
        <v>35</v>
      </c>
      <c r="X25" s="46" t="n">
        <v>69</v>
      </c>
      <c r="Y25" s="46" t="n">
        <v>16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15.5</v>
      </c>
      <c r="C26" s="39" t="n">
        <v>26.5</v>
      </c>
      <c r="D26" s="39" t="n">
        <v>3.3</v>
      </c>
      <c r="E26" s="40" t="n">
        <f aca="false">SUM(C26-D26)</f>
        <v>23.2</v>
      </c>
      <c r="F26" s="41" t="n">
        <v>2.9</v>
      </c>
      <c r="G26" s="56" t="n">
        <v>8.3</v>
      </c>
      <c r="H26" s="38" t="n">
        <v>830</v>
      </c>
      <c r="I26" s="39" t="n">
        <v>831.9</v>
      </c>
      <c r="J26" s="39" t="n">
        <v>828.1</v>
      </c>
      <c r="K26" s="40" t="n">
        <f aca="false">SUM(I26-J26)</f>
        <v>3.79999999999995</v>
      </c>
      <c r="L26" s="38" t="n">
        <v>1015.9</v>
      </c>
      <c r="M26" s="39" t="n">
        <v>1018.1</v>
      </c>
      <c r="N26" s="39" t="n">
        <v>1012.7</v>
      </c>
      <c r="O26" s="40" t="n">
        <f aca="false">SUM(M26-N26)</f>
        <v>5.39999999999998</v>
      </c>
      <c r="P26" s="38" t="n">
        <v>2.4</v>
      </c>
      <c r="Q26" s="39" t="n">
        <v>9.9</v>
      </c>
      <c r="R26" s="39" t="n">
        <v>-6</v>
      </c>
      <c r="S26" s="38" t="n">
        <v>7.6</v>
      </c>
      <c r="T26" s="39" t="n">
        <v>11.9</v>
      </c>
      <c r="U26" s="45" t="n">
        <v>3.7</v>
      </c>
      <c r="V26" s="12" t="n">
        <v>19</v>
      </c>
      <c r="W26" s="43" t="n">
        <v>41</v>
      </c>
      <c r="X26" s="46" t="n">
        <v>62</v>
      </c>
      <c r="Y26" s="46" t="n">
        <v>2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1</v>
      </c>
      <c r="AI26" s="10" t="s">
        <v>57</v>
      </c>
      <c r="AJ26" s="10" t="s">
        <v>42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16.3</v>
      </c>
      <c r="C27" s="39" t="n">
        <v>25.6</v>
      </c>
      <c r="D27" s="39" t="n">
        <v>7.8</v>
      </c>
      <c r="E27" s="40" t="n">
        <f aca="false">SUM(C27-D27)</f>
        <v>17.8</v>
      </c>
      <c r="F27" s="41" t="n">
        <v>7</v>
      </c>
      <c r="G27" s="56" t="n">
        <v>8.2</v>
      </c>
      <c r="H27" s="38" t="n">
        <v>830.3</v>
      </c>
      <c r="I27" s="39" t="n">
        <v>832.9</v>
      </c>
      <c r="J27" s="39" t="n">
        <v>826.8</v>
      </c>
      <c r="K27" s="40" t="n">
        <f aca="false">SUM(I27-J27)</f>
        <v>6.10000000000002</v>
      </c>
      <c r="L27" s="38" t="n">
        <v>1015.5</v>
      </c>
      <c r="M27" s="39" t="n">
        <v>1018.2</v>
      </c>
      <c r="N27" s="39" t="n">
        <v>1011.8</v>
      </c>
      <c r="O27" s="40" t="n">
        <f aca="false">SUM(M27-N27)</f>
        <v>6.40000000000009</v>
      </c>
      <c r="P27" s="38" t="n">
        <v>3</v>
      </c>
      <c r="Q27" s="39" t="n">
        <v>6.3</v>
      </c>
      <c r="R27" s="39" t="n">
        <v>0.8</v>
      </c>
      <c r="S27" s="38" t="n">
        <v>7.4</v>
      </c>
      <c r="T27" s="39" t="n">
        <v>9.5</v>
      </c>
      <c r="U27" s="79" t="n">
        <v>6.2</v>
      </c>
      <c r="V27" s="80" t="n">
        <v>20</v>
      </c>
      <c r="W27" s="81" t="n">
        <v>47</v>
      </c>
      <c r="X27" s="82" t="n">
        <v>65</v>
      </c>
      <c r="Y27" s="82" t="n">
        <v>36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4.5</v>
      </c>
      <c r="AI27" s="87" t="s">
        <v>56</v>
      </c>
      <c r="AJ27" s="87" t="s">
        <v>6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7.65</v>
      </c>
      <c r="C28" s="61" t="n">
        <f aca="false">AVERAGE(C18:C27)</f>
        <v>25.96</v>
      </c>
      <c r="D28" s="61" t="n">
        <f aca="false">AVERAGE(D18:D27)</f>
        <v>8.74</v>
      </c>
      <c r="E28" s="61" t="n">
        <f aca="false">AVERAGE(E18:E27)</f>
        <v>17.22</v>
      </c>
      <c r="F28" s="61" t="n">
        <f aca="false">AVERAGE(F18:F27)</f>
        <v>8.23</v>
      </c>
      <c r="G28" s="61" t="n">
        <f aca="false">AVERAGE(G18:G27)</f>
        <v>9.29</v>
      </c>
      <c r="H28" s="61" t="n">
        <f aca="false">AVERAGE(H18:H27)</f>
        <v>827.44</v>
      </c>
      <c r="I28" s="61" t="n">
        <f aca="false">AVERAGE(I18:I27)</f>
        <v>829.81</v>
      </c>
      <c r="J28" s="61" t="n">
        <f aca="false">AVERAGE(J18:J27)</f>
        <v>825.09</v>
      </c>
      <c r="K28" s="61" t="n">
        <f aca="false">AVERAGE(K18:K27)</f>
        <v>4.71999999999999</v>
      </c>
      <c r="L28" s="61" t="n">
        <f aca="false">AVERAGE(L18:L27)</f>
        <v>1011.24</v>
      </c>
      <c r="M28" s="61" t="n">
        <f aca="false">AVERAGE(M18:M27)</f>
        <v>1014.2</v>
      </c>
      <c r="N28" s="61" t="n">
        <f aca="false">AVERAGE(N18:N27)</f>
        <v>1008.39</v>
      </c>
      <c r="O28" s="61" t="n">
        <f aca="false">AVERAGE(O18:O27)</f>
        <v>5.80999999999998</v>
      </c>
      <c r="P28" s="61" t="n">
        <f aca="false">AVERAGE(P18:P27)</f>
        <v>2.37</v>
      </c>
      <c r="Q28" s="61" t="n">
        <f aca="false">AVERAGE(Q18:Q27)</f>
        <v>7.08</v>
      </c>
      <c r="R28" s="61" t="n">
        <f aca="false">AVERAGE(R18:R27)</f>
        <v>-0.97</v>
      </c>
      <c r="S28" s="61" t="n">
        <f aca="false">AVERAGE(S18:S27)</f>
        <v>7.28</v>
      </c>
      <c r="T28" s="61" t="n">
        <f aca="false">AVERAGE(T18:T27)</f>
        <v>10.05</v>
      </c>
      <c r="U28" s="91" t="n">
        <f aca="false">AVERAGE(U18:U27)</f>
        <v>5.74</v>
      </c>
      <c r="V28" s="91"/>
      <c r="W28" s="91" t="n">
        <f aca="false">AVERAGE(W18:W27)</f>
        <v>37.6</v>
      </c>
      <c r="X28" s="91" t="n">
        <f aca="false">AVERAGE(X18:X27)</f>
        <v>62.4</v>
      </c>
      <c r="Y28" s="91" t="n">
        <f aca="false">AVERAGE(Y18:Y27)</f>
        <v>24.3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39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7.9</v>
      </c>
      <c r="C29" s="39" t="n">
        <v>27</v>
      </c>
      <c r="D29" s="39" t="n">
        <v>7.6</v>
      </c>
      <c r="E29" s="40" t="n">
        <f aca="false">SUM(C29-D29)</f>
        <v>19.4</v>
      </c>
      <c r="F29" s="41" t="n">
        <v>7.2</v>
      </c>
      <c r="G29" s="56" t="n">
        <v>10.1</v>
      </c>
      <c r="H29" s="38" t="n">
        <v>830.2</v>
      </c>
      <c r="I29" s="39" t="n">
        <v>833</v>
      </c>
      <c r="J29" s="39" t="n">
        <v>826.9</v>
      </c>
      <c r="K29" s="40" t="n">
        <f aca="false">SUM(I29-J29)</f>
        <v>6.10000000000002</v>
      </c>
      <c r="L29" s="38" t="n">
        <v>1014.6</v>
      </c>
      <c r="M29" s="39" t="n">
        <v>1017.9</v>
      </c>
      <c r="N29" s="39" t="n">
        <v>1010.4</v>
      </c>
      <c r="O29" s="40" t="n">
        <f aca="false">SUM(M29-N29)</f>
        <v>7.5</v>
      </c>
      <c r="P29" s="38" t="n">
        <v>4.4</v>
      </c>
      <c r="Q29" s="39" t="n">
        <v>7.2</v>
      </c>
      <c r="R29" s="39" t="n">
        <v>1.1</v>
      </c>
      <c r="S29" s="38" t="n">
        <v>8.3</v>
      </c>
      <c r="T29" s="39" t="n">
        <v>10.1</v>
      </c>
      <c r="U29" s="39" t="n">
        <v>6.6</v>
      </c>
      <c r="V29" s="12" t="n">
        <v>21</v>
      </c>
      <c r="W29" s="43" t="n">
        <v>44</v>
      </c>
      <c r="X29" s="44" t="n">
        <v>79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2.7</v>
      </c>
      <c r="AI29" s="1" t="s">
        <v>59</v>
      </c>
      <c r="AJ29" s="1" t="s">
        <v>42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8.4</v>
      </c>
      <c r="C30" s="39" t="n">
        <v>25.21</v>
      </c>
      <c r="D30" s="39" t="n">
        <v>13.5</v>
      </c>
      <c r="E30" s="40" t="n">
        <f aca="false">SUM(C30-D30)</f>
        <v>11.71</v>
      </c>
      <c r="F30" s="41" t="n">
        <v>13</v>
      </c>
      <c r="G30" s="56" t="n">
        <v>8.2</v>
      </c>
      <c r="H30" s="38" t="n">
        <v>827.6</v>
      </c>
      <c r="I30" s="39" t="n">
        <v>831.3</v>
      </c>
      <c r="J30" s="39" t="n">
        <v>824.4</v>
      </c>
      <c r="K30" s="40" t="n">
        <f aca="false">SUM(I30-J30)</f>
        <v>6.89999999999998</v>
      </c>
      <c r="L30" s="38" t="n">
        <v>1009.7</v>
      </c>
      <c r="M30" s="39" t="n">
        <v>1015</v>
      </c>
      <c r="N30" s="39" t="n">
        <v>1005.7</v>
      </c>
      <c r="O30" s="40" t="n">
        <f aca="false">SUM(M30-N30)</f>
        <v>9.29999999999996</v>
      </c>
      <c r="P30" s="38" t="n">
        <v>-1.8</v>
      </c>
      <c r="Q30" s="39" t="n">
        <v>3.7</v>
      </c>
      <c r="R30" s="39" t="n">
        <v>-5.5</v>
      </c>
      <c r="S30" s="38" t="n">
        <v>5.3</v>
      </c>
      <c r="T30" s="39" t="n">
        <v>8</v>
      </c>
      <c r="U30" s="39" t="n">
        <v>3.7</v>
      </c>
      <c r="V30" s="12" t="n">
        <v>22</v>
      </c>
      <c r="W30" s="43" t="n">
        <v>27</v>
      </c>
      <c r="X30" s="44" t="n">
        <v>48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4.1</v>
      </c>
      <c r="C31" s="39" t="n">
        <v>25.5</v>
      </c>
      <c r="D31" s="39" t="n">
        <v>0.5</v>
      </c>
      <c r="E31" s="40" t="n">
        <f aca="false">SUM(C31-D31)</f>
        <v>25</v>
      </c>
      <c r="F31" s="41" t="n">
        <v>0</v>
      </c>
      <c r="G31" s="56" t="n">
        <v>6.5</v>
      </c>
      <c r="H31" s="38" t="n">
        <v>828.2</v>
      </c>
      <c r="I31" s="39" t="n">
        <v>831.3</v>
      </c>
      <c r="J31" s="39" t="n">
        <v>825.5</v>
      </c>
      <c r="K31" s="40" t="n">
        <f aca="false">SUM(I31-J31)</f>
        <v>5.79999999999995</v>
      </c>
      <c r="L31" s="38" t="n">
        <v>1013.5</v>
      </c>
      <c r="M31" s="39" t="n">
        <v>1016.9</v>
      </c>
      <c r="N31" s="39" t="n">
        <v>1011</v>
      </c>
      <c r="O31" s="40" t="n">
        <f aca="false">SUM(M31-N31)</f>
        <v>5.89999999999998</v>
      </c>
      <c r="P31" s="38" t="n">
        <v>-2.2</v>
      </c>
      <c r="Q31" s="39" t="n">
        <v>4.6</v>
      </c>
      <c r="R31" s="39" t="n">
        <v>-9</v>
      </c>
      <c r="S31" s="38" t="n">
        <v>5.9</v>
      </c>
      <c r="T31" s="39" t="n">
        <v>12.1</v>
      </c>
      <c r="U31" s="39" t="n">
        <v>2.8</v>
      </c>
      <c r="V31" s="12" t="n">
        <v>23</v>
      </c>
      <c r="W31" s="43" t="n">
        <v>33</v>
      </c>
      <c r="X31" s="44" t="n">
        <v>53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16</v>
      </c>
      <c r="C32" s="39" t="n">
        <v>26.5</v>
      </c>
      <c r="D32" s="39" t="n">
        <v>3.5</v>
      </c>
      <c r="E32" s="40" t="n">
        <f aca="false">SUM(C32-D32)</f>
        <v>23</v>
      </c>
      <c r="F32" s="41" t="n">
        <v>3.2</v>
      </c>
      <c r="G32" s="56" t="n">
        <v>7</v>
      </c>
      <c r="H32" s="38" t="n">
        <v>823.7</v>
      </c>
      <c r="I32" s="39" t="n">
        <v>828.9</v>
      </c>
      <c r="J32" s="39" t="n">
        <v>819.8</v>
      </c>
      <c r="K32" s="40" t="n">
        <f aca="false">SUM(I32-J32)</f>
        <v>9.10000000000002</v>
      </c>
      <c r="L32" s="38" t="n">
        <v>1008.4</v>
      </c>
      <c r="M32" s="39" t="n">
        <v>1015.4</v>
      </c>
      <c r="N32" s="39" t="n">
        <v>1003.4</v>
      </c>
      <c r="O32" s="40" t="n">
        <f aca="false">SUM(M32-N32)</f>
        <v>12</v>
      </c>
      <c r="P32" s="38" t="n">
        <v>-1.3</v>
      </c>
      <c r="Q32" s="39" t="n">
        <v>2.5</v>
      </c>
      <c r="R32" s="39" t="n">
        <v>-6.1</v>
      </c>
      <c r="S32" s="38" t="n">
        <v>5.6</v>
      </c>
      <c r="T32" s="39" t="n">
        <v>7.4</v>
      </c>
      <c r="U32" s="39" t="n">
        <v>3.7</v>
      </c>
      <c r="V32" s="12" t="n">
        <v>24</v>
      </c>
      <c r="W32" s="43" t="n">
        <v>31</v>
      </c>
      <c r="X32" s="44" t="n">
        <v>60</v>
      </c>
      <c r="Y32" s="44" t="n">
        <v>18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17.6</v>
      </c>
      <c r="C33" s="39" t="n">
        <v>27</v>
      </c>
      <c r="D33" s="39" t="n">
        <v>4.3</v>
      </c>
      <c r="E33" s="40" t="n">
        <f aca="false">SUM(C33-D33)</f>
        <v>22.7</v>
      </c>
      <c r="F33" s="41" t="n">
        <v>3.8</v>
      </c>
      <c r="G33" s="56" t="n">
        <v>7.9</v>
      </c>
      <c r="H33" s="38" t="n">
        <v>823.8</v>
      </c>
      <c r="I33" s="39" t="n">
        <v>825.4</v>
      </c>
      <c r="J33" s="39" t="n">
        <v>821.4</v>
      </c>
      <c r="K33" s="40" t="n">
        <f aca="false">SUM(I33-J33)</f>
        <v>4</v>
      </c>
      <c r="L33" s="38" t="n">
        <v>1006.6</v>
      </c>
      <c r="M33" s="39" t="n">
        <v>1009.9</v>
      </c>
      <c r="N33" s="39" t="n">
        <v>1003.2</v>
      </c>
      <c r="O33" s="40" t="n">
        <f aca="false">SUM(M33-N33)</f>
        <v>6.69999999999993</v>
      </c>
      <c r="P33" s="38" t="n">
        <v>-0.1</v>
      </c>
      <c r="Q33" s="39" t="n">
        <v>6</v>
      </c>
      <c r="R33" s="39" t="n">
        <v>-7.6</v>
      </c>
      <c r="S33" s="38" t="n">
        <v>6.1</v>
      </c>
      <c r="T33" s="39" t="n">
        <v>9.3</v>
      </c>
      <c r="U33" s="39" t="n">
        <v>3.2</v>
      </c>
      <c r="V33" s="12" t="n">
        <v>25</v>
      </c>
      <c r="W33" s="43" t="n">
        <v>30</v>
      </c>
      <c r="X33" s="44" t="n">
        <v>54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</v>
      </c>
      <c r="AI33" s="1" t="s">
        <v>45</v>
      </c>
      <c r="AJ33" s="1" t="s">
        <v>46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13.9</v>
      </c>
      <c r="C34" s="39" t="n">
        <v>21.3</v>
      </c>
      <c r="D34" s="39" t="n">
        <v>5</v>
      </c>
      <c r="E34" s="40" t="n">
        <f aca="false">SUM(C34-D34)</f>
        <v>16.3</v>
      </c>
      <c r="F34" s="41" t="n">
        <v>4.6</v>
      </c>
      <c r="G34" s="56" t="n">
        <v>6.1</v>
      </c>
      <c r="H34" s="38" t="n">
        <v>829.7</v>
      </c>
      <c r="I34" s="39" t="n">
        <v>831.3</v>
      </c>
      <c r="J34" s="39" t="n">
        <v>826.6</v>
      </c>
      <c r="K34" s="40" t="n">
        <f aca="false">SUM(I34-J34)</f>
        <v>4.69999999999993</v>
      </c>
      <c r="L34" s="38" t="n">
        <v>1015.5</v>
      </c>
      <c r="M34" s="39" t="n">
        <v>1018.9</v>
      </c>
      <c r="N34" s="39" t="n">
        <v>1011.6</v>
      </c>
      <c r="O34" s="40" t="n">
        <f aca="false">SUM(M34-N34)</f>
        <v>7.29999999999995</v>
      </c>
      <c r="P34" s="38" t="n">
        <v>-1.8</v>
      </c>
      <c r="Q34" s="39" t="n">
        <v>3.2</v>
      </c>
      <c r="R34" s="39" t="n">
        <v>-4.1</v>
      </c>
      <c r="S34" s="38" t="n">
        <v>5.2</v>
      </c>
      <c r="T34" s="39" t="n">
        <v>7.6</v>
      </c>
      <c r="U34" s="39" t="n">
        <v>4</v>
      </c>
      <c r="V34" s="12" t="n">
        <v>26</v>
      </c>
      <c r="W34" s="43" t="n">
        <v>35</v>
      </c>
      <c r="X34" s="44" t="n">
        <v>68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14.8</v>
      </c>
      <c r="C35" s="39" t="n">
        <v>27</v>
      </c>
      <c r="D35" s="39" t="n">
        <v>1.7</v>
      </c>
      <c r="E35" s="40" t="n">
        <f aca="false">SUM(C35-D35)</f>
        <v>25.3</v>
      </c>
      <c r="F35" s="41" t="n">
        <v>1.3</v>
      </c>
      <c r="G35" s="56" t="n">
        <v>5.9</v>
      </c>
      <c r="H35" s="38" t="n">
        <v>830</v>
      </c>
      <c r="I35" s="39" t="n">
        <v>831.8</v>
      </c>
      <c r="J35" s="39" t="n">
        <v>826.7</v>
      </c>
      <c r="K35" s="40" t="n">
        <f aca="false">SUM(I35-J35)</f>
        <v>5.09999999999991</v>
      </c>
      <c r="L35" s="38" t="n">
        <v>1017.4</v>
      </c>
      <c r="M35" s="39" t="n">
        <v>1019.7</v>
      </c>
      <c r="N35" s="39" t="n">
        <v>1013.5</v>
      </c>
      <c r="O35" s="40" t="n">
        <f aca="false">SUM(M35-N35)</f>
        <v>6.20000000000005</v>
      </c>
      <c r="P35" s="38" t="n">
        <v>-1.5</v>
      </c>
      <c r="Q35" s="39" t="n">
        <v>2.2</v>
      </c>
      <c r="R35" s="39" t="n">
        <v>-5</v>
      </c>
      <c r="S35" s="38" t="n">
        <v>5.7</v>
      </c>
      <c r="T35" s="39" t="n">
        <v>9.2</v>
      </c>
      <c r="U35" s="39" t="n">
        <v>3.7</v>
      </c>
      <c r="V35" s="12" t="n">
        <v>27</v>
      </c>
      <c r="W35" s="43" t="n">
        <v>38</v>
      </c>
      <c r="X35" s="44" t="n">
        <v>68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</v>
      </c>
      <c r="AI35" s="1" t="s">
        <v>45</v>
      </c>
      <c r="AJ35" s="1" t="s">
        <v>42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18.5</v>
      </c>
      <c r="C36" s="39" t="n">
        <v>27.4</v>
      </c>
      <c r="D36" s="39" t="n">
        <v>6.6</v>
      </c>
      <c r="E36" s="40" t="n">
        <f aca="false">SUM(C36-D36)</f>
        <v>20.8</v>
      </c>
      <c r="F36" s="41" t="n">
        <v>6.2</v>
      </c>
      <c r="G36" s="56" t="n">
        <v>8.9</v>
      </c>
      <c r="H36" s="38" t="n">
        <v>826.3</v>
      </c>
      <c r="I36" s="39" t="n">
        <v>828.4</v>
      </c>
      <c r="J36" s="39" t="n">
        <v>823.7</v>
      </c>
      <c r="K36" s="40" t="n">
        <f aca="false">SUM(I36-J36)</f>
        <v>4.69999999999993</v>
      </c>
      <c r="L36" s="38" t="n">
        <v>1010.2</v>
      </c>
      <c r="M36" s="39" t="n">
        <v>1013.1</v>
      </c>
      <c r="N36" s="39" t="n">
        <v>1005.8</v>
      </c>
      <c r="O36" s="40" t="n">
        <f aca="false">SUM(M36-N36)</f>
        <v>7.30000000000007</v>
      </c>
      <c r="P36" s="38" t="n">
        <v>0.5</v>
      </c>
      <c r="Q36" s="39" t="n">
        <v>2.8</v>
      </c>
      <c r="R36" s="39" t="n">
        <v>-3.8</v>
      </c>
      <c r="S36" s="38" t="n">
        <v>6.3</v>
      </c>
      <c r="T36" s="39" t="n">
        <v>7.4</v>
      </c>
      <c r="U36" s="39" t="n">
        <v>4.5</v>
      </c>
      <c r="V36" s="12" t="n">
        <v>28</v>
      </c>
      <c r="W36" s="43" t="n">
        <v>30</v>
      </c>
      <c r="X36" s="44" t="n">
        <v>51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5</v>
      </c>
      <c r="AI36" s="1" t="s">
        <v>49</v>
      </c>
      <c r="AJ36" s="1" t="s">
        <v>42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8.4</v>
      </c>
      <c r="C37" s="39" t="n">
        <v>27</v>
      </c>
      <c r="D37" s="39" t="n">
        <v>8</v>
      </c>
      <c r="E37" s="40" t="n">
        <f aca="false">SUM(C37-D37)</f>
        <v>19</v>
      </c>
      <c r="F37" s="41" t="n">
        <v>7.6</v>
      </c>
      <c r="G37" s="56" t="n">
        <v>9.5</v>
      </c>
      <c r="H37" s="38" t="n">
        <v>827.4</v>
      </c>
      <c r="I37" s="39" t="n">
        <v>828.8</v>
      </c>
      <c r="J37" s="39" t="n">
        <v>825.3</v>
      </c>
      <c r="K37" s="40" t="n">
        <f aca="false">SUM(I37-J37)</f>
        <v>3.5</v>
      </c>
      <c r="L37" s="38" t="n">
        <v>1010.3</v>
      </c>
      <c r="M37" s="39" t="n">
        <v>1012.6</v>
      </c>
      <c r="N37" s="39" t="n">
        <v>1008.5</v>
      </c>
      <c r="O37" s="40" t="n">
        <f aca="false">SUM(M37-N37)</f>
        <v>4.10000000000002</v>
      </c>
      <c r="P37" s="38" t="n">
        <v>1.6</v>
      </c>
      <c r="Q37" s="39" t="n">
        <v>3.8</v>
      </c>
      <c r="R37" s="39" t="n">
        <v>-0.6</v>
      </c>
      <c r="S37" s="38" t="n">
        <v>6.7</v>
      </c>
      <c r="T37" s="39" t="n">
        <v>8.2</v>
      </c>
      <c r="U37" s="39" t="n">
        <v>4.1</v>
      </c>
      <c r="V37" s="12" t="n">
        <v>29</v>
      </c>
      <c r="W37" s="43" t="n">
        <v>35</v>
      </c>
      <c r="X37" s="44" t="n">
        <v>71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</v>
      </c>
      <c r="AI37" s="1" t="s">
        <v>41</v>
      </c>
      <c r="AJ37" s="1" t="s">
        <v>42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6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7)</f>
        <v>16.6222222222222</v>
      </c>
      <c r="C40" s="61" t="n">
        <f aca="false">AVERAGE(C29:C37)</f>
        <v>25.99</v>
      </c>
      <c r="D40" s="61" t="n">
        <f aca="false">AVERAGE(D29:D37)</f>
        <v>5.63333333333333</v>
      </c>
      <c r="E40" s="61" t="n">
        <f aca="false">AVERAGE(E29:E37)</f>
        <v>20.3566666666667</v>
      </c>
      <c r="F40" s="61" t="n">
        <f aca="false">AVERAGE(F29:F37)</f>
        <v>5.21111111111111</v>
      </c>
      <c r="G40" s="61" t="n">
        <f aca="false">AVERAGE(G29:G37)</f>
        <v>7.78888888888889</v>
      </c>
      <c r="H40" s="61" t="n">
        <f aca="false">AVERAGE(H29:H37)</f>
        <v>827.433333333333</v>
      </c>
      <c r="I40" s="61" t="n">
        <f aca="false">AVERAGE(I29:I37)</f>
        <v>830.022222222222</v>
      </c>
      <c r="J40" s="61" t="n">
        <f aca="false">AVERAGE(J29:J37)</f>
        <v>824.477777777778</v>
      </c>
      <c r="K40" s="61" t="n">
        <f aca="false">AVERAGE(K29:K37)</f>
        <v>5.54444444444442</v>
      </c>
      <c r="L40" s="61" t="n">
        <f aca="false">AVERAGE(L29:L37)</f>
        <v>1011.8</v>
      </c>
      <c r="M40" s="61" t="n">
        <f aca="false">AVERAGE(M29:M37)</f>
        <v>1015.48888888889</v>
      </c>
      <c r="N40" s="61" t="n">
        <f aca="false">AVERAGE(N29:N37)</f>
        <v>1008.12222222222</v>
      </c>
      <c r="O40" s="61" t="n">
        <f aca="false">AVERAGE(O29:O37)</f>
        <v>7.36666666666666</v>
      </c>
      <c r="P40" s="61" t="n">
        <f aca="false">AVERAGE(P29:P37)</f>
        <v>-0.244444444444444</v>
      </c>
      <c r="Q40" s="61" t="n">
        <f aca="false">AVERAGE(Q29:Q37)</f>
        <v>4</v>
      </c>
      <c r="R40" s="61" t="n">
        <f aca="false">AVERAGE(R29:R37)</f>
        <v>-4.51111111111111</v>
      </c>
      <c r="S40" s="61" t="n">
        <f aca="false">AVERAGE(S29:S37)</f>
        <v>6.12222222222222</v>
      </c>
      <c r="T40" s="61" t="n">
        <f aca="false">AVERAGE(T29:T37)</f>
        <v>8.81111111111111</v>
      </c>
      <c r="U40" s="61" t="n">
        <f aca="false">AVERAGE(U29:U37)</f>
        <v>4.03333333333333</v>
      </c>
      <c r="V40" s="61" t="n">
        <f aca="false">AVERAGE(V29:V37)</f>
        <v>25</v>
      </c>
      <c r="W40" s="61" t="n">
        <f aca="false">AVERAGE(W29:W37)</f>
        <v>33.6666666666667</v>
      </c>
      <c r="X40" s="61" t="n">
        <f aca="false">AVERAGE(X29:X37)</f>
        <v>61.3333333333333</v>
      </c>
      <c r="Y40" s="61" t="n">
        <f aca="false">AVERAGE(Y29:Y37)</f>
        <v>20.1111111111111</v>
      </c>
      <c r="Z40" s="91" t="n">
        <f aca="false">SUM(Z29:Z37)</f>
        <v>0</v>
      </c>
      <c r="AA40" s="61"/>
      <c r="AB40" s="61"/>
      <c r="AC40" s="61"/>
      <c r="AD40" s="91" t="n">
        <f aca="false">SUM(AD29:AD37)</f>
        <v>0</v>
      </c>
      <c r="AE40" s="63"/>
      <c r="AF40" s="27"/>
      <c r="AG40" s="91" t="n">
        <f aca="false">SUM(AG29:AG37)</f>
        <v>0</v>
      </c>
      <c r="AH40" s="61" t="n">
        <f aca="false">AVERAGE(AH29:AH37)</f>
        <v>1.3</v>
      </c>
      <c r="AI40" s="25"/>
      <c r="AJ40" s="25"/>
      <c r="AK40" s="24"/>
      <c r="AL40" s="61" t="e">
        <f aca="false">AVERAGE(AL29:AL37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5.4586206896552</v>
      </c>
      <c r="C42" s="38" t="n">
        <f aca="false">AVERAGE(C7:C16,C18:C27,C29:C39)</f>
        <v>24.2072413793103</v>
      </c>
      <c r="D42" s="38" t="n">
        <f aca="false">AVERAGE(D7:D16,D18:D27,D29:D39)</f>
        <v>5.38620689655172</v>
      </c>
      <c r="E42" s="38" t="n">
        <f aca="false">AVERAGE(E7:E16,E18:E27,E29:E39)</f>
        <v>18.8210344827586</v>
      </c>
      <c r="F42" s="38" t="n">
        <f aca="false">AVERAGE(F7:F16,F18:F27,F29:F39)</f>
        <v>4.92413793103448</v>
      </c>
      <c r="G42" s="38" t="n">
        <f aca="false">AVERAGE(G7:G16,G18:G27,G29:G39)</f>
        <v>7.6448275862069</v>
      </c>
      <c r="H42" s="38" t="n">
        <f aca="false">AVERAGE(H7:H16,H18:H27,H29:H39)</f>
        <v>828.451724137931</v>
      </c>
      <c r="I42" s="38" t="n">
        <f aca="false">AVERAGE(I7:I16,I18:I27,I29:I39)</f>
        <v>830.913793103448</v>
      </c>
      <c r="J42" s="38" t="n">
        <f aca="false">AVERAGE(J7:J16,J18:J27,J29:J39)</f>
        <v>825.941379310345</v>
      </c>
      <c r="K42" s="38" t="n">
        <f aca="false">AVERAGE(K7:K16,K18:K27,K29:K39)</f>
        <v>4.97241379310344</v>
      </c>
      <c r="L42" s="38" t="n">
        <f aca="false">AVERAGE(L7:L16,L18:L27,L29:L39)</f>
        <v>1014.03448275862</v>
      </c>
      <c r="M42" s="38" t="n">
        <f aca="false">AVERAGE(M7:M16,M18:M27,M29:M39)</f>
        <v>1017.36551724138</v>
      </c>
      <c r="N42" s="38" t="n">
        <f aca="false">AVERAGE(N7:N16,N18:N27,N29:N39)</f>
        <v>1010.94137931034</v>
      </c>
      <c r="O42" s="38" t="n">
        <f aca="false">AVERAGE(O7:O16,O18:O27,O29:O39)</f>
        <v>6.42413793103447</v>
      </c>
      <c r="P42" s="38" t="n">
        <f aca="false">AVERAGE(P7:P16,P18:P27,P29:P39)</f>
        <v>0.989655172413793</v>
      </c>
      <c r="Q42" s="38" t="n">
        <f aca="false">AVERAGE(Q7:Q16,Q18:Q27,Q29:Q39)</f>
        <v>5.12758620689655</v>
      </c>
      <c r="R42" s="38" t="n">
        <f aca="false">AVERAGE(R7:R16,R18:R27,R29:R39)</f>
        <v>-3.77241379310345</v>
      </c>
      <c r="S42" s="38" t="n">
        <f aca="false">AVERAGE(S7:S16,S18:S27,S29:S39)</f>
        <v>6.5</v>
      </c>
      <c r="T42" s="38" t="n">
        <f aca="false">AVERAGE(T7:T16,T18:T27,T29:T39)</f>
        <v>9.00689655172414</v>
      </c>
      <c r="U42" s="38" t="n">
        <f aca="false">AVERAGE(U7:U16,U18:U27,U29:U39)</f>
        <v>4.54827586206897</v>
      </c>
      <c r="V42" s="38"/>
      <c r="W42" s="43" t="n">
        <f aca="false">AVERAGE(W7:W16,W18:W27,W29:W39)</f>
        <v>38.0689655172414</v>
      </c>
      <c r="X42" s="43" t="n">
        <f aca="false">AVERAGE(X7:X16,X18:X27,X29:X39)</f>
        <v>63.5172413793103</v>
      </c>
      <c r="Y42" s="43" t="n">
        <f aca="false">AVERAGE(Y7:Y16,Y18:Y27,Y29:Y39)</f>
        <v>25.0344827586207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355172413793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19.3</v>
      </c>
      <c r="C43" s="38" t="n">
        <f aca="false">MAX(C7:C16,C18:C27,C29:C39)</f>
        <v>27.4</v>
      </c>
      <c r="D43" s="38" t="n">
        <f aca="false">MAX(D7:D16,D18:D27,D29:D39)</f>
        <v>13.5</v>
      </c>
      <c r="E43" s="38" t="n">
        <f aca="false">MAX(E7:E16,E18:E27,E29:E39)</f>
        <v>25.3</v>
      </c>
      <c r="F43" s="38" t="n">
        <f aca="false">MAX(F7:F16,F18:F27,F29:F39)</f>
        <v>13</v>
      </c>
      <c r="G43" s="38" t="n">
        <f aca="false">MAX(G7:G16,G18:G27,G29:G39)</f>
        <v>10.5</v>
      </c>
      <c r="H43" s="38" t="n">
        <f aca="false">MAX(H7:H16,H18:H27,H29:H39)</f>
        <v>835.2</v>
      </c>
      <c r="I43" s="38" t="n">
        <f aca="false">MAX(I7:I16,I18:I27,I29:I39)</f>
        <v>837.3</v>
      </c>
      <c r="J43" s="38" t="n">
        <f aca="false">MAX(J7:J16,J18:J27,J29:J39)</f>
        <v>833.1</v>
      </c>
      <c r="K43" s="38" t="n">
        <f aca="false">MAX(K7:K16,K18:K27,K29:K39)</f>
        <v>9.10000000000002</v>
      </c>
      <c r="L43" s="38" t="n">
        <f aca="false">MAX(L7:L16,L18:L27,L29:L39)</f>
        <v>1027.2</v>
      </c>
      <c r="M43" s="38" t="n">
        <f aca="false">MAX(M7:M16,M18:M27,M29:M39)</f>
        <v>1030.7</v>
      </c>
      <c r="N43" s="38" t="n">
        <f aca="false">MAX(N7:N16,N18:N27,N29:N39)</f>
        <v>1024.7</v>
      </c>
      <c r="O43" s="38" t="n">
        <f aca="false">MAX(O7:O16,O18:O27,O29:O39)</f>
        <v>12</v>
      </c>
      <c r="P43" s="38" t="n">
        <f aca="false">MAX(P7:P16,P18:P27,P29:P39)</f>
        <v>4.8</v>
      </c>
      <c r="Q43" s="38" t="n">
        <f aca="false">MAX(Q7:Q16,Q18:Q27,Q29:Q39)</f>
        <v>10.7</v>
      </c>
      <c r="R43" s="38" t="n">
        <f aca="false">MAX(R7:R16,R18:R27,R29:R39)</f>
        <v>2.9</v>
      </c>
      <c r="S43" s="38" t="n">
        <f aca="false">MAX(S7:S16,S18:S27,S29:S39)</f>
        <v>8.5</v>
      </c>
      <c r="T43" s="38" t="n">
        <f aca="false">MAX(T7:T16,T18:T27,T29:T39)</f>
        <v>12.8</v>
      </c>
      <c r="U43" s="38" t="n">
        <f aca="false">MAX(U7:U16,U18:U27,U29:U39)</f>
        <v>7.5</v>
      </c>
      <c r="V43" s="38" t="n">
        <f aca="false">MAX(V7:V16,V18:V27,V29:V39)</f>
        <v>29</v>
      </c>
      <c r="W43" s="38" t="n">
        <f aca="false">MAX(W7:W16,W18:W27,W29:W39)</f>
        <v>60</v>
      </c>
      <c r="X43" s="38" t="n">
        <f aca="false">MAX(X7:X16,X18:X27,X29:X39)</f>
        <v>79</v>
      </c>
      <c r="Y43" s="38" t="n">
        <f aca="false">MAX(Y7:Y16,Y18:Y27,Y29:Y39)</f>
        <v>4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7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38" t="n">
        <f aca="false">MAX(AQ7:AQ16,AQ18:AQ27,AQ29:AQ39)</f>
        <v>0</v>
      </c>
      <c r="AS43" s="38" t="n">
        <f aca="false">MAX(R7:R16,R18:R27,R29:R39)</f>
        <v>2.9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6.3</v>
      </c>
      <c r="C44" s="38" t="n">
        <f aca="false">MIN(C7:C16,C18:C27,C29:C39)</f>
        <v>12.4</v>
      </c>
      <c r="D44" s="38" t="n">
        <f aca="false">MIN(D7:D16,D18:D27,D29:D39)</f>
        <v>-3.6</v>
      </c>
      <c r="E44" s="38" t="n">
        <f aca="false">MIN(E7:E16,E18:E27,E29:E39)</f>
        <v>11</v>
      </c>
      <c r="F44" s="38" t="n">
        <f aca="false">MIN(F7:F16,F18:F27,F29:F39)</f>
        <v>-4</v>
      </c>
      <c r="G44" s="38" t="n">
        <f aca="false">MIN(G7:G16,G18:G27,G29:G39)</f>
        <v>2.7</v>
      </c>
      <c r="H44" s="38" t="n">
        <f aca="false">MIN(H7:H16,H18:H27,H29:H39)</f>
        <v>823.7</v>
      </c>
      <c r="I44" s="38" t="n">
        <f aca="false">MIN(I7:I16,I18:I27,I29:I39)</f>
        <v>825.4</v>
      </c>
      <c r="J44" s="38" t="n">
        <f aca="false">MIN(J7:J16,J18:J27,J29:J39)</f>
        <v>819.8</v>
      </c>
      <c r="K44" s="38" t="n">
        <f aca="false">MIN(K7:K16,K18:K27,K29:K39)</f>
        <v>3.40000000000009</v>
      </c>
      <c r="L44" s="38" t="n">
        <f aca="false">MIN(L7:L16,L18:L27,L29:L39)</f>
        <v>1006.6</v>
      </c>
      <c r="M44" s="38" t="n">
        <f aca="false">MIN(M7:M16,M18:M27,M29:M39)</f>
        <v>1009.9</v>
      </c>
      <c r="N44" s="38" t="n">
        <f aca="false">MIN(N7:N16,N18:N27,N29:N39)</f>
        <v>1003.2</v>
      </c>
      <c r="O44" s="38" t="n">
        <f aca="false">MIN(O7:O16,O18:O27,O29:O39)</f>
        <v>3.79999999999995</v>
      </c>
      <c r="P44" s="38" t="n">
        <f aca="false">MIN(P7:P16,P18:P27,P29:P39)</f>
        <v>-2.8</v>
      </c>
      <c r="Q44" s="38" t="n">
        <f aca="false">MIN(Q7:Q16,Q18:Q27,Q29:Q39)</f>
        <v>0.6</v>
      </c>
      <c r="R44" s="38" t="n">
        <f aca="false">MIN(R7:R16,R18:R27,R29:R39)</f>
        <v>-11</v>
      </c>
      <c r="S44" s="38" t="n">
        <f aca="false">MIN(S7:S16,S18:S27,S29:S39)</f>
        <v>4.7</v>
      </c>
      <c r="T44" s="38" t="n">
        <f aca="false">MIN(T7:T16,T18:T27,T29:T39)</f>
        <v>5.4</v>
      </c>
      <c r="U44" s="38" t="n">
        <f aca="false">MIN(U7:U16,U18:U27,U29:U39)</f>
        <v>2.4</v>
      </c>
      <c r="V44" s="38" t="n">
        <f aca="false">MIN(V7:V16,V18:V27,V29:V39)</f>
        <v>1</v>
      </c>
      <c r="W44" s="38" t="n">
        <f aca="false">MIN(W7:W16,W18:W27,W29:W39)</f>
        <v>27</v>
      </c>
      <c r="X44" s="38" t="n">
        <f aca="false">MIN(X7:X16,X18:X27,X29:X39)</f>
        <v>47</v>
      </c>
      <c r="Y44" s="38" t="n">
        <f aca="false">MIN(Y7:Y16,Y18:Y27,Y29:Y39)</f>
        <v>13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  <c r="AQ44" s="38" t="n">
        <f aca="false">MIN(AQ7:AQ16,AQ18:AQ27,AQ29:AQ39)</f>
        <v>0</v>
      </c>
      <c r="AS44" s="38" t="n">
        <f aca="false">MIN(R7:R16,R18:R27,R29:R39)</f>
        <v>-11</v>
      </c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3.49647958068227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0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9"/>
      <c r="AF47" s="94"/>
      <c r="AG47" s="49"/>
      <c r="AH47" s="46"/>
      <c r="AI47" s="10"/>
      <c r="AJ47" s="10"/>
      <c r="AK47" s="10"/>
      <c r="AL47" s="45"/>
      <c r="AM47" s="10"/>
      <c r="AN47" s="45"/>
      <c r="AO47" s="10"/>
      <c r="AP47" s="100"/>
    </row>
    <row r="48" customFormat="false" ht="12.75" hidden="false" customHeight="false" outlineLevel="0" collapsed="false">
      <c r="A48" s="10"/>
      <c r="B48" s="45"/>
      <c r="C48" s="45"/>
      <c r="D48" s="45"/>
      <c r="E48" s="45"/>
      <c r="F48" s="101"/>
      <c r="G48" s="101"/>
      <c r="H48" s="45"/>
      <c r="I48" s="45"/>
      <c r="J48" s="45"/>
      <c r="K48" s="10"/>
      <c r="L48" s="45"/>
      <c r="M48" s="45"/>
      <c r="N48" s="45"/>
      <c r="O48" s="10"/>
      <c r="P48" s="45"/>
      <c r="Q48" s="45"/>
      <c r="R48" s="45"/>
      <c r="S48" s="45"/>
      <c r="T48" s="45"/>
      <c r="U48" s="45"/>
      <c r="V48" s="10"/>
      <c r="W48" s="46"/>
      <c r="X48" s="46"/>
      <c r="Y48" s="46"/>
      <c r="Z48" s="45"/>
      <c r="AA48" s="45"/>
      <c r="AB48" s="46"/>
      <c r="AC48" s="46"/>
      <c r="AD48" s="45"/>
      <c r="AE48" s="49"/>
      <c r="AF48" s="94"/>
      <c r="AG48" s="49"/>
      <c r="AH48" s="10"/>
      <c r="AI48" s="10"/>
      <c r="AJ48" s="10"/>
      <c r="AK48" s="10"/>
      <c r="AL48" s="10"/>
      <c r="AM48" s="10"/>
      <c r="AN48" s="10"/>
      <c r="AO48" s="10"/>
      <c r="AP48" s="10"/>
    </row>
    <row r="49" customFormat="false" ht="12.75" hidden="false" customHeight="false" outlineLevel="0" collapsed="false">
      <c r="A49" s="10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6"/>
      <c r="X49" s="46"/>
      <c r="Y49" s="46"/>
      <c r="Z49" s="45"/>
      <c r="AA49" s="45"/>
      <c r="AB49" s="46"/>
      <c r="AC49" s="46"/>
      <c r="AD49" s="45"/>
      <c r="AE49" s="49"/>
      <c r="AF49" s="49"/>
      <c r="AG49" s="45"/>
      <c r="AH49" s="46"/>
      <c r="AI49" s="10"/>
      <c r="AJ49" s="10"/>
      <c r="AK49" s="10"/>
      <c r="AL49" s="10"/>
      <c r="AM49" s="10"/>
      <c r="AN49" s="10"/>
      <c r="AO49" s="10"/>
      <c r="AP49" s="100"/>
    </row>
    <row r="50" customFormat="false" ht="12.75" hidden="false" customHeight="false" outlineLevel="0" collapsed="false">
      <c r="A50" s="10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6"/>
      <c r="X50" s="46"/>
      <c r="Y50" s="46"/>
      <c r="Z50" s="102"/>
      <c r="AA50" s="45"/>
      <c r="AB50" s="96"/>
      <c r="AC50" s="46"/>
      <c r="AD50" s="45"/>
      <c r="AE50" s="49"/>
      <c r="AF50" s="49"/>
      <c r="AG50" s="45"/>
      <c r="AH50" s="10"/>
      <c r="AI50" s="10"/>
      <c r="AJ50" s="10"/>
      <c r="AK50" s="10"/>
      <c r="AL50" s="10"/>
      <c r="AM50" s="10"/>
      <c r="AN50" s="10"/>
      <c r="AO50" s="10"/>
      <c r="AP50" s="103"/>
    </row>
    <row r="51" customFormat="false" ht="12.75" hidden="false" customHeight="false" outlineLevel="0" collapsed="false">
      <c r="A51" s="10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6"/>
      <c r="X51" s="46"/>
      <c r="Y51" s="46"/>
      <c r="Z51" s="102"/>
      <c r="AA51" s="45"/>
      <c r="AB51" s="96"/>
      <c r="AC51" s="96"/>
      <c r="AD51" s="10"/>
      <c r="AE51" s="45"/>
      <c r="AF51" s="45"/>
      <c r="AG51" s="45"/>
      <c r="AH51" s="10"/>
      <c r="AI51" s="10"/>
      <c r="AJ51" s="10"/>
      <c r="AK51" s="10"/>
      <c r="AL51" s="45"/>
      <c r="AM51" s="10"/>
      <c r="AN51" s="45"/>
      <c r="AO51" s="45"/>
      <c r="AP51" s="10"/>
    </row>
    <row r="52" customFormat="false" ht="12.75" hidden="false" customHeight="false" outlineLevel="0" collapsed="false">
      <c r="A52" s="10"/>
      <c r="B52" s="45"/>
      <c r="C52" s="10"/>
      <c r="D52" s="10"/>
      <c r="E52" s="10"/>
      <c r="F52" s="10"/>
      <c r="G52" s="10"/>
      <c r="H52" s="10"/>
      <c r="I52" s="10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10"/>
      <c r="W52" s="94"/>
      <c r="X52" s="94"/>
      <c r="Y52" s="94"/>
      <c r="Z52" s="10"/>
      <c r="AA52" s="10"/>
      <c r="AB52" s="94"/>
      <c r="AC52" s="94"/>
      <c r="AD52" s="10"/>
      <c r="AE52" s="94"/>
      <c r="AF52" s="94"/>
      <c r="AG52" s="99"/>
      <c r="AH52" s="10"/>
      <c r="AI52" s="94"/>
      <c r="AJ52" s="94"/>
      <c r="AK52" s="94"/>
      <c r="AL52" s="94"/>
      <c r="AM52" s="94"/>
      <c r="AN52" s="94"/>
      <c r="AO52" s="94"/>
      <c r="AP52" s="94"/>
    </row>
    <row r="53" customFormat="false" ht="12.75" hidden="false" customHeight="false" outlineLevel="0" collapsed="false">
      <c r="A53" s="10"/>
      <c r="B53" s="94"/>
      <c r="C53" s="94"/>
      <c r="D53" s="10"/>
      <c r="E53" s="10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10"/>
      <c r="W53" s="94"/>
      <c r="X53" s="94"/>
      <c r="Y53" s="94"/>
      <c r="Z53" s="10"/>
      <c r="AA53" s="10"/>
      <c r="AB53" s="94"/>
      <c r="AC53" s="94"/>
      <c r="AD53" s="10"/>
      <c r="AE53" s="94"/>
      <c r="AF53" s="94"/>
      <c r="AG53" s="94"/>
      <c r="AH53" s="10"/>
      <c r="AI53" s="94"/>
      <c r="AJ53" s="94"/>
      <c r="AK53" s="94"/>
      <c r="AL53" s="94"/>
      <c r="AM53" s="94"/>
      <c r="AN53" s="94"/>
      <c r="AO53" s="94"/>
      <c r="AP53" s="94"/>
    </row>
    <row r="54" customFormat="false" ht="12.75" hidden="false" customHeight="false" outlineLevel="0" collapsed="false">
      <c r="A54" s="10"/>
      <c r="B54" s="94"/>
      <c r="C54" s="94"/>
      <c r="D54" s="10"/>
      <c r="E54" s="10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10"/>
      <c r="W54" s="94"/>
      <c r="X54" s="94"/>
      <c r="Y54" s="94"/>
      <c r="Z54" s="10"/>
      <c r="AA54" s="10"/>
      <c r="AB54" s="94"/>
      <c r="AC54" s="94"/>
      <c r="AD54" s="10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4</v>
      </c>
      <c r="C7" s="39" t="n">
        <v>27</v>
      </c>
      <c r="D7" s="39" t="n">
        <v>12.8</v>
      </c>
      <c r="E7" s="40" t="n">
        <f aca="false">SUM(C7-D7)</f>
        <v>14.2</v>
      </c>
      <c r="F7" s="41" t="n">
        <v>12</v>
      </c>
      <c r="G7" s="42" t="n">
        <v>10.7</v>
      </c>
      <c r="H7" s="38" t="n">
        <v>827.7</v>
      </c>
      <c r="I7" s="39" t="n">
        <v>829.9</v>
      </c>
      <c r="J7" s="39" t="n">
        <v>825</v>
      </c>
      <c r="K7" s="40" t="n">
        <f aca="false">SUM(I7-J7)</f>
        <v>4.89999999999998</v>
      </c>
      <c r="L7" s="38" t="n">
        <v>1010</v>
      </c>
      <c r="M7" s="39" t="n">
        <v>1012.8</v>
      </c>
      <c r="N7" s="39" t="n">
        <v>1006.5</v>
      </c>
      <c r="O7" s="40" t="n">
        <f aca="false">SUM(M7-N7)</f>
        <v>6.29999999999995</v>
      </c>
      <c r="P7" s="38" t="n">
        <v>4.5</v>
      </c>
      <c r="Q7" s="39" t="n">
        <v>9.2</v>
      </c>
      <c r="R7" s="39" t="n">
        <v>1.1</v>
      </c>
      <c r="S7" s="38" t="n">
        <v>8.3</v>
      </c>
      <c r="T7" s="39" t="n">
        <v>11.5</v>
      </c>
      <c r="U7" s="39" t="n">
        <v>6.5</v>
      </c>
      <c r="V7" s="12" t="n">
        <v>1</v>
      </c>
      <c r="W7" s="43" t="n">
        <v>39</v>
      </c>
      <c r="X7" s="44" t="n">
        <v>61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4.7</v>
      </c>
      <c r="AI7" s="1" t="s">
        <v>62</v>
      </c>
      <c r="AJ7" s="51" t="s">
        <v>3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18.5</v>
      </c>
      <c r="C8" s="39" t="n">
        <v>27.5</v>
      </c>
      <c r="D8" s="39" t="n">
        <v>6.2</v>
      </c>
      <c r="E8" s="40" t="n">
        <f aca="false">SUM(C8-D8)</f>
        <v>21.3</v>
      </c>
      <c r="F8" s="41" t="n">
        <v>5.8</v>
      </c>
      <c r="G8" s="56" t="n">
        <v>9</v>
      </c>
      <c r="H8" s="38" t="n">
        <v>825.7</v>
      </c>
      <c r="I8" s="39" t="n">
        <v>827.5</v>
      </c>
      <c r="J8" s="39" t="n">
        <v>823.3</v>
      </c>
      <c r="K8" s="40" t="n">
        <f aca="false">SUM(I8-J8)</f>
        <v>4.20000000000005</v>
      </c>
      <c r="L8" s="38" t="n">
        <v>1008.6</v>
      </c>
      <c r="M8" s="39" t="n">
        <v>1011.8</v>
      </c>
      <c r="N8" s="39" t="n">
        <v>1005.2</v>
      </c>
      <c r="O8" s="40" t="n">
        <f aca="false">SUM(M8-N8)</f>
        <v>6.59999999999991</v>
      </c>
      <c r="P8" s="38" t="n">
        <v>1.3</v>
      </c>
      <c r="Q8" s="39" t="n">
        <v>6</v>
      </c>
      <c r="R8" s="39" t="n">
        <v>-2</v>
      </c>
      <c r="S8" s="38" t="n">
        <v>6.8</v>
      </c>
      <c r="T8" s="39" t="n">
        <v>9.3</v>
      </c>
      <c r="U8" s="39" t="n">
        <v>5.3</v>
      </c>
      <c r="V8" s="12" t="n">
        <v>2</v>
      </c>
      <c r="W8" s="43" t="n">
        <v>39</v>
      </c>
      <c r="X8" s="44" t="n">
        <v>78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4</v>
      </c>
      <c r="AI8" s="1" t="s">
        <v>63</v>
      </c>
      <c r="AJ8" s="1" t="s">
        <v>3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15.9</v>
      </c>
      <c r="C9" s="39" t="n">
        <v>25</v>
      </c>
      <c r="D9" s="39" t="n">
        <v>4.7</v>
      </c>
      <c r="E9" s="40" t="n">
        <f aca="false">SUM(C9-D9)</f>
        <v>20.3</v>
      </c>
      <c r="F9" s="41" t="n">
        <v>4.4</v>
      </c>
      <c r="G9" s="56" t="n">
        <v>8.2</v>
      </c>
      <c r="H9" s="38" t="n">
        <v>826.6</v>
      </c>
      <c r="I9" s="39" t="n">
        <v>828.3</v>
      </c>
      <c r="J9" s="39" t="n">
        <v>825.2</v>
      </c>
      <c r="K9" s="40" t="n">
        <f aca="false">SUM(I9-J9)</f>
        <v>3.09999999999991</v>
      </c>
      <c r="L9" s="38" t="n">
        <v>1010.3</v>
      </c>
      <c r="M9" s="39" t="n">
        <v>1012.3</v>
      </c>
      <c r="N9" s="39" t="n">
        <v>1009.2</v>
      </c>
      <c r="O9" s="40" t="n">
        <f aca="false">SUM(M9-N9)</f>
        <v>3.09999999999991</v>
      </c>
      <c r="P9" s="38" t="n">
        <v>1</v>
      </c>
      <c r="Q9" s="39" t="n">
        <v>4.6</v>
      </c>
      <c r="R9" s="39" t="n">
        <v>-3.3</v>
      </c>
      <c r="S9" s="38" t="n">
        <v>6.7</v>
      </c>
      <c r="T9" s="39" t="n">
        <v>8.6</v>
      </c>
      <c r="U9" s="39" t="n">
        <v>4.6</v>
      </c>
      <c r="V9" s="12" t="n">
        <v>3</v>
      </c>
      <c r="W9" s="43" t="n">
        <v>39</v>
      </c>
      <c r="X9" s="44" t="n">
        <v>73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3</v>
      </c>
      <c r="AI9" s="1" t="s">
        <v>64</v>
      </c>
      <c r="AJ9" s="1" t="s">
        <v>39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17.1</v>
      </c>
      <c r="C10" s="39" t="n">
        <v>27</v>
      </c>
      <c r="D10" s="39" t="n">
        <v>6.3</v>
      </c>
      <c r="E10" s="40" t="n">
        <f aca="false">SUM(C10-D10)</f>
        <v>20.7</v>
      </c>
      <c r="F10" s="41" t="n">
        <v>5.9</v>
      </c>
      <c r="G10" s="56" t="n">
        <v>8</v>
      </c>
      <c r="H10" s="38" t="n">
        <v>824.9</v>
      </c>
      <c r="I10" s="39" t="n">
        <v>828.1</v>
      </c>
      <c r="J10" s="39" t="n">
        <v>821.5</v>
      </c>
      <c r="K10" s="40" t="n">
        <f aca="false">SUM(I10-J10)</f>
        <v>6.60000000000002</v>
      </c>
      <c r="L10" s="38" t="n">
        <v>1008.5</v>
      </c>
      <c r="M10" s="39" t="n">
        <v>1012.6</v>
      </c>
      <c r="N10" s="39" t="n">
        <v>1004.2</v>
      </c>
      <c r="O10" s="40" t="n">
        <f aca="false">SUM(M10-N10)</f>
        <v>8.39999999999998</v>
      </c>
      <c r="P10" s="38" t="n">
        <v>-0.2</v>
      </c>
      <c r="Q10" s="39" t="n">
        <v>5.8</v>
      </c>
      <c r="R10" s="39" t="n">
        <v>-4</v>
      </c>
      <c r="S10" s="38" t="n">
        <v>6</v>
      </c>
      <c r="T10" s="39" t="n">
        <v>9.2</v>
      </c>
      <c r="U10" s="39" t="n">
        <v>4.4</v>
      </c>
      <c r="V10" s="12" t="n">
        <v>4</v>
      </c>
      <c r="W10" s="43" t="n">
        <v>32</v>
      </c>
      <c r="X10" s="44" t="n">
        <v>50</v>
      </c>
      <c r="Y10" s="44" t="n">
        <v>23</v>
      </c>
      <c r="Z10" s="38" t="s">
        <v>65</v>
      </c>
      <c r="AA10" s="45"/>
      <c r="AB10" s="46"/>
      <c r="AC10" s="47"/>
      <c r="AD10" s="38" t="s">
        <v>65</v>
      </c>
      <c r="AE10" s="48"/>
      <c r="AF10" s="49"/>
      <c r="AG10" s="50" t="n">
        <f aca="false">SUM(AE10-AF10)</f>
        <v>0</v>
      </c>
      <c r="AH10" s="1" t="n">
        <v>4.7</v>
      </c>
      <c r="AI10" s="1" t="s">
        <v>62</v>
      </c>
      <c r="AJ10" s="1" t="s">
        <v>39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17.3</v>
      </c>
      <c r="C11" s="39" t="n">
        <v>26.8</v>
      </c>
      <c r="D11" s="39" t="n">
        <v>10</v>
      </c>
      <c r="E11" s="40" t="n">
        <f aca="false">SUM(C11-D11)</f>
        <v>16.8</v>
      </c>
      <c r="F11" s="41" t="n">
        <v>9.2</v>
      </c>
      <c r="G11" s="56" t="n">
        <v>8.6</v>
      </c>
      <c r="H11" s="38" t="n">
        <v>824.1</v>
      </c>
      <c r="I11" s="39" t="n">
        <v>825.2</v>
      </c>
      <c r="J11" s="39" t="n">
        <v>822.5</v>
      </c>
      <c r="K11" s="40" t="n">
        <f aca="false">SUM(I11-J11)</f>
        <v>2.70000000000005</v>
      </c>
      <c r="L11" s="38" t="n">
        <v>1007.1</v>
      </c>
      <c r="M11" s="39" t="n">
        <v>1008.1</v>
      </c>
      <c r="N11" s="39" t="n">
        <v>1005.4</v>
      </c>
      <c r="O11" s="40" t="n">
        <f aca="false">SUM(M11-N11)</f>
        <v>2.70000000000005</v>
      </c>
      <c r="P11" s="38" t="n">
        <v>0.8</v>
      </c>
      <c r="Q11" s="39" t="n">
        <v>6.3</v>
      </c>
      <c r="R11" s="39" t="n">
        <v>-2.8</v>
      </c>
      <c r="S11" s="38" t="n">
        <v>6.2</v>
      </c>
      <c r="T11" s="39" t="n">
        <v>9.5</v>
      </c>
      <c r="U11" s="39" t="n">
        <v>-5.7</v>
      </c>
      <c r="V11" s="12" t="n">
        <v>5</v>
      </c>
      <c r="W11" s="43" t="n">
        <v>32</v>
      </c>
      <c r="X11" s="44" t="n">
        <v>37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16.7</v>
      </c>
      <c r="C12" s="39" t="n">
        <v>28</v>
      </c>
      <c r="D12" s="39" t="n">
        <v>4.2</v>
      </c>
      <c r="E12" s="40" t="n">
        <f aca="false">SUM(C12-D12)</f>
        <v>23.8</v>
      </c>
      <c r="F12" s="41" t="n">
        <v>3.7</v>
      </c>
      <c r="G12" s="56" t="n">
        <v>7.7</v>
      </c>
      <c r="H12" s="38" t="n">
        <v>822.9</v>
      </c>
      <c r="I12" s="39" t="n">
        <v>825.5</v>
      </c>
      <c r="J12" s="39" t="n">
        <v>819.1</v>
      </c>
      <c r="K12" s="40" t="n">
        <f aca="false">SUM(I12-J12)</f>
        <v>6.39999999999998</v>
      </c>
      <c r="L12" s="38" t="n">
        <v>1006</v>
      </c>
      <c r="M12" s="39" t="n">
        <v>1008.6</v>
      </c>
      <c r="N12" s="39" t="n">
        <v>1001.2</v>
      </c>
      <c r="O12" s="40" t="n">
        <f aca="false">SUM(M12-N12)</f>
        <v>7.39999999999998</v>
      </c>
      <c r="P12" s="38" t="n">
        <v>0</v>
      </c>
      <c r="Q12" s="39" t="n">
        <v>5.6</v>
      </c>
      <c r="R12" s="39" t="n">
        <v>-5.6</v>
      </c>
      <c r="S12" s="38" t="n">
        <v>6.2</v>
      </c>
      <c r="T12" s="39" t="n">
        <v>9</v>
      </c>
      <c r="U12" s="39" t="n">
        <v>3.8</v>
      </c>
      <c r="V12" s="12" t="n">
        <v>6</v>
      </c>
      <c r="W12" s="43" t="n">
        <v>33</v>
      </c>
      <c r="X12" s="44" t="n">
        <v>52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1.6</v>
      </c>
      <c r="AI12" s="1" t="s">
        <v>37</v>
      </c>
      <c r="AJ12" s="1" t="s">
        <v>39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26.5</v>
      </c>
      <c r="D13" s="39" t="n">
        <v>10</v>
      </c>
      <c r="E13" s="40" t="n">
        <f aca="false">SUM(C13-D13)</f>
        <v>16.5</v>
      </c>
      <c r="F13" s="41" t="n">
        <v>9.6</v>
      </c>
      <c r="G13" s="56" t="n">
        <v>8.6</v>
      </c>
      <c r="H13" s="38" t="n">
        <v>823.7</v>
      </c>
      <c r="I13" s="39" t="n">
        <v>828.4</v>
      </c>
      <c r="J13" s="39" t="n">
        <v>821.2</v>
      </c>
      <c r="K13" s="40" t="n">
        <f aca="false">SUM(I13-J13)</f>
        <v>7.19999999999993</v>
      </c>
      <c r="L13" s="38" t="n">
        <v>1006.7</v>
      </c>
      <c r="M13" s="39" t="n">
        <v>1012.3</v>
      </c>
      <c r="N13" s="39" t="n">
        <v>1002.7</v>
      </c>
      <c r="O13" s="40" t="n">
        <f aca="false">SUM(M13-N13)</f>
        <v>9.59999999999991</v>
      </c>
      <c r="P13" s="38" t="n">
        <v>0</v>
      </c>
      <c r="Q13" s="39" t="n">
        <v>5.8</v>
      </c>
      <c r="R13" s="39" t="n">
        <v>-4</v>
      </c>
      <c r="S13" s="38" t="n">
        <v>6.2</v>
      </c>
      <c r="T13" s="39" t="n">
        <v>10.5</v>
      </c>
      <c r="U13" s="39" t="n">
        <v>4.3</v>
      </c>
      <c r="V13" s="12" t="n">
        <v>7</v>
      </c>
      <c r="W13" s="43" t="n">
        <v>32</v>
      </c>
      <c r="X13" s="44" t="n">
        <v>5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3.6</v>
      </c>
      <c r="AI13" s="1" t="s">
        <v>63</v>
      </c>
      <c r="AJ13" s="1" t="s">
        <v>39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14.3</v>
      </c>
      <c r="C14" s="39" t="n">
        <v>26</v>
      </c>
      <c r="D14" s="39" t="n">
        <v>1</v>
      </c>
      <c r="E14" s="40" t="n">
        <f aca="false">SUM(C14-D14)</f>
        <v>25</v>
      </c>
      <c r="F14" s="41" t="n">
        <v>0.6</v>
      </c>
      <c r="G14" s="56" t="n">
        <v>6.6</v>
      </c>
      <c r="H14" s="38" t="n">
        <v>827.3</v>
      </c>
      <c r="I14" s="39" t="n">
        <v>829.9</v>
      </c>
      <c r="J14" s="39" t="n">
        <v>824</v>
      </c>
      <c r="K14" s="40" t="n">
        <f aca="false">SUM(I14-J14)</f>
        <v>5.89999999999998</v>
      </c>
      <c r="L14" s="38" t="n">
        <v>1012.7</v>
      </c>
      <c r="M14" s="39" t="n">
        <v>1014.5</v>
      </c>
      <c r="N14" s="39" t="n">
        <v>1009.4</v>
      </c>
      <c r="O14" s="40" t="n">
        <f aca="false">SUM(M14-N14)</f>
        <v>5.10000000000002</v>
      </c>
      <c r="P14" s="38" t="n">
        <v>0</v>
      </c>
      <c r="Q14" s="39" t="n">
        <v>6.4</v>
      </c>
      <c r="R14" s="39" t="n">
        <v>-6.9</v>
      </c>
      <c r="S14" s="38" t="n">
        <v>6.1</v>
      </c>
      <c r="T14" s="39" t="n">
        <v>9.1</v>
      </c>
      <c r="U14" s="39" t="n">
        <v>3.4</v>
      </c>
      <c r="V14" s="12" t="n">
        <v>8</v>
      </c>
      <c r="W14" s="43" t="n">
        <v>38</v>
      </c>
      <c r="X14" s="44" t="n">
        <v>61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16.3</v>
      </c>
      <c r="C15" s="39" t="n">
        <v>27.2</v>
      </c>
      <c r="D15" s="39" t="n">
        <v>2.5</v>
      </c>
      <c r="E15" s="40" t="n">
        <f aca="false">SUM(C15-D15)</f>
        <v>24.7</v>
      </c>
      <c r="F15" s="41" t="n">
        <v>2</v>
      </c>
      <c r="G15" s="56" t="n">
        <v>8.3</v>
      </c>
      <c r="H15" s="38" t="n">
        <v>826.8</v>
      </c>
      <c r="I15" s="39" t="n">
        <v>829</v>
      </c>
      <c r="J15" s="39" t="n">
        <v>824.4</v>
      </c>
      <c r="K15" s="40" t="n">
        <f aca="false">SUM(I15-J15)</f>
        <v>4.60000000000002</v>
      </c>
      <c r="L15" s="38" t="n">
        <v>1010.6</v>
      </c>
      <c r="M15" s="39" t="n">
        <v>1015.5</v>
      </c>
      <c r="N15" s="39" t="n">
        <v>1006</v>
      </c>
      <c r="O15" s="40" t="n">
        <f aca="false">SUM(M15-N15)</f>
        <v>9.5</v>
      </c>
      <c r="P15" s="38" t="n">
        <v>2.6</v>
      </c>
      <c r="Q15" s="39" t="n">
        <v>10.2</v>
      </c>
      <c r="R15" s="39" t="n">
        <v>-4.4</v>
      </c>
      <c r="S15" s="38" t="n">
        <v>7.6</v>
      </c>
      <c r="T15" s="39" t="n">
        <v>13.3</v>
      </c>
      <c r="U15" s="39" t="n">
        <v>4.2</v>
      </c>
      <c r="V15" s="12" t="n">
        <v>9</v>
      </c>
      <c r="W15" s="43" t="n">
        <v>40</v>
      </c>
      <c r="X15" s="44" t="n">
        <v>61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9</v>
      </c>
      <c r="C16" s="39" t="n">
        <v>27.8</v>
      </c>
      <c r="D16" s="39" t="n">
        <v>6.7</v>
      </c>
      <c r="E16" s="40" t="n">
        <f aca="false">SUM(C16-D16)</f>
        <v>21.1</v>
      </c>
      <c r="F16" s="41" t="n">
        <v>6.2</v>
      </c>
      <c r="G16" s="56" t="n">
        <v>9.8</v>
      </c>
      <c r="H16" s="38" t="n">
        <v>826.6</v>
      </c>
      <c r="I16" s="39" t="n">
        <v>828.4</v>
      </c>
      <c r="J16" s="39" t="n">
        <v>825.1</v>
      </c>
      <c r="K16" s="40" t="n">
        <f aca="false">SUM(I16-J16)</f>
        <v>3.29999999999995</v>
      </c>
      <c r="L16" s="38" t="n">
        <v>1009.4</v>
      </c>
      <c r="M16" s="39" t="n">
        <v>1011.1</v>
      </c>
      <c r="N16" s="39" t="n">
        <v>1007.4</v>
      </c>
      <c r="O16" s="40" t="n">
        <f aca="false">SUM(M16-N16)</f>
        <v>3.70000000000005</v>
      </c>
      <c r="P16" s="38" t="n">
        <v>2.7</v>
      </c>
      <c r="Q16" s="39" t="n">
        <v>5.5</v>
      </c>
      <c r="R16" s="39" t="n">
        <v>-2.3</v>
      </c>
      <c r="S16" s="38" t="n">
        <v>7.4</v>
      </c>
      <c r="T16" s="39" t="n">
        <v>9</v>
      </c>
      <c r="U16" s="39" t="n">
        <v>5</v>
      </c>
      <c r="V16" s="12" t="n">
        <v>10</v>
      </c>
      <c r="W16" s="43" t="n">
        <v>35</v>
      </c>
      <c r="X16" s="44" t="n">
        <v>64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58" t="n">
        <v>0</v>
      </c>
      <c r="AF16" s="59"/>
      <c r="AG16" s="50" t="n">
        <f aca="false">SUM(AE16-AF16)</f>
        <v>0</v>
      </c>
      <c r="AH16" s="38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7.23</v>
      </c>
      <c r="C17" s="61" t="n">
        <f aca="false">AVERAGE(C7:C16)</f>
        <v>26.88</v>
      </c>
      <c r="D17" s="61" t="n">
        <f aca="false">AVERAGE(D7:D16)</f>
        <v>6.44</v>
      </c>
      <c r="E17" s="61" t="n">
        <f aca="false">AVERAGE(E7:E16)</f>
        <v>20.44</v>
      </c>
      <c r="F17" s="61" t="n">
        <f aca="false">AVERAGE(F7:F16)</f>
        <v>5.94</v>
      </c>
      <c r="G17" s="61" t="n">
        <f aca="false">AVERAGE(G7:G16)</f>
        <v>8.55</v>
      </c>
      <c r="H17" s="61" t="n">
        <f aca="false">AVERAGE(H7:H16)</f>
        <v>825.63</v>
      </c>
      <c r="I17" s="61" t="n">
        <f aca="false">AVERAGE(I7:I16)</f>
        <v>828.02</v>
      </c>
      <c r="J17" s="61" t="n">
        <f aca="false">AVERAGE(J7:J16)</f>
        <v>823.13</v>
      </c>
      <c r="K17" s="61" t="n">
        <f aca="false">AVERAGE(K7:K16)</f>
        <v>4.88999999999999</v>
      </c>
      <c r="L17" s="61" t="n">
        <f aca="false">AVERAGE(L7:L16)</f>
        <v>1008.99</v>
      </c>
      <c r="M17" s="61" t="n">
        <f aca="false">AVERAGE(M7:M16)</f>
        <v>1011.96</v>
      </c>
      <c r="N17" s="61" t="n">
        <f aca="false">AVERAGE(N7:N16)</f>
        <v>1005.72</v>
      </c>
      <c r="O17" s="61" t="n">
        <f aca="false">AVERAGE(O7:O16)</f>
        <v>6.23999999999998</v>
      </c>
      <c r="P17" s="61" t="n">
        <f aca="false">AVERAGE(P7:P16)</f>
        <v>1.27</v>
      </c>
      <c r="Q17" s="61" t="n">
        <f aca="false">AVERAGE(Q7:Q16)</f>
        <v>6.54</v>
      </c>
      <c r="R17" s="61" t="n">
        <f aca="false">AVERAGE(R7:R16)</f>
        <v>-3.42</v>
      </c>
      <c r="S17" s="61" t="n">
        <f aca="false">AVERAGE(S7:S16)</f>
        <v>6.75</v>
      </c>
      <c r="T17" s="61" t="n">
        <f aca="false">AVERAGE(T7:T16)</f>
        <v>9.9</v>
      </c>
      <c r="U17" s="61" t="n">
        <f aca="false">AVERAGE(U7:U16)</f>
        <v>3.58</v>
      </c>
      <c r="V17" s="61"/>
      <c r="W17" s="62" t="n">
        <f aca="false">AVERAGE(W7:W16)</f>
        <v>35.9</v>
      </c>
      <c r="X17" s="62" t="n">
        <f aca="false">AVERAGE(X7:X16)</f>
        <v>59.1</v>
      </c>
      <c r="Y17" s="62" t="n">
        <f aca="false">AVERAGE(Y7:Y16)</f>
        <v>21.9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2.23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14.5</v>
      </c>
      <c r="C18" s="39" t="n">
        <v>22.4</v>
      </c>
      <c r="D18" s="39" t="n">
        <v>4.5</v>
      </c>
      <c r="E18" s="40" t="n">
        <f aca="false">SUM(C18-D18)</f>
        <v>17.9</v>
      </c>
      <c r="F18" s="41" t="n">
        <v>4.1</v>
      </c>
      <c r="G18" s="56" t="n">
        <v>6.2</v>
      </c>
      <c r="H18" s="38" t="n">
        <v>829.9</v>
      </c>
      <c r="I18" s="39" t="n">
        <v>831.9</v>
      </c>
      <c r="J18" s="39" t="n">
        <v>827.5</v>
      </c>
      <c r="K18" s="40" t="n">
        <f aca="false">SUM(I18-J18)</f>
        <v>4.39999999999998</v>
      </c>
      <c r="L18" s="38" t="n">
        <v>1014.9</v>
      </c>
      <c r="M18" s="39" t="n">
        <v>1017.2</v>
      </c>
      <c r="N18" s="39" t="n">
        <v>1012.9</v>
      </c>
      <c r="O18" s="40" t="n">
        <f aca="false">SUM(M18-N18)</f>
        <v>4.30000000000007</v>
      </c>
      <c r="P18" s="38" t="n">
        <v>-1.2</v>
      </c>
      <c r="Q18" s="39" t="n">
        <v>4.9</v>
      </c>
      <c r="R18" s="39" t="n">
        <v>-3.1</v>
      </c>
      <c r="S18" s="38" t="n">
        <v>5.8</v>
      </c>
      <c r="T18" s="39" t="n">
        <v>8.6</v>
      </c>
      <c r="U18" s="70" t="n">
        <v>4</v>
      </c>
      <c r="V18" s="7" t="n">
        <v>11</v>
      </c>
      <c r="W18" s="71" t="n">
        <v>36</v>
      </c>
      <c r="X18" s="72" t="n">
        <v>70</v>
      </c>
      <c r="Y18" s="72" t="n">
        <v>22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6.5</v>
      </c>
      <c r="C19" s="39" t="n">
        <v>27.5</v>
      </c>
      <c r="D19" s="39" t="n">
        <v>4.2</v>
      </c>
      <c r="E19" s="40" t="n">
        <f aca="false">SUM(C19-D19)</f>
        <v>23.3</v>
      </c>
      <c r="F19" s="41" t="n">
        <v>3.8</v>
      </c>
      <c r="G19" s="56" t="n">
        <v>7.7</v>
      </c>
      <c r="H19" s="38" t="n">
        <v>828.3</v>
      </c>
      <c r="I19" s="39" t="n">
        <v>833.1</v>
      </c>
      <c r="J19" s="39" t="n">
        <v>824.2</v>
      </c>
      <c r="K19" s="40" t="n">
        <f aca="false">SUM(I19-J19)</f>
        <v>8.89999999999998</v>
      </c>
      <c r="L19" s="38" t="n">
        <v>1012.9</v>
      </c>
      <c r="M19" s="39" t="n">
        <v>1017.5</v>
      </c>
      <c r="N19" s="39" t="n">
        <v>1008.5</v>
      </c>
      <c r="O19" s="40" t="n">
        <f aca="false">SUM(M19-N19)</f>
        <v>9</v>
      </c>
      <c r="P19" s="38" t="n">
        <v>0.4</v>
      </c>
      <c r="Q19" s="39" t="n">
        <v>3.3</v>
      </c>
      <c r="R19" s="39" t="n">
        <v>-5.2</v>
      </c>
      <c r="S19" s="38" t="n">
        <v>6.1</v>
      </c>
      <c r="T19" s="39" t="n">
        <v>7.7</v>
      </c>
      <c r="U19" s="45" t="n">
        <v>3.7</v>
      </c>
      <c r="V19" s="12" t="n">
        <v>12</v>
      </c>
      <c r="W19" s="43" t="n">
        <v>32</v>
      </c>
      <c r="X19" s="46" t="n">
        <v>48</v>
      </c>
      <c r="Y19" s="46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9.1</v>
      </c>
      <c r="C20" s="39" t="n">
        <v>26.5</v>
      </c>
      <c r="D20" s="39" t="n">
        <v>10.8</v>
      </c>
      <c r="E20" s="40" t="n">
        <f aca="false">SUM(C20-D20)</f>
        <v>15.7</v>
      </c>
      <c r="F20" s="41" t="n">
        <v>10.3</v>
      </c>
      <c r="G20" s="56" t="n">
        <v>10.4</v>
      </c>
      <c r="H20" s="38" t="n">
        <v>825.7</v>
      </c>
      <c r="I20" s="39" t="n">
        <v>828.1</v>
      </c>
      <c r="J20" s="39" t="n">
        <v>822.7</v>
      </c>
      <c r="K20" s="40" t="n">
        <f aca="false">SUM(I20-J20)</f>
        <v>5.39999999999998</v>
      </c>
      <c r="L20" s="38" t="n">
        <v>1007.7</v>
      </c>
      <c r="M20" s="39" t="n">
        <v>1009.5</v>
      </c>
      <c r="N20" s="39" t="n">
        <v>1005.1</v>
      </c>
      <c r="O20" s="40" t="n">
        <f aca="false">SUM(M20-N20)</f>
        <v>4.39999999999998</v>
      </c>
      <c r="P20" s="38" t="n">
        <v>4.6</v>
      </c>
      <c r="Q20" s="39" t="n">
        <v>7</v>
      </c>
      <c r="R20" s="39" t="n">
        <v>2.4</v>
      </c>
      <c r="S20" s="38" t="n">
        <v>8.3</v>
      </c>
      <c r="T20" s="39" t="n">
        <v>9.9</v>
      </c>
      <c r="U20" s="45" t="n">
        <v>7.2</v>
      </c>
      <c r="V20" s="12" t="n">
        <v>13</v>
      </c>
      <c r="W20" s="43" t="n">
        <v>40</v>
      </c>
      <c r="X20" s="46" t="n">
        <v>70</v>
      </c>
      <c r="Y20" s="46" t="n">
        <v>2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4.8</v>
      </c>
      <c r="AI20" s="10" t="s">
        <v>66</v>
      </c>
      <c r="AJ20" s="10" t="s">
        <v>39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16.2</v>
      </c>
      <c r="C21" s="39" t="n">
        <v>23</v>
      </c>
      <c r="D21" s="39" t="n">
        <v>11.4</v>
      </c>
      <c r="E21" s="40" t="n">
        <f aca="false">SUM(C21-D21)</f>
        <v>11.6</v>
      </c>
      <c r="F21" s="41" t="n">
        <v>11</v>
      </c>
      <c r="G21" s="56" t="n">
        <v>9.5</v>
      </c>
      <c r="H21" s="38" t="n">
        <v>823.3</v>
      </c>
      <c r="I21" s="39" t="n">
        <v>825</v>
      </c>
      <c r="J21" s="39" t="n">
        <v>821.3</v>
      </c>
      <c r="K21" s="40" t="n">
        <v>8.5</v>
      </c>
      <c r="L21" s="38" t="n">
        <v>1005.4</v>
      </c>
      <c r="M21" s="39" t="n">
        <v>1008.1</v>
      </c>
      <c r="N21" s="39" t="n">
        <v>1002.9</v>
      </c>
      <c r="O21" s="40" t="n">
        <f aca="false">SUM(M21-N21)</f>
        <v>5.20000000000005</v>
      </c>
      <c r="P21" s="38" t="n">
        <v>3.9</v>
      </c>
      <c r="Q21" s="39" t="n">
        <v>10.7</v>
      </c>
      <c r="R21" s="39" t="n">
        <v>-1.1</v>
      </c>
      <c r="S21" s="38" t="n">
        <v>8.5</v>
      </c>
      <c r="T21" s="39" t="n">
        <v>12.8</v>
      </c>
      <c r="U21" s="45" t="n">
        <v>5.6</v>
      </c>
      <c r="V21" s="12" t="n">
        <v>14</v>
      </c>
      <c r="W21" s="43" t="n">
        <v>45</v>
      </c>
      <c r="X21" s="46" t="n">
        <v>77</v>
      </c>
      <c r="Y21" s="46" t="n">
        <v>26</v>
      </c>
      <c r="Z21" s="38" t="n">
        <v>2.3</v>
      </c>
      <c r="AA21" s="45"/>
      <c r="AB21" s="46"/>
      <c r="AC21" s="47"/>
      <c r="AD21" s="38" t="n">
        <v>2.3</v>
      </c>
      <c r="AE21" s="48"/>
      <c r="AF21" s="49"/>
      <c r="AG21" s="50" t="n">
        <f aca="false">SUM(AE21-AF21)</f>
        <v>0</v>
      </c>
      <c r="AH21" s="10" t="n">
        <v>4.9</v>
      </c>
      <c r="AI21" s="10" t="s">
        <v>66</v>
      </c>
      <c r="AJ21" s="10" t="s">
        <v>39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6.1</v>
      </c>
      <c r="C22" s="39" t="n">
        <v>24.8</v>
      </c>
      <c r="D22" s="39" t="n">
        <v>5.5</v>
      </c>
      <c r="E22" s="40" t="n">
        <f aca="false">SUM(C22-D22)</f>
        <v>19.3</v>
      </c>
      <c r="F22" s="41" t="n">
        <v>5</v>
      </c>
      <c r="G22" s="56" t="n">
        <v>8.6</v>
      </c>
      <c r="H22" s="38" t="n">
        <v>822.9</v>
      </c>
      <c r="I22" s="39" t="n">
        <v>824.5</v>
      </c>
      <c r="J22" s="39" t="n">
        <v>820.7</v>
      </c>
      <c r="K22" s="40" t="n">
        <f aca="false">SUM(I22-J22)</f>
        <v>3.79999999999995</v>
      </c>
      <c r="L22" s="38" t="n">
        <v>1007</v>
      </c>
      <c r="M22" s="39" t="n">
        <v>1009.8</v>
      </c>
      <c r="N22" s="39" t="n">
        <v>1002.9</v>
      </c>
      <c r="O22" s="40" t="n">
        <f aca="false">SUM(M22-N22)</f>
        <v>6.89999999999998</v>
      </c>
      <c r="P22" s="38" t="n">
        <v>2.2</v>
      </c>
      <c r="Q22" s="39" t="n">
        <v>4.1</v>
      </c>
      <c r="R22" s="39" t="n">
        <v>0.2</v>
      </c>
      <c r="S22" s="38" t="n">
        <v>7.2</v>
      </c>
      <c r="T22" s="39" t="n">
        <v>8.5</v>
      </c>
      <c r="U22" s="45" t="n">
        <v>6.1</v>
      </c>
      <c r="V22" s="12" t="n">
        <v>15</v>
      </c>
      <c r="W22" s="43" t="n">
        <v>43</v>
      </c>
      <c r="X22" s="46" t="n">
        <v>88</v>
      </c>
      <c r="Y22" s="46" t="n">
        <v>2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2</v>
      </c>
      <c r="AI22" s="10" t="s">
        <v>67</v>
      </c>
      <c r="AJ22" s="10" t="s">
        <v>39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26</v>
      </c>
      <c r="D23" s="39" t="n">
        <v>10</v>
      </c>
      <c r="E23" s="40" t="n">
        <f aca="false">SUM(C23-D23)</f>
        <v>16</v>
      </c>
      <c r="F23" s="41" t="n">
        <v>9.6</v>
      </c>
      <c r="G23" s="56" t="n">
        <v>9.8</v>
      </c>
      <c r="H23" s="38" t="n">
        <v>824.6</v>
      </c>
      <c r="I23" s="39" t="n">
        <v>826.8</v>
      </c>
      <c r="J23" s="39" t="n">
        <v>822.9</v>
      </c>
      <c r="K23" s="40" t="n">
        <f aca="false">SUM(I23-J23)</f>
        <v>3.89999999999998</v>
      </c>
      <c r="L23" s="38" t="n">
        <v>1007.6</v>
      </c>
      <c r="M23" s="39" t="n">
        <v>1010.4</v>
      </c>
      <c r="N23" s="39" t="n">
        <v>1004.8</v>
      </c>
      <c r="O23" s="40" t="n">
        <f aca="false">SUM(M23-N23)</f>
        <v>5.60000000000002</v>
      </c>
      <c r="P23" s="38" t="n">
        <v>3.1</v>
      </c>
      <c r="Q23" s="39" t="n">
        <v>7.3</v>
      </c>
      <c r="R23" s="39" t="n">
        <v>0.4</v>
      </c>
      <c r="S23" s="38" t="n">
        <v>7.6</v>
      </c>
      <c r="T23" s="39" t="n">
        <v>11.6</v>
      </c>
      <c r="U23" s="45" t="n">
        <v>5.9</v>
      </c>
      <c r="V23" s="12" t="n">
        <v>16</v>
      </c>
      <c r="W23" s="43" t="n">
        <v>37</v>
      </c>
      <c r="X23" s="46" t="n">
        <v>62</v>
      </c>
      <c r="Y23" s="46" t="n">
        <v>2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6.8</v>
      </c>
      <c r="C24" s="39" t="n">
        <v>24.8</v>
      </c>
      <c r="D24" s="39" t="n">
        <v>6.3</v>
      </c>
      <c r="E24" s="40" t="n">
        <f aca="false">SUM(C24-D24)</f>
        <v>18.5</v>
      </c>
      <c r="F24" s="41" t="n">
        <v>5.9</v>
      </c>
      <c r="G24" s="56" t="n">
        <v>8.6</v>
      </c>
      <c r="H24" s="38" t="n">
        <v>826.5</v>
      </c>
      <c r="I24" s="39" t="n">
        <v>828.4</v>
      </c>
      <c r="J24" s="39" t="n">
        <v>824.4</v>
      </c>
      <c r="K24" s="40" t="n">
        <f aca="false">SUM(I24-J24)</f>
        <v>4</v>
      </c>
      <c r="L24" s="38" t="n">
        <v>1009.8</v>
      </c>
      <c r="M24" s="39" t="n">
        <v>1013.2</v>
      </c>
      <c r="N24" s="39" t="n">
        <v>1007.4</v>
      </c>
      <c r="O24" s="40" t="n">
        <f aca="false">SUM(M24-N24)</f>
        <v>5.80000000000007</v>
      </c>
      <c r="P24" s="38" t="n">
        <v>2.5</v>
      </c>
      <c r="Q24" s="39" t="n">
        <v>6.1</v>
      </c>
      <c r="R24" s="39" t="n">
        <v>-0.4</v>
      </c>
      <c r="S24" s="38" t="n">
        <v>7.1</v>
      </c>
      <c r="T24" s="39" t="n">
        <v>9.4</v>
      </c>
      <c r="U24" s="45" t="n">
        <v>5.9</v>
      </c>
      <c r="V24" s="12" t="n">
        <v>17</v>
      </c>
      <c r="W24" s="43" t="n">
        <v>39</v>
      </c>
      <c r="X24" s="46" t="n">
        <v>67</v>
      </c>
      <c r="Y24" s="46" t="n">
        <v>2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8.4</v>
      </c>
      <c r="C25" s="39" t="n">
        <v>27.5</v>
      </c>
      <c r="D25" s="39" t="n">
        <v>10.7</v>
      </c>
      <c r="E25" s="40" t="n">
        <f aca="false">SUM(C25-D25)</f>
        <v>16.8</v>
      </c>
      <c r="F25" s="41" t="n">
        <v>10.3</v>
      </c>
      <c r="G25" s="56" t="n">
        <v>10</v>
      </c>
      <c r="H25" s="38" t="n">
        <v>826.3</v>
      </c>
      <c r="I25" s="39" t="n">
        <v>828.9</v>
      </c>
      <c r="J25" s="39" t="n">
        <v>823.1</v>
      </c>
      <c r="K25" s="40" t="n">
        <f aca="false">SUM(I25-J25)</f>
        <v>5.79999999999995</v>
      </c>
      <c r="L25" s="38" t="n">
        <v>1009.8</v>
      </c>
      <c r="M25" s="39" t="n">
        <v>1011.4</v>
      </c>
      <c r="N25" s="39" t="n">
        <v>1005</v>
      </c>
      <c r="O25" s="40" t="n">
        <f aca="false">SUM(M25-N25)</f>
        <v>6.39999999999998</v>
      </c>
      <c r="P25" s="38" t="n">
        <v>5.3</v>
      </c>
      <c r="Q25" s="39" t="n">
        <v>11</v>
      </c>
      <c r="R25" s="39" t="n">
        <v>-0.4</v>
      </c>
      <c r="S25" s="38" t="n">
        <v>9.1</v>
      </c>
      <c r="T25" s="39" t="n">
        <v>13.2</v>
      </c>
      <c r="U25" s="45" t="n">
        <v>6.2</v>
      </c>
      <c r="V25" s="12" t="n">
        <v>18</v>
      </c>
      <c r="W25" s="43" t="n">
        <v>42</v>
      </c>
      <c r="X25" s="46" t="n">
        <v>62</v>
      </c>
      <c r="Y25" s="46" t="n">
        <v>35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15.9</v>
      </c>
      <c r="C26" s="39" t="n">
        <v>24</v>
      </c>
      <c r="D26" s="39" t="n">
        <v>9</v>
      </c>
      <c r="E26" s="40" t="n">
        <f aca="false">SUM(C26-D26)</f>
        <v>15</v>
      </c>
      <c r="F26" s="41" t="n">
        <v>8</v>
      </c>
      <c r="G26" s="56" t="n">
        <v>6.2</v>
      </c>
      <c r="H26" s="38" t="n">
        <v>827.1</v>
      </c>
      <c r="I26" s="39" t="n">
        <v>828.6</v>
      </c>
      <c r="J26" s="39" t="n">
        <v>824.3</v>
      </c>
      <c r="K26" s="40" t="n">
        <f aca="false">SUM(I26-J26)</f>
        <v>4.30000000000007</v>
      </c>
      <c r="L26" s="38" t="n">
        <v>1010.9</v>
      </c>
      <c r="M26" s="39" t="n">
        <v>1012.4</v>
      </c>
      <c r="N26" s="39" t="n">
        <v>1008.5</v>
      </c>
      <c r="O26" s="40" t="n">
        <f aca="false">SUM(M26-N26)</f>
        <v>3.89999999999998</v>
      </c>
      <c r="P26" s="38" t="n">
        <v>0.2</v>
      </c>
      <c r="Q26" s="39" t="n">
        <v>3.9</v>
      </c>
      <c r="R26" s="39" t="n">
        <v>-2.6</v>
      </c>
      <c r="S26" s="38" t="n">
        <v>5</v>
      </c>
      <c r="T26" s="39" t="n">
        <v>8.7</v>
      </c>
      <c r="U26" s="45" t="n">
        <v>3.3</v>
      </c>
      <c r="V26" s="12" t="n">
        <v>19</v>
      </c>
      <c r="W26" s="43" t="n">
        <v>33</v>
      </c>
      <c r="X26" s="46" t="n">
        <v>56</v>
      </c>
      <c r="Y26" s="46" t="n">
        <v>2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3.1</v>
      </c>
      <c r="AI26" s="10" t="s">
        <v>66</v>
      </c>
      <c r="AJ26" s="10" t="s">
        <v>68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17.6</v>
      </c>
      <c r="C27" s="39" t="n">
        <v>26.6</v>
      </c>
      <c r="D27" s="39" t="n">
        <v>7.6</v>
      </c>
      <c r="E27" s="40" t="n">
        <f aca="false">SUM(C27-D27)</f>
        <v>19</v>
      </c>
      <c r="F27" s="41" t="n">
        <v>7.2</v>
      </c>
      <c r="G27" s="56" t="n">
        <v>8.1</v>
      </c>
      <c r="H27" s="38" t="n">
        <v>820</v>
      </c>
      <c r="I27" s="39" t="n">
        <v>824.1</v>
      </c>
      <c r="J27" s="39" t="n">
        <v>817.2</v>
      </c>
      <c r="K27" s="40" t="n">
        <f aca="false">SUM(I27-J27)</f>
        <v>6.89999999999998</v>
      </c>
      <c r="L27" s="38" t="n">
        <v>1002.6</v>
      </c>
      <c r="M27" s="39" t="n">
        <v>1008.6</v>
      </c>
      <c r="N27" s="39" t="n">
        <v>998.6</v>
      </c>
      <c r="O27" s="40" t="n">
        <f aca="false">SUM(M27-N27)</f>
        <v>10</v>
      </c>
      <c r="P27" s="38" t="n">
        <v>-0.5</v>
      </c>
      <c r="Q27" s="39" t="n">
        <v>2.3</v>
      </c>
      <c r="R27" s="39" t="n">
        <v>-4</v>
      </c>
      <c r="S27" s="38" t="n">
        <v>5.5</v>
      </c>
      <c r="T27" s="39" t="n">
        <v>7.1</v>
      </c>
      <c r="U27" s="79" t="n">
        <v>4.4</v>
      </c>
      <c r="V27" s="80" t="n">
        <v>20</v>
      </c>
      <c r="W27" s="81" t="n">
        <v>30</v>
      </c>
      <c r="X27" s="82" t="n">
        <v>67</v>
      </c>
      <c r="Y27" s="82" t="n">
        <v>19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4.7</v>
      </c>
      <c r="AI27" s="87" t="s">
        <v>63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16.95</v>
      </c>
      <c r="C28" s="61" t="n">
        <f aca="false">AVERAGE(C18:C27)</f>
        <v>25.31</v>
      </c>
      <c r="D28" s="61" t="n">
        <f aca="false">AVERAGE(D18:D27)</f>
        <v>8</v>
      </c>
      <c r="E28" s="61" t="n">
        <f aca="false">AVERAGE(E18:E27)</f>
        <v>17.31</v>
      </c>
      <c r="F28" s="61" t="n">
        <f aca="false">AVERAGE(F18:F27)</f>
        <v>7.52</v>
      </c>
      <c r="G28" s="61" t="n">
        <f aca="false">AVERAGE(G18:G27)</f>
        <v>8.51</v>
      </c>
      <c r="H28" s="61" t="n">
        <f aca="false">AVERAGE(H18:H27)</f>
        <v>825.46</v>
      </c>
      <c r="I28" s="61" t="n">
        <f aca="false">AVERAGE(I18:I27)</f>
        <v>827.94</v>
      </c>
      <c r="J28" s="61" t="n">
        <f aca="false">AVERAGE(J18:J27)</f>
        <v>822.83</v>
      </c>
      <c r="K28" s="61" t="n">
        <f aca="false">AVERAGE(K18:K27)</f>
        <v>5.58999999999999</v>
      </c>
      <c r="L28" s="61" t="n">
        <f aca="false">AVERAGE(L18:L27)</f>
        <v>1008.86</v>
      </c>
      <c r="M28" s="61" t="n">
        <f aca="false">AVERAGE(M18:M27)</f>
        <v>1011.81</v>
      </c>
      <c r="N28" s="61" t="n">
        <f aca="false">AVERAGE(N18:N27)</f>
        <v>1005.66</v>
      </c>
      <c r="O28" s="61" t="n">
        <f aca="false">AVERAGE(O18:O27)</f>
        <v>6.15000000000001</v>
      </c>
      <c r="P28" s="61" t="n">
        <f aca="false">AVERAGE(P18:P27)</f>
        <v>2.05</v>
      </c>
      <c r="Q28" s="61" t="n">
        <f aca="false">AVERAGE(Q18:Q27)</f>
        <v>6.06</v>
      </c>
      <c r="R28" s="61" t="n">
        <f aca="false">AVERAGE(R18:R27)</f>
        <v>-1.38</v>
      </c>
      <c r="S28" s="61" t="n">
        <f aca="false">AVERAGE(S18:S27)</f>
        <v>7.02</v>
      </c>
      <c r="T28" s="61" t="n">
        <f aca="false">AVERAGE(T18:T27)</f>
        <v>9.75</v>
      </c>
      <c r="U28" s="91" t="n">
        <f aca="false">AVERAGE(U18:U27)</f>
        <v>5.23</v>
      </c>
      <c r="V28" s="91"/>
      <c r="W28" s="91" t="n">
        <f aca="false">AVERAGE(W18:W27)</f>
        <v>37.7</v>
      </c>
      <c r="X28" s="91" t="n">
        <f aca="false">AVERAGE(X18:X27)</f>
        <v>66.7</v>
      </c>
      <c r="Y28" s="91" t="n">
        <f aca="false">AVERAGE(Y18:Y27)</f>
        <v>24.1</v>
      </c>
      <c r="Z28" s="91" t="n">
        <f aca="false">SUM(Z18:Z27)</f>
        <v>2.3</v>
      </c>
      <c r="AA28" s="91"/>
      <c r="AB28" s="91"/>
      <c r="AC28" s="91"/>
      <c r="AD28" s="91" t="n">
        <f aca="false">SUM(AD18:AD27)</f>
        <v>2.3</v>
      </c>
      <c r="AE28" s="91"/>
      <c r="AF28" s="91"/>
      <c r="AG28" s="91" t="n">
        <f aca="false">SUM(AG18:AG27)</f>
        <v>0</v>
      </c>
      <c r="AH28" s="91" t="n">
        <f aca="false">AVERAGE(AH18:AH27)</f>
        <v>1.95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7.9</v>
      </c>
      <c r="C29" s="39" t="n">
        <v>27</v>
      </c>
      <c r="D29" s="39" t="n">
        <v>9.8</v>
      </c>
      <c r="E29" s="40" t="n">
        <f aca="false">SUM(C29-D29)</f>
        <v>17.2</v>
      </c>
      <c r="F29" s="41" t="n">
        <v>9.4</v>
      </c>
      <c r="G29" s="56" t="n">
        <v>8.2</v>
      </c>
      <c r="H29" s="38" t="n">
        <v>819.8</v>
      </c>
      <c r="I29" s="39" t="n">
        <v>821.5</v>
      </c>
      <c r="J29" s="39" t="n">
        <v>817.5</v>
      </c>
      <c r="K29" s="40" t="n">
        <f aca="false">SUM(I29-J29)</f>
        <v>4</v>
      </c>
      <c r="L29" s="38" t="n">
        <v>1001.8</v>
      </c>
      <c r="M29" s="39" t="n">
        <v>1004.7</v>
      </c>
      <c r="N29" s="39" t="n">
        <v>998.7</v>
      </c>
      <c r="O29" s="40" t="n">
        <f aca="false">SUM(M29-N29)</f>
        <v>6</v>
      </c>
      <c r="P29" s="38" t="n">
        <v>-1.5</v>
      </c>
      <c r="Q29" s="39" t="n">
        <v>2.1</v>
      </c>
      <c r="R29" s="39" t="n">
        <v>-4.7</v>
      </c>
      <c r="S29" s="38" t="n">
        <v>5.4</v>
      </c>
      <c r="T29" s="39" t="n">
        <v>7.1</v>
      </c>
      <c r="U29" s="39" t="n">
        <v>4</v>
      </c>
      <c r="V29" s="12" t="n">
        <v>21</v>
      </c>
      <c r="W29" s="43" t="n">
        <v>28</v>
      </c>
      <c r="X29" s="44" t="n">
        <v>57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4</v>
      </c>
      <c r="AI29" s="1" t="s">
        <v>37</v>
      </c>
      <c r="AJ29" s="1" t="s">
        <v>69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18.8</v>
      </c>
      <c r="C30" s="39" t="n">
        <v>26.6</v>
      </c>
      <c r="D30" s="39" t="n">
        <v>9.3</v>
      </c>
      <c r="E30" s="40" t="n">
        <f aca="false">SUM(C30-D30)</f>
        <v>17.3</v>
      </c>
      <c r="F30" s="41" t="n">
        <v>8.8</v>
      </c>
      <c r="G30" s="56" t="n">
        <v>8.8</v>
      </c>
      <c r="H30" s="38" t="n">
        <v>821.3</v>
      </c>
      <c r="I30" s="39" t="n">
        <v>824.6</v>
      </c>
      <c r="J30" s="39" t="n">
        <v>818.7</v>
      </c>
      <c r="K30" s="40" t="n">
        <f aca="false">SUM(I30-J30)</f>
        <v>5.89999999999998</v>
      </c>
      <c r="L30" s="38" t="n">
        <v>1003</v>
      </c>
      <c r="M30" s="39" t="n">
        <v>1006.8</v>
      </c>
      <c r="N30" s="39" t="n">
        <v>999.6</v>
      </c>
      <c r="O30" s="40" t="n">
        <f aca="false">SUM(M30-N30)</f>
        <v>7.19999999999993</v>
      </c>
      <c r="P30" s="38" t="n">
        <v>-0.9</v>
      </c>
      <c r="Q30" s="39" t="n">
        <v>5.8</v>
      </c>
      <c r="R30" s="39" t="n">
        <v>-5.2</v>
      </c>
      <c r="S30" s="38" t="n">
        <v>5.8</v>
      </c>
      <c r="T30" s="39" t="n">
        <v>9.1</v>
      </c>
      <c r="U30" s="39" t="n">
        <v>4</v>
      </c>
      <c r="V30" s="12" t="n">
        <v>22</v>
      </c>
      <c r="W30" s="43" t="n">
        <v>26</v>
      </c>
      <c r="X30" s="44" t="n">
        <v>50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14.5</v>
      </c>
      <c r="C31" s="39" t="n">
        <v>24.5</v>
      </c>
      <c r="D31" s="39" t="n">
        <v>1.8</v>
      </c>
      <c r="E31" s="40" t="n">
        <f aca="false">SUM(C31-D31)</f>
        <v>22.7</v>
      </c>
      <c r="F31" s="41" t="n">
        <v>1.4</v>
      </c>
      <c r="G31" s="56" t="n">
        <v>7.5</v>
      </c>
      <c r="H31" s="38" t="n">
        <v>825.9</v>
      </c>
      <c r="I31" s="39" t="n">
        <v>828.3</v>
      </c>
      <c r="J31" s="39" t="n">
        <v>823.9</v>
      </c>
      <c r="K31" s="40" t="n">
        <f aca="false">SUM(I31-J31)</f>
        <v>4.39999999999998</v>
      </c>
      <c r="L31" s="38" t="n">
        <v>1010.4</v>
      </c>
      <c r="M31" s="39" t="n">
        <v>1014.5</v>
      </c>
      <c r="N31" s="39" t="n">
        <v>1007.5</v>
      </c>
      <c r="O31" s="40" t="n">
        <f aca="false">SUM(M31-N31)</f>
        <v>7</v>
      </c>
      <c r="P31" s="38" t="n">
        <v>0.4</v>
      </c>
      <c r="Q31" s="39" t="n">
        <v>7.5</v>
      </c>
      <c r="R31" s="39" t="n">
        <v>-5.6</v>
      </c>
      <c r="S31" s="38" t="n">
        <v>6.5</v>
      </c>
      <c r="T31" s="39" t="n">
        <v>10.4</v>
      </c>
      <c r="U31" s="39" t="n">
        <v>3.8</v>
      </c>
      <c r="V31" s="12" t="n">
        <v>23</v>
      </c>
      <c r="W31" s="43" t="n">
        <v>39</v>
      </c>
      <c r="X31" s="44" t="n">
        <v>68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4.4</v>
      </c>
      <c r="AI31" s="1" t="s">
        <v>37</v>
      </c>
      <c r="AJ31" s="1" t="s">
        <v>39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15.8</v>
      </c>
      <c r="C32" s="39" t="n">
        <v>26</v>
      </c>
      <c r="D32" s="39" t="n">
        <v>4.6</v>
      </c>
      <c r="E32" s="40" t="n">
        <f aca="false">SUM(C32-D32)</f>
        <v>21.4</v>
      </c>
      <c r="F32" s="41" t="n">
        <v>4.2</v>
      </c>
      <c r="G32" s="56" t="n">
        <v>7</v>
      </c>
      <c r="H32" s="38" t="n">
        <v>825.7</v>
      </c>
      <c r="I32" s="39" t="n">
        <v>827.3</v>
      </c>
      <c r="J32" s="39" t="n">
        <v>823.1</v>
      </c>
      <c r="K32" s="40" t="n">
        <f aca="false">SUM(I32-J32)</f>
        <v>4.19999999999993</v>
      </c>
      <c r="L32" s="38" t="n">
        <v>1011.8</v>
      </c>
      <c r="M32" s="39" t="n">
        <v>1013.4</v>
      </c>
      <c r="N32" s="39" t="n">
        <v>1008.2</v>
      </c>
      <c r="O32" s="40" t="n">
        <f aca="false">SUM(M32-N32)</f>
        <v>5.19999999999993</v>
      </c>
      <c r="P32" s="38" t="n">
        <v>0.4</v>
      </c>
      <c r="Q32" s="39" t="n">
        <v>5.3</v>
      </c>
      <c r="R32" s="39" t="n">
        <v>-6.6</v>
      </c>
      <c r="S32" s="38" t="n">
        <v>6</v>
      </c>
      <c r="T32" s="39" t="n">
        <v>8.8</v>
      </c>
      <c r="U32" s="39" t="n">
        <v>3.5</v>
      </c>
      <c r="V32" s="12" t="n">
        <v>24</v>
      </c>
      <c r="W32" s="43" t="n">
        <v>35</v>
      </c>
      <c r="X32" s="44" t="n">
        <v>63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4.3</v>
      </c>
      <c r="AI32" s="1" t="s">
        <v>63</v>
      </c>
      <c r="AJ32" s="1" t="s">
        <v>3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21.4</v>
      </c>
      <c r="C33" s="39" t="n">
        <v>29</v>
      </c>
      <c r="D33" s="39" t="n">
        <v>11.5</v>
      </c>
      <c r="E33" s="40" t="n">
        <f aca="false">SUM(C33-D33)</f>
        <v>17.5</v>
      </c>
      <c r="F33" s="41" t="n">
        <v>11</v>
      </c>
      <c r="G33" s="56" t="n">
        <v>10.5</v>
      </c>
      <c r="H33" s="38" t="n">
        <v>828.7</v>
      </c>
      <c r="I33" s="39" t="n">
        <v>829.9</v>
      </c>
      <c r="J33" s="39" t="n">
        <v>828</v>
      </c>
      <c r="K33" s="40" t="n">
        <f aca="false">SUM(I33-J33)</f>
        <v>1.89999999999998</v>
      </c>
      <c r="L33" s="38" t="n">
        <v>1010.9</v>
      </c>
      <c r="M33" s="39" t="n">
        <v>1012.8</v>
      </c>
      <c r="N33" s="39" t="n">
        <v>1009.3</v>
      </c>
      <c r="O33" s="40" t="n">
        <f aca="false">SUM(M33-N33)</f>
        <v>3.5</v>
      </c>
      <c r="P33" s="38" t="n">
        <v>1.7</v>
      </c>
      <c r="Q33" s="39" t="n">
        <v>5.7</v>
      </c>
      <c r="R33" s="39" t="n">
        <v>-7.5</v>
      </c>
      <c r="S33" s="38" t="n">
        <v>7</v>
      </c>
      <c r="T33" s="39" t="n">
        <v>9.1</v>
      </c>
      <c r="U33" s="39" t="n">
        <v>3.3</v>
      </c>
      <c r="V33" s="12" t="n">
        <v>25</v>
      </c>
      <c r="W33" s="43" t="n">
        <v>27</v>
      </c>
      <c r="X33" s="44" t="n">
        <v>60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6.6</v>
      </c>
      <c r="AI33" s="1" t="s">
        <v>66</v>
      </c>
      <c r="AJ33" s="1" t="s">
        <v>39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23.4</v>
      </c>
      <c r="C34" s="39" t="n">
        <v>31</v>
      </c>
      <c r="D34" s="39" t="n">
        <v>13.5</v>
      </c>
      <c r="E34" s="40" t="n">
        <f aca="false">SUM(C34-D34)</f>
        <v>17.5</v>
      </c>
      <c r="F34" s="41" t="n">
        <v>12.6</v>
      </c>
      <c r="G34" s="56" t="n">
        <v>12.4</v>
      </c>
      <c r="H34" s="38" t="n">
        <v>828.3</v>
      </c>
      <c r="I34" s="39" t="n">
        <v>830.5</v>
      </c>
      <c r="J34" s="39" t="n">
        <v>827</v>
      </c>
      <c r="K34" s="40" t="n">
        <f aca="false">SUM(I34-J34)</f>
        <v>3.5</v>
      </c>
      <c r="L34" s="38" t="n">
        <v>1008.9</v>
      </c>
      <c r="M34" s="39" t="n">
        <v>1010.8</v>
      </c>
      <c r="N34" s="39" t="n">
        <v>1006.9</v>
      </c>
      <c r="O34" s="40" t="n">
        <f aca="false">SUM(M34-N34)</f>
        <v>3.89999999999998</v>
      </c>
      <c r="P34" s="38" t="n">
        <v>4.6</v>
      </c>
      <c r="Q34" s="39" t="n">
        <v>12.9</v>
      </c>
      <c r="R34" s="39" t="n">
        <v>0.8</v>
      </c>
      <c r="S34" s="38" t="n">
        <v>8.8</v>
      </c>
      <c r="T34" s="39" t="n">
        <v>15.8</v>
      </c>
      <c r="U34" s="39" t="n">
        <v>6.5</v>
      </c>
      <c r="V34" s="12" t="n">
        <v>26</v>
      </c>
      <c r="W34" s="43" t="n">
        <v>28</v>
      </c>
      <c r="X34" s="44" t="n">
        <v>42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4.8</v>
      </c>
      <c r="AI34" s="1" t="s">
        <v>66</v>
      </c>
      <c r="AJ34" s="1" t="s">
        <v>39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2.1</v>
      </c>
      <c r="C35" s="39" t="n">
        <v>29</v>
      </c>
      <c r="D35" s="39" t="n">
        <v>15.3</v>
      </c>
      <c r="E35" s="40" t="n">
        <f aca="false">SUM(C35-D35)</f>
        <v>13.7</v>
      </c>
      <c r="F35" s="41" t="n">
        <v>14.9</v>
      </c>
      <c r="G35" s="56" t="n">
        <v>11.3</v>
      </c>
      <c r="H35" s="38" t="n">
        <v>824.1</v>
      </c>
      <c r="I35" s="39" t="n">
        <v>827.1</v>
      </c>
      <c r="J35" s="39" t="n">
        <v>821.3</v>
      </c>
      <c r="K35" s="40" t="n">
        <f aca="false">SUM(I35-J35)</f>
        <v>5.80000000000007</v>
      </c>
      <c r="L35" s="38" t="n">
        <v>1003.6</v>
      </c>
      <c r="M35" s="39" t="n">
        <v>1006.9</v>
      </c>
      <c r="N35" s="39" t="n">
        <v>1000.3</v>
      </c>
      <c r="O35" s="40" t="n">
        <f aca="false">SUM(M35-N35)</f>
        <v>6.60000000000002</v>
      </c>
      <c r="P35" s="38" t="n">
        <v>2.9</v>
      </c>
      <c r="Q35" s="39" t="n">
        <v>6</v>
      </c>
      <c r="R35" s="39" t="n">
        <v>-0.4</v>
      </c>
      <c r="S35" s="38" t="n">
        <v>7.1</v>
      </c>
      <c r="T35" s="39" t="n">
        <v>9.3</v>
      </c>
      <c r="U35" s="39" t="n">
        <v>3.9</v>
      </c>
      <c r="V35" s="12" t="n">
        <v>27</v>
      </c>
      <c r="W35" s="43" t="n">
        <v>29</v>
      </c>
      <c r="X35" s="44" t="n">
        <v>50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4.7</v>
      </c>
      <c r="AI35" s="1" t="s">
        <v>66</v>
      </c>
      <c r="AJ35" s="1" t="s">
        <v>3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0.4</v>
      </c>
      <c r="C36" s="39" t="n">
        <v>28</v>
      </c>
      <c r="D36" s="39" t="n">
        <v>11</v>
      </c>
      <c r="E36" s="40" t="n">
        <f aca="false">SUM(C36-D36)</f>
        <v>17</v>
      </c>
      <c r="F36" s="41" t="n">
        <v>10.5</v>
      </c>
      <c r="G36" s="56" t="n">
        <v>10.6</v>
      </c>
      <c r="H36" s="38" t="n">
        <v>821.1</v>
      </c>
      <c r="I36" s="39" t="n">
        <v>824.1</v>
      </c>
      <c r="J36" s="39" t="n">
        <v>818.5</v>
      </c>
      <c r="K36" s="40" t="n">
        <f aca="false">SUM(I36-J36)</f>
        <v>5.60000000000002</v>
      </c>
      <c r="L36" s="38" t="n">
        <v>1001.2</v>
      </c>
      <c r="M36" s="39" t="n">
        <v>1005.4</v>
      </c>
      <c r="N36" s="39" t="n">
        <v>997.7</v>
      </c>
      <c r="O36" s="40" t="n">
        <f aca="false">SUM(M36-N36)</f>
        <v>7.69999999999993</v>
      </c>
      <c r="P36" s="38" t="n">
        <v>3.2</v>
      </c>
      <c r="Q36" s="39" t="n">
        <v>7.2</v>
      </c>
      <c r="R36" s="39" t="n">
        <v>-1.9</v>
      </c>
      <c r="S36" s="38" t="n">
        <v>7.7</v>
      </c>
      <c r="T36" s="39" t="n">
        <v>10.1</v>
      </c>
      <c r="U36" s="39" t="n">
        <v>5.5</v>
      </c>
      <c r="V36" s="12" t="n">
        <v>28</v>
      </c>
      <c r="W36" s="43" t="n">
        <v>36</v>
      </c>
      <c r="X36" s="44" t="n">
        <v>75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0.2</v>
      </c>
      <c r="C37" s="39" t="n">
        <v>28</v>
      </c>
      <c r="D37" s="39" t="n">
        <v>12.5</v>
      </c>
      <c r="E37" s="40" t="n">
        <f aca="false">SUM(C37-D37)</f>
        <v>15.5</v>
      </c>
      <c r="F37" s="41" t="n">
        <v>12</v>
      </c>
      <c r="G37" s="56" t="n">
        <v>10</v>
      </c>
      <c r="H37" s="38" t="n">
        <v>823.2</v>
      </c>
      <c r="I37" s="39" t="n">
        <v>824.9</v>
      </c>
      <c r="J37" s="39" t="n">
        <v>821.4</v>
      </c>
      <c r="K37" s="40" t="n">
        <f aca="false">SUM(I37-J37)</f>
        <v>3.5</v>
      </c>
      <c r="L37" s="38" t="n">
        <v>1004.1</v>
      </c>
      <c r="M37" s="39" t="n">
        <v>1007</v>
      </c>
      <c r="N37" s="39" t="n">
        <v>1001.3</v>
      </c>
      <c r="O37" s="40" t="n">
        <f aca="false">SUM(M37-N37)</f>
        <v>5.70000000000005</v>
      </c>
      <c r="P37" s="38" t="n">
        <v>1.7</v>
      </c>
      <c r="Q37" s="39" t="n">
        <v>9.7</v>
      </c>
      <c r="R37" s="39" t="n">
        <v>-3.1</v>
      </c>
      <c r="S37" s="38" t="n">
        <v>6.8</v>
      </c>
      <c r="T37" s="39" t="n">
        <v>12</v>
      </c>
      <c r="U37" s="39" t="n">
        <v>4.3</v>
      </c>
      <c r="V37" s="12" t="n">
        <v>29</v>
      </c>
      <c r="W37" s="43" t="n">
        <v>32</v>
      </c>
      <c r="X37" s="44" t="n">
        <v>6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4</v>
      </c>
      <c r="AI37" s="1" t="s">
        <v>37</v>
      </c>
      <c r="AJ37" s="1" t="s">
        <v>39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20.2</v>
      </c>
      <c r="C38" s="39" t="n">
        <v>29</v>
      </c>
      <c r="D38" s="39" t="n">
        <v>11.4</v>
      </c>
      <c r="E38" s="40" t="n">
        <f aca="false">SUM(C38-D38)</f>
        <v>17.6</v>
      </c>
      <c r="F38" s="41" t="n">
        <v>11</v>
      </c>
      <c r="G38" s="56" t="n">
        <v>9.3</v>
      </c>
      <c r="H38" s="38" t="n">
        <v>824.3</v>
      </c>
      <c r="I38" s="39" t="n">
        <v>826.3</v>
      </c>
      <c r="J38" s="39" t="n">
        <v>821.9</v>
      </c>
      <c r="K38" s="40" t="n">
        <f aca="false">SUM(I38-J38)</f>
        <v>4.39999999999998</v>
      </c>
      <c r="L38" s="38" t="n">
        <v>1005.6</v>
      </c>
      <c r="M38" s="39" t="n">
        <v>1008.1</v>
      </c>
      <c r="N38" s="39" t="n">
        <v>1002.7</v>
      </c>
      <c r="O38" s="40" t="n">
        <f aca="false">SUM(M38-N38)</f>
        <v>5.39999999999998</v>
      </c>
      <c r="P38" s="38" t="n">
        <v>0</v>
      </c>
      <c r="Q38" s="39" t="n">
        <v>3.8</v>
      </c>
      <c r="R38" s="39" t="n">
        <v>-5.2</v>
      </c>
      <c r="S38" s="38" t="n">
        <v>6.2</v>
      </c>
      <c r="T38" s="39" t="n">
        <v>8.5</v>
      </c>
      <c r="U38" s="39" t="n">
        <v>4.2</v>
      </c>
      <c r="V38" s="12" t="n">
        <v>30</v>
      </c>
      <c r="W38" s="43" t="n">
        <v>31</v>
      </c>
      <c r="X38" s="44" t="n">
        <v>50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4</v>
      </c>
      <c r="AI38" s="1" t="s">
        <v>37</v>
      </c>
      <c r="AJ38" s="1" t="s">
        <v>39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18.8</v>
      </c>
      <c r="C39" s="39" t="n">
        <v>28.8</v>
      </c>
      <c r="D39" s="39" t="n">
        <v>6</v>
      </c>
      <c r="E39" s="40" t="n">
        <f aca="false">SUM(C39-D39)</f>
        <v>22.8</v>
      </c>
      <c r="F39" s="41" t="n">
        <v>5.6</v>
      </c>
      <c r="G39" s="56" t="n">
        <v>8.7</v>
      </c>
      <c r="H39" s="38" t="n">
        <v>821.6</v>
      </c>
      <c r="I39" s="39" t="n">
        <v>824.4</v>
      </c>
      <c r="J39" s="39" t="n">
        <v>819.2</v>
      </c>
      <c r="K39" s="40" t="n">
        <f aca="false">SUM(I39-J39)</f>
        <v>5.19999999999993</v>
      </c>
      <c r="L39" s="38" t="n">
        <v>1003.7</v>
      </c>
      <c r="M39" s="39" t="n">
        <v>1007</v>
      </c>
      <c r="N39" s="39" t="n">
        <v>1000.9</v>
      </c>
      <c r="O39" s="40" t="n">
        <f aca="false">SUM(M39-N39)</f>
        <v>6.10000000000002</v>
      </c>
      <c r="P39" s="38" t="n">
        <v>-1.2</v>
      </c>
      <c r="Q39" s="39" t="n">
        <v>3</v>
      </c>
      <c r="R39" s="39" t="n">
        <v>-7.2</v>
      </c>
      <c r="S39" s="38" t="n">
        <v>5.7</v>
      </c>
      <c r="T39" s="39" t="n">
        <v>8</v>
      </c>
      <c r="U39" s="39" t="n">
        <v>3.3</v>
      </c>
      <c r="V39" s="12" t="n">
        <v>31</v>
      </c>
      <c r="W39" s="43" t="n">
        <v>30</v>
      </c>
      <c r="X39" s="44" t="n">
        <v>57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3.6</v>
      </c>
      <c r="AI39" s="1" t="s">
        <v>63</v>
      </c>
      <c r="AJ39" s="1" t="s">
        <v>68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18.5</v>
      </c>
      <c r="C40" s="61" t="n">
        <f aca="false">AVERAGE(C29:C39)</f>
        <v>27.9</v>
      </c>
      <c r="D40" s="61" t="n">
        <f aca="false">AVERAGE(D29:D39)</f>
        <v>9.7</v>
      </c>
      <c r="E40" s="61" t="n">
        <f aca="false">AVERAGE(E29:E39)</f>
        <v>18.2</v>
      </c>
      <c r="F40" s="61" t="n">
        <f aca="false">AVERAGE(F29:F39)</f>
        <v>9.21818181818182</v>
      </c>
      <c r="G40" s="61" t="n">
        <f aca="false">AVERAGE(G29:G39)</f>
        <v>9.48181818181818</v>
      </c>
      <c r="H40" s="61" t="n">
        <f aca="false">AVERAGE(H29:H39)</f>
        <v>824</v>
      </c>
      <c r="I40" s="61" t="n">
        <f aca="false">AVERAGE(I29:I39)</f>
        <v>826.263636363636</v>
      </c>
      <c r="J40" s="61" t="n">
        <f aca="false">AVERAGE(J29:J39)</f>
        <v>821.863636363636</v>
      </c>
      <c r="K40" s="61" t="n">
        <f aca="false">AVERAGE(K29:K39)</f>
        <v>4.39999999999999</v>
      </c>
      <c r="L40" s="61" t="n">
        <f aca="false">AVERAGE(L29:L39)</f>
        <v>1005.90909090909</v>
      </c>
      <c r="M40" s="61" t="n">
        <f aca="false">AVERAGE(M29:M39)</f>
        <v>1008.85454545455</v>
      </c>
      <c r="N40" s="61" t="n">
        <f aca="false">AVERAGE(N29:N39)</f>
        <v>1003.00909090909</v>
      </c>
      <c r="O40" s="61" t="n">
        <f aca="false">AVERAGE(O29:O39)</f>
        <v>5.84545454545453</v>
      </c>
      <c r="P40" s="61" t="n">
        <f aca="false">AVERAGE(P29:P39)</f>
        <v>1.02727272727273</v>
      </c>
      <c r="Q40" s="61" t="n">
        <f aca="false">AVERAGE(Q29:Q39)</f>
        <v>6.27272727272727</v>
      </c>
      <c r="R40" s="61" t="n">
        <f aca="false">AVERAGE(R29:R39)</f>
        <v>-4.23636363636364</v>
      </c>
      <c r="S40" s="61" t="n">
        <f aca="false">AVERAGE(S29:S39)</f>
        <v>6.63636363636364</v>
      </c>
      <c r="T40" s="61" t="n">
        <f aca="false">AVERAGE(T29:T39)</f>
        <v>9.83636363636364</v>
      </c>
      <c r="U40" s="61" t="n">
        <f aca="false">AVERAGE(U29:U39)</f>
        <v>4.20909090909091</v>
      </c>
      <c r="V40" s="61"/>
      <c r="W40" s="61" t="n">
        <f aca="false">AVERAGE(W29:W39)</f>
        <v>31</v>
      </c>
      <c r="X40" s="61" t="n">
        <f aca="false">AVERAGE(X29:X39)</f>
        <v>57.7272727272727</v>
      </c>
      <c r="Y40" s="61" t="n">
        <f aca="false">AVERAGE(Y29:Y39)</f>
        <v>20.0909090909091</v>
      </c>
      <c r="Z40" s="91" t="n">
        <f aca="false">SUM(Z29:Z39)</f>
        <v>0</v>
      </c>
      <c r="AA40" s="61"/>
      <c r="AB40" s="61"/>
      <c r="AC40" s="61"/>
      <c r="AD40" s="91" t="n">
        <f aca="false">SUM(AD29:AD39)</f>
        <v>0</v>
      </c>
      <c r="AE40" s="63"/>
      <c r="AF40" s="27"/>
      <c r="AG40" s="65" t="n">
        <f aca="false">SUM(AG29:AG39)</f>
        <v>0</v>
      </c>
      <c r="AH40" s="62" t="n">
        <f aca="false">AVERAGE(AH30:AH39)</f>
        <v>3.32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7.5903225806452</v>
      </c>
      <c r="C42" s="38" t="n">
        <f aca="false">AVERAGE(C7:C16,C18:C27,C29:C39)</f>
        <v>26.7354838709677</v>
      </c>
      <c r="D42" s="38" t="n">
        <f aca="false">AVERAGE(D7:D16,D18:D27,D29:D39)</f>
        <v>8.1</v>
      </c>
      <c r="E42" s="38" t="n">
        <f aca="false">AVERAGE(E7:E16,E18:E27,E29:E39)</f>
        <v>18.6354838709677</v>
      </c>
      <c r="F42" s="38" t="n">
        <f aca="false">AVERAGE(F7:F16,F18:F27,F29:F39)</f>
        <v>7.61290322580645</v>
      </c>
      <c r="G42" s="38" t="n">
        <f aca="false">AVERAGE(G7:G16,G18:G27,G29:G39)</f>
        <v>8.86774193548387</v>
      </c>
      <c r="H42" s="38" t="n">
        <f aca="false">AVERAGE(H7:H16,H18:H27,H29:H39)</f>
        <v>824.996774193548</v>
      </c>
      <c r="I42" s="38" t="n">
        <f aca="false">AVERAGE(I7:I16,I18:I27,I29:I39)</f>
        <v>827.370967741936</v>
      </c>
      <c r="J42" s="38" t="n">
        <f aca="false">AVERAGE(J7:J16,J18:J27,J29:J39)</f>
        <v>822.583870967742</v>
      </c>
      <c r="K42" s="38" t="n">
        <f aca="false">AVERAGE(K7:K16,K18:K27,K29:K39)</f>
        <v>4.94193548387096</v>
      </c>
      <c r="L42" s="38" t="n">
        <f aca="false">AVERAGE(L7:L16,L18:L27,L29:L39)</f>
        <v>1007.85483870968</v>
      </c>
      <c r="M42" s="38" t="n">
        <f aca="false">AVERAGE(M7:M16,M18:M27,M29:M39)</f>
        <v>1010.80967741935</v>
      </c>
      <c r="N42" s="38" t="n">
        <f aca="false">AVERAGE(N7:N16,N18:N27,N29:N39)</f>
        <v>1004.73870967742</v>
      </c>
      <c r="O42" s="38" t="n">
        <f aca="false">AVERAGE(O7:O16,O18:O27,O29:O39)</f>
        <v>6.07096774193547</v>
      </c>
      <c r="P42" s="38" t="n">
        <f aca="false">AVERAGE(P7:P16,P18:P27,P29:P39)</f>
        <v>1.43548387096774</v>
      </c>
      <c r="Q42" s="38" t="n">
        <f aca="false">AVERAGE(Q7:Q16,Q18:Q27,Q29:Q39)</f>
        <v>6.29032258064516</v>
      </c>
      <c r="R42" s="38" t="n">
        <f aca="false">AVERAGE(R7:R16,R18:R27,R29:R39)</f>
        <v>-3.05161290322581</v>
      </c>
      <c r="S42" s="38" t="n">
        <f aca="false">AVERAGE(S7:S16,S18:S27,S29:S39)</f>
        <v>6.79677419354839</v>
      </c>
      <c r="T42" s="38" t="n">
        <f aca="false">AVERAGE(T7:T16,T18:T27,T29:T39)</f>
        <v>9.82903225806452</v>
      </c>
      <c r="U42" s="38" t="n">
        <f aca="false">AVERAGE(U7:U16,U18:U27,U29:U39)</f>
        <v>4.33548387096774</v>
      </c>
      <c r="V42" s="38"/>
      <c r="W42" s="43" t="n">
        <f aca="false">AVERAGE(W7:W16,W18:W27,W29:W39)</f>
        <v>34.741935483871</v>
      </c>
      <c r="X42" s="43" t="n">
        <f aca="false">AVERAGE(X7:X16,X18:X27,X29:X39)</f>
        <v>61.0645161290323</v>
      </c>
      <c r="Y42" s="43" t="n">
        <f aca="false">AVERAGE(Y7:Y16,Y18:Y27,Y29:Y39)</f>
        <v>21.9677419354839</v>
      </c>
      <c r="Z42" s="38" t="n">
        <f aca="false">SUM(Z7:Z16,Z18:Z27,Z29:Z39)</f>
        <v>2.3</v>
      </c>
      <c r="AA42" s="45"/>
      <c r="AB42" s="46"/>
      <c r="AC42" s="47"/>
      <c r="AD42" s="38" t="n">
        <f aca="false">SUM(AD7:AD16,AD18:AD27,AD29:AD39)</f>
        <v>2.3</v>
      </c>
      <c r="AE42" s="48" t="n">
        <f aca="false">AVERAGE(AE7:AE16,AE18:AE27,AE29:AE39)</f>
        <v>0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4645161290322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3.4</v>
      </c>
      <c r="C43" s="38" t="n">
        <f aca="false">MAX(C7:C16,C18:C27,C29:C39)</f>
        <v>31</v>
      </c>
      <c r="D43" s="38" t="n">
        <f aca="false">MAX(D7:D16,D18:D27,D29:D39)</f>
        <v>15.3</v>
      </c>
      <c r="E43" s="38" t="n">
        <f aca="false">MAX(E7:E16,E18:E27,E29:E39)</f>
        <v>25</v>
      </c>
      <c r="F43" s="38" t="n">
        <f aca="false">MAX(F7:F16,F18:F27,F29:F39)</f>
        <v>14.9</v>
      </c>
      <c r="G43" s="38" t="n">
        <f aca="false">MAX(G7:G16,G18:G27,G29:G39)</f>
        <v>12.4</v>
      </c>
      <c r="H43" s="38" t="n">
        <f aca="false">MAX(H7:H16,H18:H27,H29:H39)</f>
        <v>829.9</v>
      </c>
      <c r="I43" s="38" t="n">
        <f aca="false">MAX(I7:I16,I18:I27,I29:I39)</f>
        <v>833.1</v>
      </c>
      <c r="J43" s="38" t="n">
        <f aca="false">MAX(J7:J16,J18:J27,J29:J39)</f>
        <v>828</v>
      </c>
      <c r="K43" s="38" t="n">
        <f aca="false">MAX(K7:K16,K18:K27,K29:K39)</f>
        <v>8.89999999999998</v>
      </c>
      <c r="L43" s="38" t="n">
        <f aca="false">MAX(L7:L16,L18:L27,L29:L39)</f>
        <v>1014.9</v>
      </c>
      <c r="M43" s="38" t="n">
        <f aca="false">MAX(M7:M16,M18:M27,M29:M39)</f>
        <v>1017.5</v>
      </c>
      <c r="N43" s="38" t="n">
        <f aca="false">MAX(N7:N16,N18:N27,N29:N39)</f>
        <v>1012.9</v>
      </c>
      <c r="O43" s="38" t="n">
        <f aca="false">MAX(O7:O16,O18:O27,O29:O39)</f>
        <v>10</v>
      </c>
      <c r="P43" s="38" t="n">
        <f aca="false">MAX(P7:P16,P18:P27,P29:P39)</f>
        <v>5.3</v>
      </c>
      <c r="Q43" s="38" t="n">
        <f aca="false">MAX(Q7:Q16,Q18:Q27,Q29:Q39)</f>
        <v>12.9</v>
      </c>
      <c r="R43" s="38" t="n">
        <f aca="false">MAX(R7:R16,R18:R27,R29:R39)</f>
        <v>2.4</v>
      </c>
      <c r="S43" s="38" t="n">
        <f aca="false">MAX(S7:S16,S18:S27,S29:S39)</f>
        <v>9.1</v>
      </c>
      <c r="T43" s="38" t="n">
        <f aca="false">MAX(T7:T16,T18:T27,T29:T39)</f>
        <v>15.8</v>
      </c>
      <c r="U43" s="38" t="n">
        <f aca="false">MAX(U7:U16,U18:U27,U29:U39)</f>
        <v>7.2</v>
      </c>
      <c r="V43" s="38" t="n">
        <f aca="false">MAX(V7:V16,V18:V27,V29:V39)</f>
        <v>31</v>
      </c>
      <c r="W43" s="38" t="n">
        <f aca="false">MAX(W7:W16,W18:W27,W29:W39)</f>
        <v>45</v>
      </c>
      <c r="X43" s="38" t="n">
        <f aca="false">MAX(X7:X16,X18:X27,X29:X39)</f>
        <v>88</v>
      </c>
      <c r="Y43" s="38" t="n">
        <f aca="false">MAX(Y7:Y16,Y18:Y27,Y29:Y39)</f>
        <v>35</v>
      </c>
      <c r="Z43" s="38" t="n">
        <f aca="false">MAX(Z7:Z16,Z18:Z27,Z29:Z39)</f>
        <v>2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3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6.6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10.2</v>
      </c>
      <c r="C44" s="38" t="n">
        <f aca="false">MIN(C7:C16,C18:C27,C29:C39)</f>
        <v>22.4</v>
      </c>
      <c r="D44" s="38" t="n">
        <f aca="false">MIN(D7:D16,D18:D27,D29:D39)</f>
        <v>1</v>
      </c>
      <c r="E44" s="38" t="n">
        <f aca="false">MIN(E7:E16,E18:E27,E29:E39)</f>
        <v>11.6</v>
      </c>
      <c r="F44" s="38" t="n">
        <f aca="false">MIN(F7:F16,F18:F27,F29:F39)</f>
        <v>0.6</v>
      </c>
      <c r="G44" s="38" t="n">
        <f aca="false">MIN(G7:G16,G18:G27,G29:G39)</f>
        <v>6.2</v>
      </c>
      <c r="H44" s="38" t="n">
        <f aca="false">MIN(H7:H16,H18:H27,H29:H39)</f>
        <v>819.8</v>
      </c>
      <c r="I44" s="38" t="n">
        <f aca="false">MIN(I7:I16,I18:I27,I29:I39)</f>
        <v>821.5</v>
      </c>
      <c r="J44" s="38" t="n">
        <f aca="false">MIN(J7:J16,J18:J27,J29:J39)</f>
        <v>817.2</v>
      </c>
      <c r="K44" s="38" t="n">
        <f aca="false">MIN(K7:K16,K18:K27,K29:K39)</f>
        <v>1.89999999999998</v>
      </c>
      <c r="L44" s="38" t="n">
        <f aca="false">MIN(L7:L16,L18:L27,L29:L39)</f>
        <v>1001.2</v>
      </c>
      <c r="M44" s="38" t="n">
        <f aca="false">MIN(M7:M16,M18:M27,M29:M39)</f>
        <v>1004.7</v>
      </c>
      <c r="N44" s="38" t="n">
        <f aca="false">MIN(N7:N16,N18:N27,N29:N39)</f>
        <v>997.7</v>
      </c>
      <c r="O44" s="38" t="n">
        <f aca="false">MIN(O7:O16,O18:O27,O29:O39)</f>
        <v>2.70000000000005</v>
      </c>
      <c r="P44" s="38" t="n">
        <f aca="false">MIN(P7:P16,P18:P27,P29:P39)</f>
        <v>-1.5</v>
      </c>
      <c r="Q44" s="38" t="n">
        <f aca="false">MIN(Q7:Q16,Q18:Q27,Q29:Q39)</f>
        <v>2.1</v>
      </c>
      <c r="R44" s="38" t="n">
        <f aca="false">MIN(R7:R16,R18:R27,R29:R39)</f>
        <v>-7.5</v>
      </c>
      <c r="S44" s="38" t="n">
        <f aca="false">MIN(S7:S16,S18:S27,S29:S39)</f>
        <v>5</v>
      </c>
      <c r="T44" s="38" t="n">
        <f aca="false">MIN(T7:T16,T18:T27,T29:T39)</f>
        <v>7.1</v>
      </c>
      <c r="U44" s="38" t="n">
        <f aca="false">MIN(U7:U16,U18:U27,U29:U39)</f>
        <v>-5.7</v>
      </c>
      <c r="V44" s="38" t="n">
        <f aca="false">MIN(V7:V16,V18:V27,V29:V39)</f>
        <v>1</v>
      </c>
      <c r="W44" s="38" t="n">
        <f aca="false">MIN(W7:W16,W18:W27,W29:W39)</f>
        <v>26</v>
      </c>
      <c r="X44" s="38" t="n">
        <f aca="false">MIN(X7:X16,X18:X27,X29:X39)</f>
        <v>37</v>
      </c>
      <c r="Y44" s="38" t="n">
        <f aca="false">MIN(Y7:Y16,Y18:Y27,Y29:Y39)</f>
        <v>14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2.57077871972802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43" activeCellId="0" sqref="AG43:A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2</v>
      </c>
      <c r="C7" s="39" t="n">
        <v>24.2</v>
      </c>
      <c r="D7" s="39" t="n">
        <v>14.5</v>
      </c>
      <c r="E7" s="40" t="n">
        <f aca="false">SUM(C7-D7)</f>
        <v>9.7</v>
      </c>
      <c r="F7" s="41" t="n">
        <v>14</v>
      </c>
      <c r="G7" s="42" t="n">
        <v>9</v>
      </c>
      <c r="H7" s="38" t="n">
        <v>820.2</v>
      </c>
      <c r="I7" s="39" t="n">
        <v>822.2</v>
      </c>
      <c r="J7" s="39" t="n">
        <v>818.5</v>
      </c>
      <c r="K7" s="40" t="n">
        <f aca="false">SUM(I7-J7)</f>
        <v>3.70000000000005</v>
      </c>
      <c r="L7" s="38" t="n">
        <v>1000.9</v>
      </c>
      <c r="M7" s="39" t="n">
        <v>1003.6</v>
      </c>
      <c r="N7" s="39" t="n">
        <v>998</v>
      </c>
      <c r="O7" s="40" t="n">
        <f aca="false">SUM(M7-N7)</f>
        <v>5.60000000000002</v>
      </c>
      <c r="P7" s="38" t="n">
        <v>3.4</v>
      </c>
      <c r="Q7" s="39" t="n">
        <v>9.5</v>
      </c>
      <c r="R7" s="39" t="n">
        <v>0.6</v>
      </c>
      <c r="S7" s="38" t="n">
        <v>7.6</v>
      </c>
      <c r="T7" s="39" t="n">
        <v>11.8</v>
      </c>
      <c r="U7" s="39" t="n">
        <v>6</v>
      </c>
      <c r="V7" s="12" t="n">
        <v>1</v>
      </c>
      <c r="W7" s="43" t="n">
        <v>34</v>
      </c>
      <c r="X7" s="44" t="n">
        <v>55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6.1</v>
      </c>
      <c r="AI7" s="1" t="s">
        <v>71</v>
      </c>
      <c r="AJ7" s="51" t="s">
        <v>44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14.2</v>
      </c>
      <c r="C8" s="39" t="n">
        <v>24</v>
      </c>
      <c r="D8" s="39" t="n">
        <v>8.3</v>
      </c>
      <c r="E8" s="40" t="n">
        <f aca="false">SUM(C8-D8)</f>
        <v>15.7</v>
      </c>
      <c r="F8" s="41" t="n">
        <v>7.5</v>
      </c>
      <c r="G8" s="56" t="n">
        <v>6.1</v>
      </c>
      <c r="H8" s="38" t="n">
        <v>822.6</v>
      </c>
      <c r="I8" s="39" t="n">
        <v>827.1</v>
      </c>
      <c r="J8" s="39" t="n">
        <v>820.5</v>
      </c>
      <c r="K8" s="40" t="n">
        <f aca="false">SUM(I8-J8)</f>
        <v>6.60000000000002</v>
      </c>
      <c r="L8" s="38" t="n">
        <v>1007.4</v>
      </c>
      <c r="M8" s="39" t="n">
        <v>1012.4</v>
      </c>
      <c r="N8" s="39" t="n">
        <v>1003</v>
      </c>
      <c r="O8" s="40" t="n">
        <f aca="false">SUM(M8-N8)</f>
        <v>9.39999999999998</v>
      </c>
      <c r="P8" s="38" t="n">
        <v>-0.8</v>
      </c>
      <c r="Q8" s="39" t="n">
        <v>2.9</v>
      </c>
      <c r="R8" s="39" t="n">
        <v>-3.9</v>
      </c>
      <c r="S8" s="38" t="n">
        <v>5.7</v>
      </c>
      <c r="T8" s="39" t="n">
        <v>8</v>
      </c>
      <c r="U8" s="39" t="n">
        <v>4.3</v>
      </c>
      <c r="V8" s="12" t="n">
        <v>2</v>
      </c>
      <c r="W8" s="43" t="n">
        <v>34</v>
      </c>
      <c r="X8" s="44" t="n">
        <v>48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2.5</v>
      </c>
      <c r="AI8" s="1" t="s">
        <v>71</v>
      </c>
      <c r="AJ8" s="1" t="s">
        <v>42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14.4</v>
      </c>
      <c r="C9" s="39" t="n">
        <v>22.8</v>
      </c>
      <c r="D9" s="39" t="n">
        <v>5.6</v>
      </c>
      <c r="E9" s="40" t="n">
        <f aca="false">SUM(C9-D9)</f>
        <v>17.2</v>
      </c>
      <c r="F9" s="41" t="n">
        <v>5</v>
      </c>
      <c r="G9" s="56" t="n">
        <v>6.5</v>
      </c>
      <c r="H9" s="38" t="n">
        <v>830.1</v>
      </c>
      <c r="I9" s="39" t="n">
        <v>833</v>
      </c>
      <c r="J9" s="39" t="n">
        <v>827.7</v>
      </c>
      <c r="K9" s="40" t="n">
        <f aca="false">SUM(I9-J9)</f>
        <v>5.29999999999995</v>
      </c>
      <c r="L9" s="38" t="n">
        <v>1016.8</v>
      </c>
      <c r="M9" s="39" t="n">
        <v>1020.4</v>
      </c>
      <c r="N9" s="39" t="n">
        <v>1014.3</v>
      </c>
      <c r="O9" s="40" t="n">
        <f aca="false">SUM(M9-N9)</f>
        <v>6.10000000000002</v>
      </c>
      <c r="P9" s="38" t="n">
        <v>-1.1</v>
      </c>
      <c r="Q9" s="39" t="n">
        <v>3</v>
      </c>
      <c r="R9" s="39" t="n">
        <v>-5.5</v>
      </c>
      <c r="S9" s="38" t="n">
        <v>5.6</v>
      </c>
      <c r="T9" s="39" t="n">
        <v>7.5</v>
      </c>
      <c r="U9" s="39" t="n">
        <v>3.9</v>
      </c>
      <c r="V9" s="12" t="n">
        <v>3</v>
      </c>
      <c r="W9" s="43" t="n">
        <v>34</v>
      </c>
      <c r="X9" s="44" t="n">
        <v>57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15.7</v>
      </c>
      <c r="C10" s="39" t="n">
        <v>25.5</v>
      </c>
      <c r="D10" s="39" t="n">
        <v>2</v>
      </c>
      <c r="E10" s="40" t="n">
        <f aca="false">SUM(C10-D10)</f>
        <v>23.5</v>
      </c>
      <c r="F10" s="41" t="n">
        <v>1.4</v>
      </c>
      <c r="G10" s="56" t="n">
        <v>7.5</v>
      </c>
      <c r="H10" s="38" t="n">
        <v>832.5</v>
      </c>
      <c r="I10" s="39" t="n">
        <v>834.8</v>
      </c>
      <c r="J10" s="39" t="n">
        <v>830</v>
      </c>
      <c r="K10" s="40" t="n">
        <f aca="false">SUM(I10-J10)</f>
        <v>4.79999999999995</v>
      </c>
      <c r="L10" s="38" t="n">
        <v>1019.9</v>
      </c>
      <c r="M10" s="39" t="n">
        <v>1023.2</v>
      </c>
      <c r="N10" s="39" t="n">
        <v>1016.7</v>
      </c>
      <c r="O10" s="40" t="n">
        <f aca="false">SUM(M10-N10)</f>
        <v>6.5</v>
      </c>
      <c r="P10" s="38" t="n">
        <v>0.3</v>
      </c>
      <c r="Q10" s="39" t="n">
        <v>8.6</v>
      </c>
      <c r="R10" s="39" t="n">
        <v>-5.1</v>
      </c>
      <c r="S10" s="38" t="n">
        <v>6.4</v>
      </c>
      <c r="T10" s="39" t="n">
        <v>11.1</v>
      </c>
      <c r="U10" s="39" t="n">
        <v>4</v>
      </c>
      <c r="V10" s="12" t="n">
        <v>4</v>
      </c>
      <c r="W10" s="43" t="n">
        <v>35</v>
      </c>
      <c r="X10" s="44" t="n">
        <v>67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19</v>
      </c>
      <c r="C11" s="39" t="n">
        <v>30.5</v>
      </c>
      <c r="D11" s="39" t="n">
        <v>5</v>
      </c>
      <c r="E11" s="40" t="n">
        <f aca="false">SUM(C11-D11)</f>
        <v>25.5</v>
      </c>
      <c r="F11" s="41" t="n">
        <v>4.6</v>
      </c>
      <c r="G11" s="56" t="n">
        <v>9.5</v>
      </c>
      <c r="H11" s="38" t="n">
        <v>827.8</v>
      </c>
      <c r="I11" s="39" t="n">
        <v>832.4</v>
      </c>
      <c r="J11" s="39" t="n">
        <v>824</v>
      </c>
      <c r="K11" s="40" t="n">
        <f aca="false">SUM(I11-J11)</f>
        <v>8.39999999999998</v>
      </c>
      <c r="L11" s="38" t="n">
        <v>1011.5</v>
      </c>
      <c r="M11" s="39" t="n">
        <v>1018</v>
      </c>
      <c r="N11" s="39" t="n">
        <v>1006.1</v>
      </c>
      <c r="O11" s="40" t="n">
        <f aca="false">SUM(M11-N11)</f>
        <v>11.9</v>
      </c>
      <c r="P11" s="38" t="n">
        <v>1.8</v>
      </c>
      <c r="Q11" s="39" t="n">
        <v>9.8</v>
      </c>
      <c r="R11" s="39" t="n">
        <v>-3.7</v>
      </c>
      <c r="S11" s="38" t="n">
        <v>6.9</v>
      </c>
      <c r="T11" s="39" t="n">
        <v>12.1</v>
      </c>
      <c r="U11" s="39" t="n">
        <v>3.7</v>
      </c>
      <c r="V11" s="12" t="n">
        <v>5</v>
      </c>
      <c r="W11" s="43" t="n">
        <v>33</v>
      </c>
      <c r="X11" s="44" t="n">
        <v>65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7</v>
      </c>
      <c r="AI11" s="1" t="s">
        <v>50</v>
      </c>
      <c r="AJ11" s="1" t="s">
        <v>42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0</v>
      </c>
      <c r="D12" s="39" t="n">
        <v>11.7</v>
      </c>
      <c r="E12" s="40" t="n">
        <f aca="false">SUM(C12-D12)</f>
        <v>18.3</v>
      </c>
      <c r="F12" s="41" t="n">
        <v>11.2</v>
      </c>
      <c r="G12" s="56" t="n">
        <v>10.2</v>
      </c>
      <c r="H12" s="38" t="n">
        <v>826.2</v>
      </c>
      <c r="I12" s="39" t="n">
        <v>828.8</v>
      </c>
      <c r="J12" s="39" t="n">
        <v>822.2</v>
      </c>
      <c r="K12" s="40" t="n">
        <f aca="false">SUM(I12-J12)</f>
        <v>6.59999999999991</v>
      </c>
      <c r="L12" s="38" t="n">
        <v>1007.7</v>
      </c>
      <c r="M12" s="39" t="n">
        <v>1009.8</v>
      </c>
      <c r="N12" s="39" t="n">
        <v>1003</v>
      </c>
      <c r="O12" s="40" t="n">
        <f aca="false">SUM(M12-N12)</f>
        <v>6.79999999999995</v>
      </c>
      <c r="P12" s="38" t="n">
        <v>0.8</v>
      </c>
      <c r="Q12" s="39" t="n">
        <v>7.4</v>
      </c>
      <c r="R12" s="39" t="n">
        <v>-3.4</v>
      </c>
      <c r="S12" s="38" t="n">
        <v>6.6</v>
      </c>
      <c r="T12" s="39" t="n">
        <v>10.3</v>
      </c>
      <c r="U12" s="39" t="n">
        <v>4.8</v>
      </c>
      <c r="V12" s="12" t="n">
        <v>6</v>
      </c>
      <c r="W12" s="43" t="n">
        <v>29</v>
      </c>
      <c r="X12" s="44" t="n">
        <v>62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1</v>
      </c>
      <c r="C13" s="39" t="n">
        <v>30.5</v>
      </c>
      <c r="D13" s="39" t="n">
        <v>11</v>
      </c>
      <c r="E13" s="40" t="n">
        <f aca="false">SUM(C13-D13)</f>
        <v>19.5</v>
      </c>
      <c r="F13" s="41" t="n">
        <v>10.6</v>
      </c>
      <c r="G13" s="56" t="n">
        <v>9.9</v>
      </c>
      <c r="H13" s="38" t="n">
        <v>826.9</v>
      </c>
      <c r="I13" s="39" t="n">
        <v>828.4</v>
      </c>
      <c r="J13" s="39" t="n">
        <v>825.4</v>
      </c>
      <c r="K13" s="40" t="n">
        <f aca="false">SUM(I13-J13)</f>
        <v>3</v>
      </c>
      <c r="L13" s="38" t="n">
        <v>1008.5</v>
      </c>
      <c r="M13" s="39" t="n">
        <v>1010.7</v>
      </c>
      <c r="N13" s="39" t="n">
        <v>1006.9</v>
      </c>
      <c r="O13" s="40" t="n">
        <f aca="false">SUM(M13-N13)</f>
        <v>3.80000000000007</v>
      </c>
      <c r="P13" s="38" t="n">
        <v>0.4</v>
      </c>
      <c r="Q13" s="39" t="n">
        <v>5.2</v>
      </c>
      <c r="R13" s="39" t="n">
        <v>-2.7</v>
      </c>
      <c r="S13" s="38" t="n">
        <v>6.3</v>
      </c>
      <c r="T13" s="39" t="n">
        <v>8.8</v>
      </c>
      <c r="U13" s="39" t="n">
        <v>4.9</v>
      </c>
      <c r="V13" s="12" t="n">
        <v>7</v>
      </c>
      <c r="W13" s="43" t="n">
        <v>26</v>
      </c>
      <c r="X13" s="44" t="n">
        <v>48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.2</v>
      </c>
      <c r="AI13" s="1" t="s">
        <v>45</v>
      </c>
      <c r="AJ13" s="1" t="s">
        <v>42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17.6</v>
      </c>
      <c r="C14" s="39" t="n">
        <v>25.6</v>
      </c>
      <c r="D14" s="39" t="n">
        <v>8.5</v>
      </c>
      <c r="E14" s="40" t="n">
        <f aca="false">SUM(C14-D14)</f>
        <v>17.1</v>
      </c>
      <c r="F14" s="41" t="n">
        <v>8</v>
      </c>
      <c r="G14" s="56" t="n">
        <v>9</v>
      </c>
      <c r="H14" s="38" t="n">
        <v>830.6</v>
      </c>
      <c r="I14" s="39" t="n">
        <v>834</v>
      </c>
      <c r="J14" s="39" t="n">
        <v>828.5</v>
      </c>
      <c r="K14" s="40" t="n">
        <f aca="false">SUM(I14-J14)</f>
        <v>5.5</v>
      </c>
      <c r="L14" s="38" t="n">
        <v>1013.9</v>
      </c>
      <c r="M14" s="39" t="n">
        <v>1017.5</v>
      </c>
      <c r="N14" s="39" t="n">
        <v>1010.7</v>
      </c>
      <c r="O14" s="40" t="n">
        <f aca="false">SUM(M14-N14)</f>
        <v>6.79999999999995</v>
      </c>
      <c r="P14" s="38" t="n">
        <v>2.6</v>
      </c>
      <c r="Q14" s="39" t="n">
        <v>8.8</v>
      </c>
      <c r="R14" s="39" t="n">
        <v>-4.8</v>
      </c>
      <c r="S14" s="38" t="n">
        <v>7.5</v>
      </c>
      <c r="T14" s="39" t="n">
        <v>11.2</v>
      </c>
      <c r="U14" s="39" t="n">
        <v>4</v>
      </c>
      <c r="V14" s="12" t="n">
        <v>8</v>
      </c>
      <c r="W14" s="43" t="n">
        <v>37</v>
      </c>
      <c r="X14" s="44" t="n">
        <v>62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7</v>
      </c>
      <c r="AI14" s="1" t="s">
        <v>43</v>
      </c>
      <c r="AJ14" s="1" t="s">
        <v>42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19.7</v>
      </c>
      <c r="C15" s="39" t="n">
        <v>30</v>
      </c>
      <c r="D15" s="39" t="n">
        <v>11.6</v>
      </c>
      <c r="E15" s="40" t="n">
        <f aca="false">SUM(C15-D15)</f>
        <v>18.4</v>
      </c>
      <c r="F15" s="41" t="n">
        <v>11</v>
      </c>
      <c r="G15" s="56" t="n">
        <v>10.3</v>
      </c>
      <c r="H15" s="38" t="n">
        <v>827.1</v>
      </c>
      <c r="I15" s="39" t="n">
        <v>829.1</v>
      </c>
      <c r="J15" s="39" t="n">
        <v>824.9</v>
      </c>
      <c r="K15" s="40" t="n">
        <f aca="false">SUM(I15-J15)</f>
        <v>4.20000000000005</v>
      </c>
      <c r="L15" s="38" t="n">
        <v>1009</v>
      </c>
      <c r="M15" s="39" t="n">
        <v>1011.5</v>
      </c>
      <c r="N15" s="39" t="n">
        <v>1006.4</v>
      </c>
      <c r="O15" s="40" t="n">
        <f aca="false">SUM(M15-N15)</f>
        <v>5.10000000000002</v>
      </c>
      <c r="P15" s="38" t="n">
        <v>2.2</v>
      </c>
      <c r="Q15" s="39" t="n">
        <v>6.4</v>
      </c>
      <c r="R15" s="39" t="n">
        <v>-2.8</v>
      </c>
      <c r="S15" s="38" t="n">
        <v>7.5</v>
      </c>
      <c r="T15" s="39" t="n">
        <v>9.6</v>
      </c>
      <c r="U15" s="39" t="n">
        <v>4.9</v>
      </c>
      <c r="V15" s="12" t="n">
        <v>9</v>
      </c>
      <c r="W15" s="43" t="n">
        <v>33</v>
      </c>
      <c r="X15" s="44" t="n">
        <v>46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5.2</v>
      </c>
      <c r="AI15" s="1" t="s">
        <v>43</v>
      </c>
      <c r="AJ15" s="1" t="s">
        <v>42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6.6</v>
      </c>
      <c r="D16" s="39" t="n">
        <v>11</v>
      </c>
      <c r="E16" s="40" t="n">
        <f aca="false">SUM(C16-D16)</f>
        <v>15.6</v>
      </c>
      <c r="F16" s="41" t="n">
        <v>10.5</v>
      </c>
      <c r="G16" s="56" t="n">
        <v>9.3</v>
      </c>
      <c r="H16" s="38" t="n">
        <v>825.5</v>
      </c>
      <c r="I16" s="39" t="n">
        <v>827.1</v>
      </c>
      <c r="J16" s="39" t="n">
        <v>823.7</v>
      </c>
      <c r="K16" s="40" t="n">
        <f aca="false">SUM(I16-J16)</f>
        <v>3.39999999999998</v>
      </c>
      <c r="L16" s="38" t="n">
        <v>1006.3</v>
      </c>
      <c r="M16" s="39" t="n">
        <v>1008.3</v>
      </c>
      <c r="N16" s="39" t="n">
        <v>1004.1</v>
      </c>
      <c r="O16" s="40" t="n">
        <f aca="false">SUM(M16-N16)</f>
        <v>4.19999999999993</v>
      </c>
      <c r="P16" s="38" t="n">
        <v>0.6</v>
      </c>
      <c r="Q16" s="39" t="n">
        <v>3.8</v>
      </c>
      <c r="R16" s="39" t="n">
        <v>-4.4</v>
      </c>
      <c r="S16" s="38" t="n">
        <v>6.4</v>
      </c>
      <c r="T16" s="39" t="n">
        <v>8.2</v>
      </c>
      <c r="U16" s="39" t="n">
        <v>4.2</v>
      </c>
      <c r="V16" s="12" t="n">
        <v>10</v>
      </c>
      <c r="W16" s="43" t="n">
        <v>30</v>
      </c>
      <c r="X16" s="44" t="n">
        <v>47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6.1</v>
      </c>
      <c r="AI16" s="1" t="s">
        <v>41</v>
      </c>
      <c r="AJ16" s="1" t="s">
        <v>42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17.97</v>
      </c>
      <c r="C17" s="61" t="n">
        <f aca="false">AVERAGE(C7:C16)</f>
        <v>26.97</v>
      </c>
      <c r="D17" s="61" t="n">
        <f aca="false">AVERAGE(D7:D16)</f>
        <v>8.92</v>
      </c>
      <c r="E17" s="61" t="n">
        <f aca="false">AVERAGE(E7:E16)</f>
        <v>18.05</v>
      </c>
      <c r="F17" s="61" t="n">
        <f aca="false">AVERAGE(F7:F16)</f>
        <v>8.38</v>
      </c>
      <c r="G17" s="61" t="n">
        <f aca="false">AVERAGE(G7:G16)</f>
        <v>8.73</v>
      </c>
      <c r="H17" s="61" t="n">
        <f aca="false">AVERAGE(H7:H16)</f>
        <v>826.95</v>
      </c>
      <c r="I17" s="61" t="n">
        <f aca="false">AVERAGE(I7:I16)</f>
        <v>829.69</v>
      </c>
      <c r="J17" s="61" t="n">
        <f aca="false">AVERAGE(J7:J16)</f>
        <v>824.54</v>
      </c>
      <c r="K17" s="61" t="n">
        <f aca="false">AVERAGE(K7:K16)</f>
        <v>5.14999999999999</v>
      </c>
      <c r="L17" s="61" t="n">
        <f aca="false">AVERAGE(L7:L16)</f>
        <v>1010.19</v>
      </c>
      <c r="M17" s="61" t="n">
        <f aca="false">AVERAGE(M7:M16)</f>
        <v>1013.54</v>
      </c>
      <c r="N17" s="61" t="n">
        <f aca="false">AVERAGE(N7:N16)</f>
        <v>1006.92</v>
      </c>
      <c r="O17" s="61" t="n">
        <f aca="false">AVERAGE(O7:O16)</f>
        <v>6.61999999999999</v>
      </c>
      <c r="P17" s="61" t="n">
        <f aca="false">AVERAGE(P7:P16)</f>
        <v>1.02</v>
      </c>
      <c r="Q17" s="61" t="n">
        <f aca="false">AVERAGE(Q7:Q16)</f>
        <v>6.54</v>
      </c>
      <c r="R17" s="61" t="n">
        <f aca="false">AVERAGE(R7:R16)</f>
        <v>-3.57</v>
      </c>
      <c r="S17" s="61" t="n">
        <f aca="false">AVERAGE(S7:S16)</f>
        <v>6.65</v>
      </c>
      <c r="T17" s="61" t="n">
        <f aca="false">AVERAGE(T7:T16)</f>
        <v>9.86</v>
      </c>
      <c r="U17" s="61" t="n">
        <f aca="false">AVERAGE(U7:U16)</f>
        <v>4.47</v>
      </c>
      <c r="V17" s="61"/>
      <c r="W17" s="62" t="n">
        <f aca="false">AVERAGE(W7:W16)</f>
        <v>32.5</v>
      </c>
      <c r="X17" s="62" t="n">
        <f aca="false">AVERAGE(X7:X16)</f>
        <v>55.7</v>
      </c>
      <c r="Y17" s="62" t="n">
        <f aca="false">AVERAGE(Y7:Y16)</f>
        <v>20.5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2.75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0.1</v>
      </c>
      <c r="C18" s="39" t="n">
        <v>28.5</v>
      </c>
      <c r="D18" s="39" t="n">
        <v>8.5</v>
      </c>
      <c r="E18" s="40" t="n">
        <f aca="false">SUM(C18-D18)</f>
        <v>20</v>
      </c>
      <c r="F18" s="41" t="n">
        <v>8</v>
      </c>
      <c r="G18" s="56" t="n">
        <v>9.6</v>
      </c>
      <c r="H18" s="38" t="n">
        <v>826.5</v>
      </c>
      <c r="I18" s="39" t="n">
        <v>828.4</v>
      </c>
      <c r="J18" s="39" t="n">
        <v>825</v>
      </c>
      <c r="K18" s="40" t="n">
        <f aca="false">SUM(I18-J18)</f>
        <v>3.39999999999998</v>
      </c>
      <c r="L18" s="38" t="n">
        <v>1008</v>
      </c>
      <c r="M18" s="39" t="n">
        <v>1010.9</v>
      </c>
      <c r="N18" s="39" t="n">
        <v>1005.7</v>
      </c>
      <c r="O18" s="40" t="n">
        <f aca="false">SUM(M18-N18)</f>
        <v>5.19999999999993</v>
      </c>
      <c r="P18" s="38" t="n">
        <v>0.5</v>
      </c>
      <c r="Q18" s="39" t="n">
        <v>4.9</v>
      </c>
      <c r="R18" s="39" t="n">
        <v>-4.4</v>
      </c>
      <c r="S18" s="38" t="n">
        <v>6.3</v>
      </c>
      <c r="T18" s="39" t="n">
        <v>8.6</v>
      </c>
      <c r="U18" s="70" t="n">
        <v>4.2</v>
      </c>
      <c r="V18" s="7" t="n">
        <v>11</v>
      </c>
      <c r="W18" s="71" t="n">
        <v>28</v>
      </c>
      <c r="X18" s="72" t="n">
        <v>49</v>
      </c>
      <c r="Y18" s="72" t="n">
        <v>13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1.4</v>
      </c>
      <c r="AI18" s="4" t="s">
        <v>41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18.8</v>
      </c>
      <c r="C19" s="39" t="n">
        <v>25</v>
      </c>
      <c r="D19" s="39" t="n">
        <v>10.7</v>
      </c>
      <c r="E19" s="40" t="n">
        <f aca="false">SUM(C19-D19)</f>
        <v>14.3</v>
      </c>
      <c r="F19" s="41" t="n">
        <v>10.2</v>
      </c>
      <c r="G19" s="56" t="n">
        <v>10.5</v>
      </c>
      <c r="H19" s="38" t="n">
        <v>829.5</v>
      </c>
      <c r="I19" s="39" t="n">
        <v>832.1</v>
      </c>
      <c r="J19" s="39" t="n">
        <v>827.8</v>
      </c>
      <c r="K19" s="40" t="n">
        <f aca="false">SUM(I19-J19)</f>
        <v>4.30000000000007</v>
      </c>
      <c r="L19" s="38" t="n">
        <v>1011.8</v>
      </c>
      <c r="M19" s="39" t="n">
        <v>1014.5</v>
      </c>
      <c r="N19" s="39" t="n">
        <v>1009.3</v>
      </c>
      <c r="O19" s="40" t="n">
        <v>5.2</v>
      </c>
      <c r="P19" s="38" t="n">
        <v>4.2</v>
      </c>
      <c r="Q19" s="39" t="n">
        <v>10.8</v>
      </c>
      <c r="R19" s="39" t="n">
        <v>-1.9</v>
      </c>
      <c r="S19" s="38" t="n">
        <v>8.4</v>
      </c>
      <c r="T19" s="39" t="n">
        <v>12.8</v>
      </c>
      <c r="U19" s="45" t="n">
        <v>5.7</v>
      </c>
      <c r="V19" s="12" t="n">
        <v>12</v>
      </c>
      <c r="W19" s="43" t="n">
        <v>40</v>
      </c>
      <c r="X19" s="46" t="n">
        <v>70</v>
      </c>
      <c r="Y19" s="46" t="n">
        <v>2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1.6</v>
      </c>
      <c r="AI19" s="10" t="s">
        <v>71</v>
      </c>
      <c r="AJ19" s="10" t="s">
        <v>46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19.6</v>
      </c>
      <c r="C20" s="39" t="n">
        <v>28.5</v>
      </c>
      <c r="D20" s="39" t="n">
        <v>8.5</v>
      </c>
      <c r="E20" s="40" t="n">
        <f aca="false">SUM(C20-D20)</f>
        <v>20</v>
      </c>
      <c r="F20" s="41" t="n">
        <v>8</v>
      </c>
      <c r="G20" s="56" t="n">
        <v>11</v>
      </c>
      <c r="H20" s="38" t="n">
        <v>829.7</v>
      </c>
      <c r="I20" s="39" t="n">
        <v>832.3</v>
      </c>
      <c r="J20" s="39" t="n">
        <v>826.3</v>
      </c>
      <c r="K20" s="40" t="n">
        <f aca="false">SUM(I20-J20)</f>
        <v>6</v>
      </c>
      <c r="L20" s="38" t="n">
        <v>1013</v>
      </c>
      <c r="M20" s="39" t="n">
        <v>1017.5</v>
      </c>
      <c r="N20" s="39" t="n">
        <v>1007.2</v>
      </c>
      <c r="O20" s="40" t="n">
        <f aca="false">SUM(M20-N20)</f>
        <v>10.3</v>
      </c>
      <c r="P20" s="38" t="n">
        <v>5.1</v>
      </c>
      <c r="Q20" s="39" t="n">
        <v>8.8</v>
      </c>
      <c r="R20" s="39" t="n">
        <v>2.2</v>
      </c>
      <c r="S20" s="38" t="n">
        <v>8.7</v>
      </c>
      <c r="T20" s="39" t="n">
        <v>11.3</v>
      </c>
      <c r="U20" s="45" t="n">
        <v>7.1</v>
      </c>
      <c r="V20" s="12" t="n">
        <v>13</v>
      </c>
      <c r="W20" s="43" t="n">
        <v>41</v>
      </c>
      <c r="X20" s="46" t="n">
        <v>68</v>
      </c>
      <c r="Y20" s="46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1.5</v>
      </c>
      <c r="AI20" s="10" t="s">
        <v>71</v>
      </c>
      <c r="AJ20" s="10" t="s">
        <v>46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1.8</v>
      </c>
      <c r="C21" s="39" t="n">
        <v>32</v>
      </c>
      <c r="D21" s="39" t="n">
        <v>9.7</v>
      </c>
      <c r="E21" s="40" t="n">
        <f aca="false">SUM(C21-D21)</f>
        <v>22.3</v>
      </c>
      <c r="F21" s="41" t="n">
        <v>9.2</v>
      </c>
      <c r="G21" s="56" t="n">
        <v>11.5</v>
      </c>
      <c r="H21" s="38" t="n">
        <v>823.3</v>
      </c>
      <c r="I21" s="39" t="n">
        <v>827.5</v>
      </c>
      <c r="J21" s="39" t="n">
        <v>818.3</v>
      </c>
      <c r="K21" s="40" t="n">
        <f aca="false">SUM(I21-J21)</f>
        <v>9.20000000000005</v>
      </c>
      <c r="L21" s="38" t="n">
        <v>1003.5</v>
      </c>
      <c r="M21" s="39" t="n">
        <v>1008.2</v>
      </c>
      <c r="N21" s="39" t="n">
        <v>996.7</v>
      </c>
      <c r="O21" s="40" t="n">
        <f aca="false">SUM(M21-N21)</f>
        <v>11.5</v>
      </c>
      <c r="P21" s="38" t="n">
        <v>5</v>
      </c>
      <c r="Q21" s="39" t="n">
        <v>10.1</v>
      </c>
      <c r="R21" s="39" t="n">
        <v>0.6</v>
      </c>
      <c r="S21" s="38" t="n">
        <v>8.8</v>
      </c>
      <c r="T21" s="39" t="n">
        <v>12.3</v>
      </c>
      <c r="U21" s="45" t="n">
        <v>6.3</v>
      </c>
      <c r="V21" s="12" t="n">
        <v>14</v>
      </c>
      <c r="W21" s="43" t="n">
        <v>36</v>
      </c>
      <c r="X21" s="46" t="n">
        <v>67</v>
      </c>
      <c r="Y21" s="46" t="n">
        <v>2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1.7</v>
      </c>
      <c r="AI21" s="10" t="s">
        <v>71</v>
      </c>
      <c r="AJ21" s="10" t="s">
        <v>44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21.6</v>
      </c>
      <c r="C22" s="39" t="n">
        <v>31</v>
      </c>
      <c r="D22" s="39" t="n">
        <v>10</v>
      </c>
      <c r="E22" s="40" t="n">
        <f aca="false">SUM(C22-D22)</f>
        <v>21</v>
      </c>
      <c r="F22" s="41" t="n">
        <v>9.6</v>
      </c>
      <c r="G22" s="56" t="n">
        <v>10.6</v>
      </c>
      <c r="H22" s="38" t="n">
        <v>821.9</v>
      </c>
      <c r="I22" s="39" t="n">
        <v>824.6</v>
      </c>
      <c r="J22" s="39" t="n">
        <v>819.1</v>
      </c>
      <c r="K22" s="40" t="n">
        <f aca="false">SUM(I22-J22)</f>
        <v>5.5</v>
      </c>
      <c r="L22" s="38" t="n">
        <v>1001.6</v>
      </c>
      <c r="M22" s="39" t="n">
        <v>1005.2</v>
      </c>
      <c r="N22" s="39" t="n">
        <v>998.2</v>
      </c>
      <c r="O22" s="40" t="n">
        <f aca="false">SUM(M22-N22)</f>
        <v>7</v>
      </c>
      <c r="P22" s="38" t="n">
        <v>0.9</v>
      </c>
      <c r="Q22" s="39" t="n">
        <v>5.6</v>
      </c>
      <c r="R22" s="39" t="n">
        <v>-2.6</v>
      </c>
      <c r="S22" s="38" t="n">
        <v>6.7</v>
      </c>
      <c r="T22" s="39" t="n">
        <v>10.6</v>
      </c>
      <c r="U22" s="45" t="n">
        <v>4.7</v>
      </c>
      <c r="V22" s="12" t="n">
        <v>15</v>
      </c>
      <c r="W22" s="43" t="n">
        <v>26</v>
      </c>
      <c r="X22" s="46" t="n">
        <v>42</v>
      </c>
      <c r="Y22" s="46" t="n">
        <v>1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20.2</v>
      </c>
      <c r="C23" s="39" t="n">
        <v>31.4</v>
      </c>
      <c r="D23" s="39" t="n">
        <v>13</v>
      </c>
      <c r="E23" s="40" t="n">
        <f aca="false">SUM(C23-D23)</f>
        <v>18.4</v>
      </c>
      <c r="F23" s="41" t="n">
        <v>12.6</v>
      </c>
      <c r="G23" s="56" t="n">
        <v>9</v>
      </c>
      <c r="H23" s="38" t="n">
        <v>827.6</v>
      </c>
      <c r="I23" s="39" t="n">
        <v>830.2</v>
      </c>
      <c r="J23" s="39" t="n">
        <v>825.4</v>
      </c>
      <c r="K23" s="40" t="n">
        <f aca="false">SUM(I23-J23)</f>
        <v>4.80000000000007</v>
      </c>
      <c r="L23" s="38" t="n">
        <v>1008.9</v>
      </c>
      <c r="M23" s="39" t="n">
        <v>1012.8</v>
      </c>
      <c r="N23" s="39" t="n">
        <v>1006.3</v>
      </c>
      <c r="O23" s="40" t="n">
        <f aca="false">SUM(M23-N23)</f>
        <v>6.5</v>
      </c>
      <c r="P23" s="38" t="n">
        <v>-0.8</v>
      </c>
      <c r="Q23" s="39" t="n">
        <v>5.1</v>
      </c>
      <c r="R23" s="39" t="n">
        <v>-4.1</v>
      </c>
      <c r="S23" s="38" t="n">
        <v>5.7</v>
      </c>
      <c r="T23" s="39" t="n">
        <v>8.7</v>
      </c>
      <c r="U23" s="45" t="n">
        <v>4.3</v>
      </c>
      <c r="V23" s="12" t="n">
        <v>16</v>
      </c>
      <c r="W23" s="43" t="n">
        <v>25</v>
      </c>
      <c r="X23" s="46" t="n">
        <v>36</v>
      </c>
      <c r="Y23" s="46" t="n">
        <v>18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33</v>
      </c>
      <c r="D24" s="39" t="n">
        <v>11</v>
      </c>
      <c r="E24" s="40" t="n">
        <f aca="false">SUM(C24-D24)</f>
        <v>22</v>
      </c>
      <c r="F24" s="41" t="n">
        <v>10.6</v>
      </c>
      <c r="G24" s="56" t="n">
        <v>13.1</v>
      </c>
      <c r="H24" s="38" t="n">
        <v>828.9</v>
      </c>
      <c r="I24" s="39" t="n">
        <v>831.2</v>
      </c>
      <c r="J24" s="39" t="n">
        <v>826.9</v>
      </c>
      <c r="K24" s="40" t="n">
        <f aca="false">SUM(I24-J24)</f>
        <v>4.30000000000007</v>
      </c>
      <c r="L24" s="38" t="n">
        <v>1009.4</v>
      </c>
      <c r="M24" s="39" t="n">
        <v>1013.6</v>
      </c>
      <c r="N24" s="39" t="n">
        <v>1006.3</v>
      </c>
      <c r="O24" s="40" t="n">
        <f aca="false">SUM(M24-N24)</f>
        <v>7.30000000000007</v>
      </c>
      <c r="P24" s="38" t="n">
        <v>7.2</v>
      </c>
      <c r="Q24" s="39" t="n">
        <v>14.8</v>
      </c>
      <c r="R24" s="39" t="n">
        <v>-0.8</v>
      </c>
      <c r="S24" s="38" t="n">
        <v>10.3</v>
      </c>
      <c r="T24" s="39" t="n">
        <v>16.7</v>
      </c>
      <c r="U24" s="45" t="n">
        <v>5.6</v>
      </c>
      <c r="V24" s="12" t="n">
        <v>17</v>
      </c>
      <c r="W24" s="43" t="n">
        <v>36</v>
      </c>
      <c r="X24" s="46" t="n">
        <v>57</v>
      </c>
      <c r="Y24" s="46" t="n">
        <v>3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2.5</v>
      </c>
      <c r="AI24" s="10" t="s">
        <v>45</v>
      </c>
      <c r="AJ24" s="10" t="s">
        <v>42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25.1</v>
      </c>
      <c r="C25" s="39" t="n">
        <v>35.2</v>
      </c>
      <c r="D25" s="39" t="n">
        <v>12.7</v>
      </c>
      <c r="E25" s="40" t="n">
        <f aca="false">SUM(C25-D25)</f>
        <v>22.5</v>
      </c>
      <c r="F25" s="41" t="n">
        <v>12.2</v>
      </c>
      <c r="G25" s="56" t="n">
        <v>12.7</v>
      </c>
      <c r="H25" s="38" t="n">
        <v>827.2</v>
      </c>
      <c r="I25" s="39" t="n">
        <v>830.2</v>
      </c>
      <c r="J25" s="39" t="n">
        <v>823.1</v>
      </c>
      <c r="K25" s="40" t="n">
        <f aca="false">SUM(I25-J25)</f>
        <v>7.10000000000002</v>
      </c>
      <c r="L25" s="38" t="n">
        <v>1007</v>
      </c>
      <c r="M25" s="39" t="n">
        <v>1011.9</v>
      </c>
      <c r="N25" s="39" t="n">
        <v>1001.7</v>
      </c>
      <c r="O25" s="40" t="n">
        <f aca="false">SUM(M25-N25)</f>
        <v>10.1999999999999</v>
      </c>
      <c r="P25" s="38" t="n">
        <v>4.2</v>
      </c>
      <c r="Q25" s="39" t="n">
        <v>7.8</v>
      </c>
      <c r="R25" s="39" t="n">
        <v>-0.7</v>
      </c>
      <c r="S25" s="38" t="n">
        <v>8.2</v>
      </c>
      <c r="T25" s="39" t="n">
        <v>10.5</v>
      </c>
      <c r="U25" s="45" t="n">
        <v>5.7</v>
      </c>
      <c r="V25" s="12" t="n">
        <v>18</v>
      </c>
      <c r="W25" s="43" t="n">
        <v>27</v>
      </c>
      <c r="X25" s="46" t="n">
        <v>54</v>
      </c>
      <c r="Y25" s="46" t="n">
        <v>19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3.5</v>
      </c>
      <c r="AI25" s="10" t="s">
        <v>45</v>
      </c>
      <c r="AJ25" s="10" t="s">
        <v>42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26.2</v>
      </c>
      <c r="C26" s="39" t="n">
        <v>34</v>
      </c>
      <c r="D26" s="39" t="n">
        <v>16.3</v>
      </c>
      <c r="E26" s="40" t="n">
        <f aca="false">SUM(C26-D26)</f>
        <v>17.7</v>
      </c>
      <c r="F26" s="41" t="n">
        <v>16</v>
      </c>
      <c r="G26" s="56" t="n">
        <v>13.1</v>
      </c>
      <c r="H26" s="38" t="n">
        <v>825.6</v>
      </c>
      <c r="I26" s="39" t="n">
        <v>828.8</v>
      </c>
      <c r="J26" s="39" t="n">
        <v>821.2</v>
      </c>
      <c r="K26" s="40" t="n">
        <f aca="false">SUM(I26-J26)</f>
        <v>7.59999999999991</v>
      </c>
      <c r="L26" s="38" t="n">
        <v>1003.1</v>
      </c>
      <c r="M26" s="39" t="n">
        <v>1007</v>
      </c>
      <c r="N26" s="39" t="n">
        <v>997.8</v>
      </c>
      <c r="O26" s="40" t="n">
        <f aca="false">SUM(M26-N26)</f>
        <v>9.20000000000005</v>
      </c>
      <c r="P26" s="38" t="n">
        <v>4.4</v>
      </c>
      <c r="Q26" s="39" t="n">
        <v>9.3</v>
      </c>
      <c r="R26" s="39" t="n">
        <v>-2.5</v>
      </c>
      <c r="S26" s="38" t="n">
        <v>8.6</v>
      </c>
      <c r="T26" s="39" t="n">
        <v>11.5</v>
      </c>
      <c r="U26" s="45" t="n">
        <v>5</v>
      </c>
      <c r="V26" s="12" t="n">
        <v>19</v>
      </c>
      <c r="W26" s="43" t="n">
        <v>26</v>
      </c>
      <c r="X26" s="46" t="n">
        <v>45</v>
      </c>
      <c r="Y26" s="46" t="n">
        <v>17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6.7</v>
      </c>
      <c r="AI26" s="10" t="s">
        <v>49</v>
      </c>
      <c r="AJ26" s="10" t="s">
        <v>42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5.6</v>
      </c>
      <c r="C27" s="39" t="n">
        <v>31</v>
      </c>
      <c r="D27" s="39" t="n">
        <v>17.3</v>
      </c>
      <c r="E27" s="40" t="n">
        <f aca="false">SUM(C27-D27)</f>
        <v>13.7</v>
      </c>
      <c r="F27" s="41" t="n">
        <v>16.6</v>
      </c>
      <c r="G27" s="56" t="n">
        <v>13.2</v>
      </c>
      <c r="H27" s="38" t="n">
        <v>826.1</v>
      </c>
      <c r="I27" s="39" t="n">
        <v>829.7</v>
      </c>
      <c r="J27" s="39" t="n">
        <v>821</v>
      </c>
      <c r="K27" s="40" t="n">
        <f aca="false">SUM(I27-J27)</f>
        <v>8.70000000000005</v>
      </c>
      <c r="L27" s="38" t="n">
        <v>1003.7</v>
      </c>
      <c r="M27" s="39" t="n">
        <v>1007.8</v>
      </c>
      <c r="N27" s="39" t="n">
        <v>998.5</v>
      </c>
      <c r="O27" s="40" t="n">
        <f aca="false">SUM(M27-N27)</f>
        <v>9.29999999999996</v>
      </c>
      <c r="P27" s="38" t="n">
        <v>4.9</v>
      </c>
      <c r="Q27" s="39" t="n">
        <v>10.1</v>
      </c>
      <c r="R27" s="39" t="n">
        <v>0.1</v>
      </c>
      <c r="S27" s="38" t="n">
        <v>8.7</v>
      </c>
      <c r="T27" s="39" t="n">
        <v>12.2</v>
      </c>
      <c r="U27" s="79" t="n">
        <v>6</v>
      </c>
      <c r="V27" s="80" t="n">
        <v>20</v>
      </c>
      <c r="W27" s="81" t="n">
        <v>27</v>
      </c>
      <c r="X27" s="82" t="n">
        <v>40</v>
      </c>
      <c r="Y27" s="82" t="n">
        <v>19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4.1</v>
      </c>
      <c r="AI27" s="87" t="s">
        <v>49</v>
      </c>
      <c r="AJ27" s="87" t="s">
        <v>42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2.18</v>
      </c>
      <c r="C28" s="61" t="n">
        <f aca="false">AVERAGE(C18:C27)</f>
        <v>30.96</v>
      </c>
      <c r="D28" s="61" t="n">
        <f aca="false">AVERAGE(D18:D27)</f>
        <v>11.77</v>
      </c>
      <c r="E28" s="61" t="n">
        <f aca="false">AVERAGE(E18:E27)</f>
        <v>19.19</v>
      </c>
      <c r="F28" s="61" t="n">
        <f aca="false">AVERAGE(F18:F27)</f>
        <v>11.3</v>
      </c>
      <c r="G28" s="61" t="n">
        <f aca="false">AVERAGE(G18:G27)</f>
        <v>11.43</v>
      </c>
      <c r="H28" s="61" t="n">
        <f aca="false">AVERAGE(H18:H27)</f>
        <v>826.63</v>
      </c>
      <c r="I28" s="61" t="n">
        <f aca="false">AVERAGE(I18:I27)</f>
        <v>829.5</v>
      </c>
      <c r="J28" s="61" t="n">
        <f aca="false">AVERAGE(J18:J27)</f>
        <v>823.41</v>
      </c>
      <c r="K28" s="61" t="n">
        <f aca="false">AVERAGE(K18:K27)</f>
        <v>6.09000000000002</v>
      </c>
      <c r="L28" s="61" t="n">
        <f aca="false">AVERAGE(L18:L27)</f>
        <v>1007</v>
      </c>
      <c r="M28" s="61" t="n">
        <f aca="false">AVERAGE(M18:M27)</f>
        <v>1010.94</v>
      </c>
      <c r="N28" s="61" t="n">
        <f aca="false">AVERAGE(N18:N27)</f>
        <v>1002.77</v>
      </c>
      <c r="O28" s="61" t="n">
        <f aca="false">AVERAGE(O18:O27)</f>
        <v>8.16999999999999</v>
      </c>
      <c r="P28" s="61" t="n">
        <f aca="false">AVERAGE(P18:P27)</f>
        <v>3.56</v>
      </c>
      <c r="Q28" s="61" t="n">
        <f aca="false">AVERAGE(Q18:Q27)</f>
        <v>8.73</v>
      </c>
      <c r="R28" s="61" t="n">
        <f aca="false">AVERAGE(R18:R27)</f>
        <v>-1.41</v>
      </c>
      <c r="S28" s="61" t="n">
        <f aca="false">AVERAGE(S18:S27)</f>
        <v>8.04</v>
      </c>
      <c r="T28" s="61" t="n">
        <f aca="false">AVERAGE(T18:T27)</f>
        <v>11.52</v>
      </c>
      <c r="U28" s="91" t="n">
        <f aca="false">AVERAGE(U18:U27)</f>
        <v>5.46</v>
      </c>
      <c r="V28" s="91"/>
      <c r="W28" s="91" t="n">
        <f aca="false">AVERAGE(W18:W27)</f>
        <v>31.2</v>
      </c>
      <c r="X28" s="91" t="n">
        <f aca="false">AVERAGE(X18:X27)</f>
        <v>52.8</v>
      </c>
      <c r="Y28" s="91" t="n">
        <f aca="false">AVERAGE(Y18:Y27)</f>
        <v>20.7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3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.5</v>
      </c>
      <c r="C29" s="39" t="n">
        <v>31</v>
      </c>
      <c r="D29" s="39" t="n">
        <v>17.5</v>
      </c>
      <c r="E29" s="40" t="n">
        <f aca="false">SUM(C29-D29)</f>
        <v>13.5</v>
      </c>
      <c r="F29" s="41" t="n">
        <v>17</v>
      </c>
      <c r="G29" s="56" t="n">
        <v>16.8</v>
      </c>
      <c r="H29" s="38" t="n">
        <v>828.2</v>
      </c>
      <c r="I29" s="39" t="n">
        <v>830.3</v>
      </c>
      <c r="J29" s="39" t="n">
        <v>825.2</v>
      </c>
      <c r="K29" s="40" t="n">
        <f aca="false">SUM(I29-J29)</f>
        <v>5.09999999999991</v>
      </c>
      <c r="L29" s="38" t="n">
        <v>1006.8</v>
      </c>
      <c r="M29" s="39" t="n">
        <v>1009.6</v>
      </c>
      <c r="N29" s="39" t="n">
        <v>1003.6</v>
      </c>
      <c r="O29" s="40" t="n">
        <f aca="false">SUM(M29-N29)</f>
        <v>6</v>
      </c>
      <c r="P29" s="38" t="n">
        <v>12.3</v>
      </c>
      <c r="Q29" s="39" t="n">
        <v>15.2</v>
      </c>
      <c r="R29" s="39" t="n">
        <v>9.7</v>
      </c>
      <c r="S29" s="38" t="n">
        <v>15.8</v>
      </c>
      <c r="T29" s="39" t="n">
        <v>19.8</v>
      </c>
      <c r="U29" s="39" t="n">
        <v>12</v>
      </c>
      <c r="V29" s="12" t="n">
        <v>21</v>
      </c>
      <c r="W29" s="43" t="n">
        <v>51</v>
      </c>
      <c r="X29" s="44" t="n">
        <v>63</v>
      </c>
      <c r="Y29" s="44" t="n">
        <v>4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6</v>
      </c>
      <c r="AI29" s="1" t="s">
        <v>49</v>
      </c>
      <c r="AJ29" s="1" t="s">
        <v>42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3.8</v>
      </c>
      <c r="C30" s="39" t="n">
        <v>32</v>
      </c>
      <c r="D30" s="39" t="n">
        <v>15.5</v>
      </c>
      <c r="E30" s="40" t="n">
        <f aca="false">SUM(C30-D30)</f>
        <v>16.5</v>
      </c>
      <c r="F30" s="41" t="n">
        <v>15</v>
      </c>
      <c r="G30" s="56" t="n">
        <v>13.4</v>
      </c>
      <c r="H30" s="38" t="n">
        <v>824.4</v>
      </c>
      <c r="I30" s="39" t="n">
        <v>826.6</v>
      </c>
      <c r="J30" s="39" t="n">
        <v>821.1</v>
      </c>
      <c r="K30" s="40" t="n">
        <f aca="false">SUM(I30-J30)</f>
        <v>5.5</v>
      </c>
      <c r="L30" s="38" t="n">
        <v>1003</v>
      </c>
      <c r="M30" s="39" t="n">
        <v>1006.1</v>
      </c>
      <c r="N30" s="39" t="n">
        <v>998.4</v>
      </c>
      <c r="O30" s="40" t="n">
        <f aca="false">SUM(M30-N30)</f>
        <v>7.70000000000005</v>
      </c>
      <c r="P30" s="38" t="n">
        <v>6.5</v>
      </c>
      <c r="Q30" s="39" t="n">
        <v>10.3</v>
      </c>
      <c r="R30" s="39" t="n">
        <v>2.4</v>
      </c>
      <c r="S30" s="38" t="n">
        <v>9.8</v>
      </c>
      <c r="T30" s="39" t="n">
        <v>12.8</v>
      </c>
      <c r="U30" s="39" t="n">
        <v>6.2</v>
      </c>
      <c r="V30" s="12" t="n">
        <v>22</v>
      </c>
      <c r="W30" s="43" t="n">
        <v>35</v>
      </c>
      <c r="X30" s="44" t="n">
        <v>61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5.3</v>
      </c>
      <c r="AI30" s="1" t="s">
        <v>49</v>
      </c>
      <c r="AJ30" s="1" t="s">
        <v>42</v>
      </c>
      <c r="AK30" s="11"/>
      <c r="AL30" s="10"/>
      <c r="AM30" s="10"/>
      <c r="AN30" s="10"/>
      <c r="AO30" s="9"/>
      <c r="AP30" s="57"/>
    </row>
    <row r="31" customFormat="false" ht="13.5" hidden="false" customHeight="false" outlineLevel="0" collapsed="false">
      <c r="A31" s="1" t="n">
        <v>23</v>
      </c>
      <c r="B31" s="38" t="n">
        <v>21.7</v>
      </c>
      <c r="C31" s="39" t="n">
        <v>32.6</v>
      </c>
      <c r="D31" s="39" t="n">
        <v>11.6</v>
      </c>
      <c r="E31" s="40" t="n">
        <f aca="false">SUM(C31-D31)</f>
        <v>21</v>
      </c>
      <c r="F31" s="41" t="n">
        <v>11</v>
      </c>
      <c r="G31" s="56" t="n">
        <v>9.9</v>
      </c>
      <c r="H31" s="38" t="n">
        <v>824.6</v>
      </c>
      <c r="I31" s="39" t="n">
        <v>827.3</v>
      </c>
      <c r="J31" s="39" t="n">
        <v>822.1</v>
      </c>
      <c r="K31" s="40" t="n">
        <f aca="false">SUM(I31-J31)</f>
        <v>5.19999999999993</v>
      </c>
      <c r="L31" s="38" t="n">
        <v>1004.6</v>
      </c>
      <c r="M31" s="39" t="n">
        <v>1007.2</v>
      </c>
      <c r="N31" s="39" t="n">
        <v>1001.3</v>
      </c>
      <c r="O31" s="40" t="n">
        <f aca="false">SUM(M31-N31)</f>
        <v>5.90000000000009</v>
      </c>
      <c r="P31" s="38" t="n">
        <v>0.4</v>
      </c>
      <c r="Q31" s="39" t="n">
        <v>2.7</v>
      </c>
      <c r="R31" s="39" t="n">
        <v>-2</v>
      </c>
      <c r="S31" s="38" t="n">
        <v>6.2</v>
      </c>
      <c r="T31" s="39" t="n">
        <v>7.5</v>
      </c>
      <c r="U31" s="39" t="n">
        <v>5.1</v>
      </c>
      <c r="V31" s="12" t="n">
        <v>23</v>
      </c>
      <c r="W31" s="43" t="n">
        <v>27</v>
      </c>
      <c r="X31" s="44" t="n">
        <v>46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7"/>
    </row>
    <row r="32" customFormat="false" ht="13.5" hidden="false" customHeight="false" outlineLevel="0" collapsed="false">
      <c r="A32" s="1" t="n">
        <v>24</v>
      </c>
      <c r="B32" s="38" t="n">
        <v>22.1</v>
      </c>
      <c r="C32" s="39" t="n">
        <v>33</v>
      </c>
      <c r="D32" s="39" t="n">
        <v>10.2</v>
      </c>
      <c r="E32" s="40" t="n">
        <f aca="false">SUM(C32-D32)</f>
        <v>22.8</v>
      </c>
      <c r="F32" s="41" t="n">
        <v>10</v>
      </c>
      <c r="G32" s="56" t="n">
        <v>11.7</v>
      </c>
      <c r="H32" s="38" t="n">
        <v>825.4</v>
      </c>
      <c r="I32" s="39" t="n">
        <v>827.4</v>
      </c>
      <c r="J32" s="39" t="n">
        <v>823.1</v>
      </c>
      <c r="K32" s="40" t="n">
        <f aca="false">SUM(I32-J32)</f>
        <v>4.29999999999995</v>
      </c>
      <c r="L32" s="38" t="n">
        <v>1005.2</v>
      </c>
      <c r="M32" s="39" t="n">
        <v>1007.9</v>
      </c>
      <c r="N32" s="39" t="n">
        <v>1002.5</v>
      </c>
      <c r="O32" s="40" t="n">
        <f aca="false">SUM(M32-N32)</f>
        <v>5.39999999999998</v>
      </c>
      <c r="P32" s="38" t="n">
        <v>3.8</v>
      </c>
      <c r="Q32" s="39" t="n">
        <v>7</v>
      </c>
      <c r="R32" s="39" t="n">
        <v>1.1</v>
      </c>
      <c r="S32" s="38" t="n">
        <v>7.9</v>
      </c>
      <c r="T32" s="39" t="n">
        <v>9.9</v>
      </c>
      <c r="U32" s="39" t="n">
        <v>6.6</v>
      </c>
      <c r="V32" s="12" t="n">
        <v>24</v>
      </c>
      <c r="W32" s="43" t="n">
        <v>34</v>
      </c>
      <c r="X32" s="44" t="n">
        <v>62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7"/>
      <c r="AQ32" s="8" t="s">
        <v>12</v>
      </c>
    </row>
    <row r="33" customFormat="false" ht="14.25" hidden="false" customHeight="true" outlineLevel="0" collapsed="false">
      <c r="A33" s="1" t="n">
        <v>25</v>
      </c>
      <c r="B33" s="38" t="n">
        <v>24.5</v>
      </c>
      <c r="C33" s="39" t="n">
        <v>31</v>
      </c>
      <c r="D33" s="39" t="n">
        <v>17.5</v>
      </c>
      <c r="E33" s="40" t="n">
        <f aca="false">SUM(C33-D33)</f>
        <v>13.5</v>
      </c>
      <c r="F33" s="41" t="n">
        <v>17</v>
      </c>
      <c r="G33" s="56" t="n">
        <v>13.1</v>
      </c>
      <c r="H33" s="38" t="n">
        <v>826.1</v>
      </c>
      <c r="I33" s="39" t="n">
        <v>827.5</v>
      </c>
      <c r="J33" s="39" t="n">
        <v>825.2</v>
      </c>
      <c r="K33" s="40" t="n">
        <f aca="false">SUM(I33-J33)</f>
        <v>2.29999999999995</v>
      </c>
      <c r="L33" s="38" t="n">
        <v>1004.5</v>
      </c>
      <c r="M33" s="39" t="n">
        <v>1006.2</v>
      </c>
      <c r="N33" s="39" t="n">
        <v>1003.6</v>
      </c>
      <c r="O33" s="40" t="n">
        <f aca="false">SUM(M33-N33)</f>
        <v>2.60000000000002</v>
      </c>
      <c r="P33" s="38" t="n">
        <v>5.6</v>
      </c>
      <c r="Q33" s="39" t="n">
        <v>8.9</v>
      </c>
      <c r="R33" s="39" t="n">
        <v>4.1</v>
      </c>
      <c r="S33" s="38" t="n">
        <v>9.1</v>
      </c>
      <c r="T33" s="39" t="n">
        <v>11.3</v>
      </c>
      <c r="U33" s="39" t="n">
        <v>8.2</v>
      </c>
      <c r="V33" s="12" t="n">
        <v>25</v>
      </c>
      <c r="W33" s="43" t="n">
        <v>31</v>
      </c>
      <c r="X33" s="44" t="n">
        <v>49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4.5</v>
      </c>
      <c r="AI33" s="1" t="s">
        <v>41</v>
      </c>
      <c r="AJ33" s="1" t="s">
        <v>46</v>
      </c>
      <c r="AK33" s="11"/>
      <c r="AL33" s="10"/>
      <c r="AM33" s="10"/>
      <c r="AN33" s="10"/>
      <c r="AO33" s="9"/>
      <c r="AP33" s="57"/>
      <c r="AQ33" s="22"/>
    </row>
    <row r="34" customFormat="false" ht="13.5" hidden="false" customHeight="false" outlineLevel="0" collapsed="false">
      <c r="A34" s="1" t="n">
        <v>26</v>
      </c>
      <c r="B34" s="38" t="n">
        <v>23.7</v>
      </c>
      <c r="C34" s="39" t="n">
        <v>32</v>
      </c>
      <c r="D34" s="39" t="n">
        <v>14.9</v>
      </c>
      <c r="E34" s="40" t="n">
        <f aca="false">SUM(C34-D34)</f>
        <v>17.1</v>
      </c>
      <c r="F34" s="41" t="n">
        <v>14</v>
      </c>
      <c r="G34" s="56" t="n">
        <v>13.1</v>
      </c>
      <c r="H34" s="38" t="n">
        <v>827.4</v>
      </c>
      <c r="I34" s="39" t="n">
        <v>828.7</v>
      </c>
      <c r="J34" s="39" t="n">
        <v>825.8</v>
      </c>
      <c r="K34" s="40" t="n">
        <f aca="false">SUM(I34-J34)</f>
        <v>2.90000000000009</v>
      </c>
      <c r="L34" s="38" t="n">
        <v>1006.4</v>
      </c>
      <c r="M34" s="39" t="n">
        <v>1008</v>
      </c>
      <c r="N34" s="39" t="n">
        <v>1004.8</v>
      </c>
      <c r="O34" s="40" t="n">
        <f aca="false">SUM(M34-N34)</f>
        <v>3.20000000000005</v>
      </c>
      <c r="P34" s="38" t="n">
        <v>5.8</v>
      </c>
      <c r="Q34" s="39" t="n">
        <v>13.5</v>
      </c>
      <c r="R34" s="39" t="n">
        <v>2.5</v>
      </c>
      <c r="S34" s="38" t="n">
        <v>9.6</v>
      </c>
      <c r="T34" s="39" t="n">
        <v>15.3</v>
      </c>
      <c r="U34" s="39" t="n">
        <v>6.9</v>
      </c>
      <c r="V34" s="12" t="n">
        <v>26</v>
      </c>
      <c r="W34" s="43" t="n">
        <v>34</v>
      </c>
      <c r="X34" s="44" t="n">
        <v>46</v>
      </c>
      <c r="Y34" s="44" t="n">
        <v>19</v>
      </c>
      <c r="Z34" s="38" t="s">
        <v>72</v>
      </c>
      <c r="AA34" s="45"/>
      <c r="AB34" s="46"/>
      <c r="AC34" s="47"/>
      <c r="AD34" s="38" t="s">
        <v>72</v>
      </c>
      <c r="AE34" s="48"/>
      <c r="AF34" s="49"/>
      <c r="AG34" s="50" t="n">
        <f aca="false">SUM(AE34-AF34)</f>
        <v>0</v>
      </c>
      <c r="AH34" s="1" t="n">
        <v>5.4</v>
      </c>
      <c r="AI34" s="1" t="s">
        <v>49</v>
      </c>
      <c r="AJ34" s="1" t="s">
        <v>42</v>
      </c>
      <c r="AK34" s="11"/>
      <c r="AL34" s="10"/>
      <c r="AM34" s="10"/>
      <c r="AN34" s="10"/>
      <c r="AO34" s="9"/>
      <c r="AP34" s="57"/>
      <c r="AQ34" s="37"/>
    </row>
    <row r="35" customFormat="false" ht="13.5" hidden="false" customHeight="false" outlineLevel="0" collapsed="false">
      <c r="A35" s="1" t="n">
        <v>27</v>
      </c>
      <c r="B35" s="38" t="n">
        <v>24</v>
      </c>
      <c r="C35" s="39" t="n">
        <v>31.5</v>
      </c>
      <c r="D35" s="39" t="n">
        <v>13.6</v>
      </c>
      <c r="E35" s="40" t="n">
        <f aca="false">SUM(C35-D35)</f>
        <v>17.9</v>
      </c>
      <c r="F35" s="41" t="n">
        <v>13</v>
      </c>
      <c r="G35" s="56" t="n">
        <v>12.9</v>
      </c>
      <c r="H35" s="38" t="n">
        <v>827.3</v>
      </c>
      <c r="I35" s="39" t="n">
        <v>829.7</v>
      </c>
      <c r="J35" s="39" t="n">
        <v>824.7</v>
      </c>
      <c r="K35" s="40" t="n">
        <f aca="false">SUM(I35-J35)</f>
        <v>5</v>
      </c>
      <c r="L35" s="38" t="n">
        <v>1006.2</v>
      </c>
      <c r="M35" s="39" t="n">
        <v>1010.2</v>
      </c>
      <c r="N35" s="39" t="n">
        <v>1003.4</v>
      </c>
      <c r="O35" s="40" t="n">
        <f aca="false">SUM(M35-N35)</f>
        <v>6.80000000000007</v>
      </c>
      <c r="P35" s="38" t="n">
        <v>5.8</v>
      </c>
      <c r="Q35" s="39" t="n">
        <v>8.6</v>
      </c>
      <c r="R35" s="39" t="n">
        <v>0.9</v>
      </c>
      <c r="S35" s="38" t="n">
        <v>9.3</v>
      </c>
      <c r="T35" s="39" t="n">
        <v>11</v>
      </c>
      <c r="U35" s="39" t="n">
        <v>6.4</v>
      </c>
      <c r="V35" s="12" t="n">
        <v>27</v>
      </c>
      <c r="W35" s="43" t="n">
        <v>33</v>
      </c>
      <c r="X35" s="44" t="n">
        <v>48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3.1</v>
      </c>
      <c r="AI35" s="1" t="s">
        <v>45</v>
      </c>
      <c r="AJ35" s="1" t="s">
        <v>42</v>
      </c>
      <c r="AK35" s="11"/>
      <c r="AL35" s="10"/>
      <c r="AM35" s="10"/>
      <c r="AN35" s="10"/>
      <c r="AO35" s="9"/>
      <c r="AP35" s="57"/>
      <c r="AQ35" s="57"/>
    </row>
    <row r="36" customFormat="false" ht="12.75" hidden="false" customHeight="false" outlineLevel="0" collapsed="false">
      <c r="A36" s="1" t="n">
        <v>28</v>
      </c>
      <c r="B36" s="38" t="n">
        <v>25.1</v>
      </c>
      <c r="C36" s="39" t="n">
        <v>34</v>
      </c>
      <c r="D36" s="39" t="n">
        <v>13.7</v>
      </c>
      <c r="E36" s="40" t="n">
        <f aca="false">SUM(C36-D36)</f>
        <v>20.3</v>
      </c>
      <c r="F36" s="41" t="n">
        <v>13</v>
      </c>
      <c r="G36" s="56" t="n">
        <v>13.6</v>
      </c>
      <c r="H36" s="38" t="n">
        <v>826.6</v>
      </c>
      <c r="I36" s="39" t="n">
        <v>828.6</v>
      </c>
      <c r="J36" s="39" t="n">
        <v>824.7</v>
      </c>
      <c r="K36" s="40" t="n">
        <f aca="false">SUM(I36-J36)</f>
        <v>3.89999999999998</v>
      </c>
      <c r="L36" s="38" t="n">
        <v>1005</v>
      </c>
      <c r="M36" s="39" t="n">
        <v>1007.9</v>
      </c>
      <c r="N36" s="39" t="n">
        <v>1002.8</v>
      </c>
      <c r="O36" s="40" t="n">
        <f aca="false">SUM(M36-N36)</f>
        <v>5.10000000000002</v>
      </c>
      <c r="P36" s="38" t="n">
        <v>6.5</v>
      </c>
      <c r="Q36" s="39" t="n">
        <v>12.9</v>
      </c>
      <c r="R36" s="39" t="n">
        <v>0.9</v>
      </c>
      <c r="S36" s="38" t="n">
        <v>9.8</v>
      </c>
      <c r="T36" s="39" t="n">
        <v>14.7</v>
      </c>
      <c r="U36" s="39" t="n">
        <v>6.4</v>
      </c>
      <c r="V36" s="12" t="n">
        <v>28</v>
      </c>
      <c r="W36" s="43" t="n">
        <v>30</v>
      </c>
      <c r="X36" s="44" t="n">
        <v>42</v>
      </c>
      <c r="Y36" s="44" t="n">
        <v>25</v>
      </c>
      <c r="Z36" s="38" t="s">
        <v>72</v>
      </c>
      <c r="AA36" s="45"/>
      <c r="AB36" s="46"/>
      <c r="AC36" s="47"/>
      <c r="AD36" s="38" t="s">
        <v>72</v>
      </c>
      <c r="AE36" s="48"/>
      <c r="AF36" s="49"/>
      <c r="AG36" s="50" t="n">
        <f aca="false">SUM(AE36-AF36)</f>
        <v>0</v>
      </c>
      <c r="AH36" s="1" t="n">
        <v>5</v>
      </c>
      <c r="AI36" s="1" t="s">
        <v>43</v>
      </c>
      <c r="AJ36" s="1" t="s">
        <v>42</v>
      </c>
      <c r="AK36" s="11"/>
      <c r="AL36" s="10"/>
      <c r="AM36" s="10"/>
      <c r="AN36" s="10"/>
      <c r="AO36" s="9"/>
      <c r="AP36" s="57"/>
      <c r="AQ36" s="57"/>
    </row>
    <row r="37" customFormat="false" ht="12.75" hidden="false" customHeight="false" outlineLevel="0" collapsed="false">
      <c r="A37" s="1" t="n">
        <v>29</v>
      </c>
      <c r="B37" s="38" t="n">
        <v>25.2</v>
      </c>
      <c r="C37" s="39" t="n">
        <v>34.5</v>
      </c>
      <c r="D37" s="39" t="n">
        <v>14.8</v>
      </c>
      <c r="E37" s="40" t="n">
        <f aca="false">SUM(C37-D37)</f>
        <v>19.7</v>
      </c>
      <c r="F37" s="41" t="n">
        <v>14.2</v>
      </c>
      <c r="G37" s="56" t="n">
        <v>12.4</v>
      </c>
      <c r="H37" s="38" t="n">
        <v>825.2</v>
      </c>
      <c r="I37" s="39" t="n">
        <v>828.3</v>
      </c>
      <c r="J37" s="39" t="n">
        <v>820.7</v>
      </c>
      <c r="K37" s="40" t="n">
        <f aca="false">SUM(I37-J37)</f>
        <v>7.59999999999991</v>
      </c>
      <c r="L37" s="38" t="n">
        <v>1005.2</v>
      </c>
      <c r="M37" s="39" t="n">
        <v>1009.3</v>
      </c>
      <c r="N37" s="39" t="n">
        <v>999.8</v>
      </c>
      <c r="O37" s="40" t="n">
        <f aca="false">SUM(M37-N37)</f>
        <v>9.5</v>
      </c>
      <c r="P37" s="38" t="n">
        <v>4.4</v>
      </c>
      <c r="Q37" s="39" t="n">
        <v>8.3</v>
      </c>
      <c r="R37" s="39" t="n">
        <v>1.3</v>
      </c>
      <c r="S37" s="38" t="n">
        <v>8.2</v>
      </c>
      <c r="T37" s="39" t="n">
        <v>9.9</v>
      </c>
      <c r="U37" s="39" t="n">
        <v>6.6</v>
      </c>
      <c r="V37" s="12" t="n">
        <v>29</v>
      </c>
      <c r="W37" s="43" t="n">
        <v>27</v>
      </c>
      <c r="X37" s="44" t="n">
        <v>41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3</v>
      </c>
      <c r="AI37" s="1" t="s">
        <v>50</v>
      </c>
      <c r="AJ37" s="1" t="s">
        <v>44</v>
      </c>
      <c r="AK37" s="11"/>
      <c r="AL37" s="10"/>
      <c r="AM37" s="10"/>
      <c r="AN37" s="10"/>
      <c r="AO37" s="9"/>
      <c r="AP37" s="57"/>
      <c r="AQ37" s="57"/>
    </row>
    <row r="38" customFormat="false" ht="12.75" hidden="false" customHeight="false" outlineLevel="0" collapsed="false">
      <c r="A38" s="1" t="n">
        <v>30</v>
      </c>
      <c r="B38" s="38" t="n">
        <v>24.9</v>
      </c>
      <c r="C38" s="39" t="n">
        <v>35</v>
      </c>
      <c r="D38" s="39" t="n">
        <v>15</v>
      </c>
      <c r="E38" s="40" t="n">
        <f aca="false">SUM(C38-D38)</f>
        <v>20</v>
      </c>
      <c r="F38" s="41" t="n">
        <v>14.6</v>
      </c>
      <c r="G38" s="56" t="n">
        <v>12.3</v>
      </c>
      <c r="H38" s="38" t="n">
        <v>825.8</v>
      </c>
      <c r="I38" s="39" t="n">
        <v>828</v>
      </c>
      <c r="J38" s="39" t="n">
        <v>824.3</v>
      </c>
      <c r="K38" s="40" t="n">
        <f aca="false">SUM(I38-J38)</f>
        <v>3.70000000000005</v>
      </c>
      <c r="L38" s="38" t="n">
        <v>1004.2</v>
      </c>
      <c r="M38" s="39" t="n">
        <v>1006.8</v>
      </c>
      <c r="N38" s="39" t="n">
        <v>1002.5</v>
      </c>
      <c r="O38" s="40" t="n">
        <f aca="false">SUM(M38-N38)</f>
        <v>4.29999999999995</v>
      </c>
      <c r="P38" s="38" t="n">
        <v>3.3</v>
      </c>
      <c r="Q38" s="39" t="n">
        <v>6.1</v>
      </c>
      <c r="R38" s="39" t="n">
        <v>0.5</v>
      </c>
      <c r="S38" s="38" t="n">
        <v>7.8</v>
      </c>
      <c r="T38" s="39" t="n">
        <v>9.3</v>
      </c>
      <c r="U38" s="39" t="n">
        <v>6.1</v>
      </c>
      <c r="V38" s="12" t="n">
        <v>30</v>
      </c>
      <c r="W38" s="43" t="n">
        <v>24</v>
      </c>
      <c r="X38" s="44" t="n">
        <v>34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2</v>
      </c>
      <c r="AI38" s="1" t="s">
        <v>71</v>
      </c>
      <c r="AJ38" s="1" t="s">
        <v>42</v>
      </c>
      <c r="AK38" s="11"/>
      <c r="AL38" s="10"/>
      <c r="AM38" s="10"/>
      <c r="AN38" s="10"/>
      <c r="AO38" s="53"/>
      <c r="AP38" s="57"/>
      <c r="AQ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7"/>
      <c r="AQ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3.85</v>
      </c>
      <c r="C40" s="61" t="n">
        <f aca="false">AVERAGE(C29:C39)</f>
        <v>32.66</v>
      </c>
      <c r="D40" s="61" t="n">
        <f aca="false">AVERAGE(D29:D39)</f>
        <v>14.43</v>
      </c>
      <c r="E40" s="61" t="n">
        <f aca="false">AVERAGE(E29:E39)</f>
        <v>18.23</v>
      </c>
      <c r="F40" s="61" t="n">
        <f aca="false">AVERAGE(F29:F39)</f>
        <v>13.88</v>
      </c>
      <c r="G40" s="61" t="n">
        <f aca="false">AVERAGE(G29:G39)</f>
        <v>12.92</v>
      </c>
      <c r="H40" s="61" t="n">
        <f aca="false">AVERAGE(H29:H39)</f>
        <v>826.1</v>
      </c>
      <c r="I40" s="61" t="n">
        <f aca="false">AVERAGE(I29:I39)</f>
        <v>828.24</v>
      </c>
      <c r="J40" s="61" t="n">
        <f aca="false">AVERAGE(J29:J39)</f>
        <v>823.69</v>
      </c>
      <c r="K40" s="61" t="n">
        <f aca="false">AVERAGE(K29:K39)</f>
        <v>4.54999999999998</v>
      </c>
      <c r="L40" s="61" t="n">
        <f aca="false">AVERAGE(L29:L39)</f>
        <v>1005.11</v>
      </c>
      <c r="M40" s="61" t="n">
        <f aca="false">AVERAGE(M29:M39)</f>
        <v>1007.92</v>
      </c>
      <c r="N40" s="61" t="n">
        <f aca="false">AVERAGE(N29:N39)</f>
        <v>1002.27</v>
      </c>
      <c r="O40" s="61" t="n">
        <f aca="false">AVERAGE(O29:O39)</f>
        <v>5.65000000000002</v>
      </c>
      <c r="P40" s="61" t="n">
        <f aca="false">AVERAGE(P29:P39)</f>
        <v>5.44</v>
      </c>
      <c r="Q40" s="61" t="n">
        <f aca="false">AVERAGE(Q29:Q39)</f>
        <v>9.35</v>
      </c>
      <c r="R40" s="61" t="n">
        <f aca="false">AVERAGE(R29:R39)</f>
        <v>2.14</v>
      </c>
      <c r="S40" s="61" t="n">
        <f aca="false">AVERAGE(S29:S39)</f>
        <v>9.35</v>
      </c>
      <c r="T40" s="61" t="n">
        <f aca="false">AVERAGE(T29:T39)</f>
        <v>12.15</v>
      </c>
      <c r="U40" s="61" t="n">
        <f aca="false">AVERAGE(U29:U39)</f>
        <v>7.05</v>
      </c>
      <c r="V40" s="61"/>
      <c r="W40" s="61" t="n">
        <f aca="false">AVERAGE(W29:W39)</f>
        <v>32.6</v>
      </c>
      <c r="X40" s="61" t="n">
        <f aca="false">AVERAGE(X29:X39)</f>
        <v>49.2</v>
      </c>
      <c r="Y40" s="61" t="n">
        <f aca="false">AVERAGE(Y29:Y39)</f>
        <v>21.2</v>
      </c>
      <c r="Z40" s="91" t="n">
        <f aca="false">SUM(Z29:Z39)</f>
        <v>0</v>
      </c>
      <c r="AA40" s="61"/>
      <c r="AB40" s="61"/>
      <c r="AC40" s="61"/>
      <c r="AD40" s="91" t="n">
        <f aca="false">SUM(AD29:AD39)</f>
        <v>0</v>
      </c>
      <c r="AE40" s="63"/>
      <c r="AF40" s="27"/>
      <c r="AG40" s="65" t="n">
        <f aca="false">SUM(AG29:AG39)</f>
        <v>0</v>
      </c>
      <c r="AH40" s="62" t="n">
        <f aca="false">AVERAGE(AH30:AH39)</f>
        <v>3.08888888888889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  <c r="AQ40" s="57"/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57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1.3333333333333</v>
      </c>
      <c r="C42" s="38" t="n">
        <f aca="false">AVERAGE(C7:C16,C18:C27,C29:C39)</f>
        <v>30.1966666666667</v>
      </c>
      <c r="D42" s="38" t="n">
        <f aca="false">AVERAGE(D7:D16,D18:D27,D29:D39)</f>
        <v>11.7066666666667</v>
      </c>
      <c r="E42" s="38" t="n">
        <f aca="false">AVERAGE(E7:E16,E18:E27,E29:E39)</f>
        <v>18.49</v>
      </c>
      <c r="F42" s="38" t="n">
        <f aca="false">AVERAGE(F7:F16,F18:F27,F29:F39)</f>
        <v>11.1866666666667</v>
      </c>
      <c r="G42" s="38" t="n">
        <f aca="false">AVERAGE(G7:G16,G18:G27,G29:G39)</f>
        <v>11.0266666666667</v>
      </c>
      <c r="H42" s="38" t="n">
        <f aca="false">AVERAGE(H7:H16,H18:H27,H29:H39)</f>
        <v>826.56</v>
      </c>
      <c r="I42" s="38" t="n">
        <f aca="false">AVERAGE(I7:I16,I18:I27,I29:I39)</f>
        <v>829.143333333333</v>
      </c>
      <c r="J42" s="38" t="n">
        <f aca="false">AVERAGE(J7:J16,J18:J27,J29:J39)</f>
        <v>823.88</v>
      </c>
      <c r="K42" s="38" t="n">
        <f aca="false">AVERAGE(K7:K16,K18:K27,K29:K39)</f>
        <v>5.26333333333333</v>
      </c>
      <c r="L42" s="38" t="n">
        <f aca="false">AVERAGE(L7:L16,L18:L27,L29:L39)</f>
        <v>1007.43333333333</v>
      </c>
      <c r="M42" s="38" t="n">
        <f aca="false">AVERAGE(M7:M16,M18:M27,M29:M39)</f>
        <v>1010.8</v>
      </c>
      <c r="N42" s="38" t="n">
        <f aca="false">AVERAGE(N7:N16,N18:N27,N29:N39)</f>
        <v>1003.98666666667</v>
      </c>
      <c r="O42" s="38" t="n">
        <f aca="false">AVERAGE(O7:O16,O18:O27,O29:O39)</f>
        <v>6.81333333333333</v>
      </c>
      <c r="P42" s="38" t="n">
        <f aca="false">AVERAGE(P7:P16,P18:P27,P29:P39)</f>
        <v>3.34</v>
      </c>
      <c r="Q42" s="38" t="n">
        <f aca="false">AVERAGE(Q7:Q16,Q18:Q27,Q29:Q39)</f>
        <v>8.20666666666667</v>
      </c>
      <c r="R42" s="38" t="n">
        <f aca="false">AVERAGE(R7:R16,R18:R27,R29:R39)</f>
        <v>-0.946666666666667</v>
      </c>
      <c r="S42" s="38" t="n">
        <f aca="false">AVERAGE(S7:S16,S18:S27,S29:S39)</f>
        <v>8.01333333333333</v>
      </c>
      <c r="T42" s="38" t="n">
        <f aca="false">AVERAGE(T7:T16,T18:T27,T29:T39)</f>
        <v>11.1766666666667</v>
      </c>
      <c r="U42" s="38" t="n">
        <f aca="false">AVERAGE(U7:U16,U18:U27,U29:U39)</f>
        <v>5.66</v>
      </c>
      <c r="V42" s="38"/>
      <c r="W42" s="43" t="n">
        <f aca="false">AVERAGE(W7:W16,W18:W27,W29:W39)</f>
        <v>32.1</v>
      </c>
      <c r="X42" s="43" t="n">
        <f aca="false">AVERAGE(X7:X16,X18:X27,X29:X39)</f>
        <v>52.5666666666667</v>
      </c>
      <c r="Y42" s="43" t="n">
        <f aca="false">AVERAGE(Y7:Y16,Y18:Y27,Y29:Y39)</f>
        <v>20.8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8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7"/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6.2</v>
      </c>
      <c r="C43" s="38" t="n">
        <f aca="false">MAX(C7:C16,C18:C27,C29:C39)</f>
        <v>35.2</v>
      </c>
      <c r="D43" s="38" t="n">
        <f aca="false">MAX(D7:D16,D18:D27,D29:D39)</f>
        <v>17.5</v>
      </c>
      <c r="E43" s="38" t="n">
        <f aca="false">MAX(E7:E16,E18:E27,E29:E39)</f>
        <v>25.5</v>
      </c>
      <c r="F43" s="38" t="n">
        <f aca="false">MAX(F7:F16,F18:F27,F29:F39)</f>
        <v>17</v>
      </c>
      <c r="G43" s="38" t="n">
        <f aca="false">MAX(G7:G16,G18:G27,G29:G39)</f>
        <v>16.8</v>
      </c>
      <c r="H43" s="38" t="n">
        <f aca="false">MAX(H7:H16,H18:H27,H29:H39)</f>
        <v>832.5</v>
      </c>
      <c r="I43" s="38" t="n">
        <f aca="false">MAX(I7:I16,I18:I27,I29:I39)</f>
        <v>834.8</v>
      </c>
      <c r="J43" s="38" t="n">
        <f aca="false">MAX(J7:J16,J18:J27,J29:J39)</f>
        <v>830</v>
      </c>
      <c r="K43" s="38" t="n">
        <f aca="false">MAX(K7:K16,K18:K27,K29:K39)</f>
        <v>9.20000000000005</v>
      </c>
      <c r="L43" s="38" t="n">
        <f aca="false">MAX(L7:L16,L18:L27,L29:L39)</f>
        <v>1019.9</v>
      </c>
      <c r="M43" s="38" t="n">
        <f aca="false">MAX(M7:M16,M18:M27,M29:M39)</f>
        <v>1023.2</v>
      </c>
      <c r="N43" s="38" t="n">
        <f aca="false">MAX(N7:N16,N18:N27,N29:N39)</f>
        <v>1016.7</v>
      </c>
      <c r="O43" s="38" t="n">
        <f aca="false">MAX(O7:O16,O18:O27,O29:O39)</f>
        <v>11.9</v>
      </c>
      <c r="P43" s="38" t="n">
        <f aca="false">MAX(P7:P16,P18:P27,P29:P39)</f>
        <v>12.3</v>
      </c>
      <c r="Q43" s="38" t="n">
        <f aca="false">MAX(Q7:Q16,Q18:Q27,Q29:Q39)</f>
        <v>15.2</v>
      </c>
      <c r="R43" s="38" t="n">
        <f aca="false">MAX(R7:R16,R18:R27,R29:R39)</f>
        <v>9.7</v>
      </c>
      <c r="S43" s="38" t="n">
        <f aca="false">MAX(S7:S16,S18:S27,S29:S39)</f>
        <v>15.8</v>
      </c>
      <c r="T43" s="38" t="n">
        <f aca="false">MAX(T7:T16,T18:T27,T29:T39)</f>
        <v>19.8</v>
      </c>
      <c r="U43" s="38" t="n">
        <f aca="false">MAX(U7:U16,U18:U27,U29:U39)</f>
        <v>12</v>
      </c>
      <c r="V43" s="38"/>
      <c r="Y43" s="38" t="n">
        <f aca="false">MAX(W7:W16,W18:W27,W29:W39)</f>
        <v>51</v>
      </c>
      <c r="Z43" s="38" t="n">
        <f aca="false">MAX(X7:X16,X18:X27,X29:X39)</f>
        <v>70</v>
      </c>
      <c r="AA43" s="38" t="n">
        <f aca="false">MAX(Y7:Y16,Y18:Y27,Y29:Y39)</f>
        <v>40</v>
      </c>
      <c r="AB43" s="38" t="n">
        <f aca="false">MAX(Z7:Z16,Z18:Z27,Z29:Z39)</f>
        <v>0</v>
      </c>
      <c r="AC43" s="38" t="n">
        <f aca="false">MAX(AA7:AA16,AA18:AA27,AA29:AA39)</f>
        <v>0</v>
      </c>
      <c r="AD43" s="38" t="n">
        <f aca="false">MAX(AB7:AB16,AB18:AB27,AB29:AB39)</f>
        <v>0</v>
      </c>
      <c r="AE43" s="38" t="n">
        <f aca="false">MAX(AC7:AC16,AC18:AC27,AC29:AC39)</f>
        <v>0</v>
      </c>
      <c r="AF43" s="38" t="n">
        <f aca="false">MAX(AD7:AD16,AD18:AD27,AD29:AD39)</f>
        <v>0</v>
      </c>
      <c r="AG43" s="38" t="n">
        <f aca="false">MAX(AE7:AE16,AE18:AE27,AE29:AE39)</f>
        <v>0</v>
      </c>
      <c r="AH43" s="38" t="n">
        <f aca="false">MAX(AF7:AF16,AF18:AF27,AF29:AF39)</f>
        <v>0</v>
      </c>
      <c r="AI43" s="38" t="n">
        <f aca="false">MAX(AG7:AG16,AG18:AG27,AG29:AG39)</f>
        <v>0</v>
      </c>
      <c r="AJ43" s="38" t="n">
        <f aca="false">MAX(AH7:AH16,AH18:AH27,AH29:AH39)</f>
        <v>6.7</v>
      </c>
      <c r="AK43" s="11"/>
      <c r="AL43" s="10"/>
      <c r="AM43" s="10"/>
      <c r="AN43" s="10"/>
      <c r="AO43" s="9"/>
      <c r="AP43" s="97"/>
      <c r="AQ43" s="57"/>
    </row>
    <row r="44" customFormat="false" ht="13.5" hidden="false" customHeight="false" outlineLevel="0" collapsed="false">
      <c r="A44" s="1" t="s">
        <v>53</v>
      </c>
      <c r="B44" s="38" t="n">
        <f aca="false">MIN(B7:B16,B18:B27,B29:B39)</f>
        <v>14.2</v>
      </c>
      <c r="C44" s="38" t="n">
        <f aca="false">MIN(C7:C16,C18:C27,C29:C39)</f>
        <v>22.8</v>
      </c>
      <c r="D44" s="38" t="n">
        <f aca="false">MIN(D7:D16,D18:D27,D29:D39)</f>
        <v>2</v>
      </c>
      <c r="E44" s="38" t="n">
        <f aca="false">MIN(E7:E16,E18:E27,E29:E39)</f>
        <v>9.7</v>
      </c>
      <c r="F44" s="38" t="n">
        <f aca="false">MIN(F7:F16,F18:F27,F29:F39)</f>
        <v>1.4</v>
      </c>
      <c r="G44" s="38" t="n">
        <f aca="false">MIN(G7:G16,G18:G27,G29:G39)</f>
        <v>6.1</v>
      </c>
      <c r="H44" s="38" t="n">
        <f aca="false">MIN(H7:H16,H18:H27,H29:H39)</f>
        <v>820.2</v>
      </c>
      <c r="I44" s="38" t="n">
        <f aca="false">MIN(I7:I16,I18:I27,I29:I39)</f>
        <v>822.2</v>
      </c>
      <c r="J44" s="38" t="n">
        <f aca="false">MIN(J7:J16,J18:J27,J29:J39)</f>
        <v>818.3</v>
      </c>
      <c r="K44" s="38" t="n">
        <f aca="false">MIN(K7:K16,K18:K27,K29:K39)</f>
        <v>2.29999999999995</v>
      </c>
      <c r="L44" s="38" t="n">
        <f aca="false">MIN(L7:L16,L18:L27,L29:L39)</f>
        <v>1000.9</v>
      </c>
      <c r="M44" s="38" t="n">
        <f aca="false">MIN(M7:M16,M18:M27,M29:M39)</f>
        <v>1003.6</v>
      </c>
      <c r="N44" s="38" t="n">
        <f aca="false">MIN(N7:N16,N18:N27,N29:N39)</f>
        <v>996.7</v>
      </c>
      <c r="O44" s="38" t="n">
        <f aca="false">MIN(O7:O16,O18:O27,O29:O39)</f>
        <v>2.60000000000002</v>
      </c>
      <c r="P44" s="38" t="n">
        <f aca="false">MIN(P7:P16,P18:P27,P29:P39)</f>
        <v>-1.1</v>
      </c>
      <c r="Q44" s="38" t="n">
        <f aca="false">MIN(Q7:Q16,Q18:Q27,Q29:Q39)</f>
        <v>2.7</v>
      </c>
      <c r="R44" s="38" t="n">
        <f aca="false">MIN(R7:R16,R18:R27,R29:R39)</f>
        <v>-5.5</v>
      </c>
      <c r="S44" s="38" t="n">
        <f aca="false">MIN(S7:S16,S18:S27,S29:S39)</f>
        <v>5.6</v>
      </c>
      <c r="T44" s="38" t="n">
        <f aca="false">MIN(T7:T16,T18:T27,T29:T39)</f>
        <v>7.5</v>
      </c>
      <c r="U44" s="38" t="n">
        <f aca="false">MIN(U7:U16,U18:U27,U29:U39)</f>
        <v>3.7</v>
      </c>
      <c r="V44" s="38"/>
      <c r="Y44" s="38" t="n">
        <f aca="false">MIN(W7:W16,W18:W27,W29:W39)</f>
        <v>24</v>
      </c>
      <c r="Z44" s="38" t="n">
        <f aca="false">MIN(X7:X16,X18:X27,X29:X39)</f>
        <v>34</v>
      </c>
      <c r="AA44" s="38" t="n">
        <f aca="false">MIN(Y7:Y16,Y18:Y27,Y29:Y39)</f>
        <v>13</v>
      </c>
      <c r="AB44" s="38" t="n">
        <f aca="false">MIN(Z7:Z16,Z18:Z27,Z29:Z39)</f>
        <v>0</v>
      </c>
      <c r="AC44" s="38" t="n">
        <f aca="false">MIN(AA7:AA16,AA18:AA27,AA29:AA39)</f>
        <v>0</v>
      </c>
      <c r="AD44" s="38" t="n">
        <f aca="false">MIN(AB7:AB16,AB18:AB27,AB29:AB39)</f>
        <v>0</v>
      </c>
      <c r="AE44" s="38" t="n">
        <f aca="false">MIN(AC7:AC16,AC18:AC27,AC29:AC39)</f>
        <v>0</v>
      </c>
      <c r="AF44" s="38" t="n">
        <f aca="false">MIN(AD7:AD16,AD18:AD27,AD29:AD39)</f>
        <v>0</v>
      </c>
      <c r="AG44" s="38" t="n">
        <f aca="false">MIN(AE7:AE16,AE18:AE27,AE29:AE39)</f>
        <v>0</v>
      </c>
      <c r="AH44" s="38" t="n">
        <f aca="false">MIN(AF7:AF16,AF18:AF27,AF29:AF39)</f>
        <v>0</v>
      </c>
      <c r="AI44" s="38" t="n">
        <f aca="false">MIN(AG7:AG16,AG18:AG27,AG29:AG39)</f>
        <v>0</v>
      </c>
      <c r="AJ44" s="38" t="n">
        <f aca="false">MIN(AH7:AH16,AH18:AH27,AH29:AH39)</f>
        <v>0</v>
      </c>
      <c r="AK44" s="11"/>
      <c r="AL44" s="38"/>
      <c r="AM44" s="10"/>
      <c r="AN44" s="38"/>
      <c r="AO44" s="38"/>
      <c r="AP44" s="12"/>
      <c r="AQ44" s="57"/>
    </row>
    <row r="45" customFormat="false" ht="14.25" hidden="false" customHeight="false" outlineLevel="0" collapsed="false">
      <c r="A45" s="1" t="s">
        <v>54</v>
      </c>
      <c r="B45" s="39" t="n">
        <f aca="false">STDEV(B7:B16,B18:B27,B29:B39)</f>
        <v>3.31759502977823</v>
      </c>
      <c r="C45" s="1"/>
      <c r="F45" s="1"/>
      <c r="G45" s="1"/>
      <c r="H45" s="1"/>
      <c r="I45" s="1"/>
      <c r="AG45" s="99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38"/>
      <c r="D47" s="39"/>
      <c r="E47" s="39"/>
      <c r="F47" s="40"/>
      <c r="G47" s="41"/>
      <c r="H47" s="56"/>
      <c r="I47" s="38"/>
      <c r="J47" s="39"/>
      <c r="K47" s="39"/>
      <c r="L47" s="40"/>
      <c r="M47" s="38"/>
      <c r="N47" s="39"/>
      <c r="O47" s="39"/>
      <c r="P47" s="40"/>
      <c r="Q47" s="38"/>
      <c r="R47" s="39"/>
      <c r="S47" s="39"/>
      <c r="T47" s="38"/>
      <c r="U47" s="39"/>
      <c r="V47" s="45"/>
      <c r="W47" s="12"/>
      <c r="X47" s="43"/>
      <c r="Y47" s="46"/>
      <c r="Z47" s="46"/>
      <c r="AA47" s="38"/>
      <c r="AB47" s="45"/>
      <c r="AC47" s="46"/>
      <c r="AD47" s="47"/>
      <c r="AE47" s="38"/>
      <c r="AF47" s="48"/>
      <c r="AG47" s="49"/>
      <c r="AH47" s="50"/>
      <c r="AI47" s="10"/>
      <c r="AJ47" s="10"/>
      <c r="AK47" s="10"/>
      <c r="AL47" s="11"/>
      <c r="AM47" s="45"/>
      <c r="AN47" s="10"/>
      <c r="AO47" s="45"/>
      <c r="AP47" s="9"/>
      <c r="AQ47" s="57"/>
    </row>
    <row r="48" customFormat="false" ht="12.75" hidden="false" customHeight="false" outlineLevel="0" collapsed="false">
      <c r="B48" s="1"/>
      <c r="C48" s="38"/>
      <c r="D48" s="39"/>
      <c r="E48" s="39"/>
      <c r="F48" s="40"/>
      <c r="G48" s="41"/>
      <c r="H48" s="56"/>
      <c r="I48" s="38"/>
      <c r="J48" s="39"/>
      <c r="K48" s="39"/>
      <c r="L48" s="40"/>
      <c r="M48" s="38"/>
      <c r="N48" s="39"/>
      <c r="O48" s="39"/>
      <c r="P48" s="40"/>
      <c r="Q48" s="38"/>
      <c r="R48" s="39"/>
      <c r="S48" s="39"/>
      <c r="T48" s="38"/>
      <c r="U48" s="39"/>
      <c r="V48" s="45"/>
      <c r="W48" s="12"/>
      <c r="X48" s="43"/>
      <c r="Y48" s="46"/>
      <c r="Z48" s="46"/>
      <c r="AA48" s="38"/>
      <c r="AB48" s="45"/>
      <c r="AC48" s="46"/>
      <c r="AD48" s="47"/>
      <c r="AE48" s="38"/>
      <c r="AF48" s="48"/>
      <c r="AG48" s="49"/>
      <c r="AH48" s="50"/>
      <c r="AI48" s="10"/>
      <c r="AJ48" s="10"/>
      <c r="AK48" s="10"/>
      <c r="AL48" s="11"/>
      <c r="AM48" s="45"/>
      <c r="AN48" s="10"/>
      <c r="AO48" s="45"/>
      <c r="AP48" s="9"/>
      <c r="AQ48" s="57"/>
    </row>
    <row r="49" customFormat="false" ht="12.75" hidden="false" customHeight="false" outlineLevel="0" collapsed="false">
      <c r="B49" s="1"/>
      <c r="C49" s="38"/>
      <c r="D49" s="39"/>
      <c r="E49" s="39"/>
      <c r="F49" s="40"/>
      <c r="G49" s="41"/>
      <c r="H49" s="56"/>
      <c r="I49" s="38"/>
      <c r="J49" s="39"/>
      <c r="K49" s="39"/>
      <c r="L49" s="40"/>
      <c r="M49" s="38"/>
      <c r="N49" s="39"/>
      <c r="O49" s="39"/>
      <c r="P49" s="40"/>
      <c r="Q49" s="38"/>
      <c r="R49" s="39"/>
      <c r="S49" s="39"/>
      <c r="T49" s="38"/>
      <c r="U49" s="39"/>
      <c r="V49" s="45"/>
      <c r="W49" s="12"/>
      <c r="X49" s="43"/>
      <c r="Y49" s="46"/>
      <c r="Z49" s="46"/>
      <c r="AA49" s="38"/>
      <c r="AB49" s="45"/>
      <c r="AC49" s="46"/>
      <c r="AD49" s="47"/>
      <c r="AE49" s="38"/>
      <c r="AF49" s="48"/>
      <c r="AG49" s="49"/>
      <c r="AH49" s="50"/>
      <c r="AI49" s="10"/>
      <c r="AJ49" s="10"/>
      <c r="AK49" s="10"/>
      <c r="AL49" s="11"/>
      <c r="AM49" s="45"/>
      <c r="AN49" s="10"/>
      <c r="AO49" s="45"/>
      <c r="AP49" s="9"/>
      <c r="AQ49" s="57"/>
    </row>
    <row r="50" customFormat="false" ht="12.75" hidden="false" customHeight="false" outlineLevel="0" collapsed="false">
      <c r="B50" s="1"/>
      <c r="C50" s="38"/>
      <c r="D50" s="39"/>
      <c r="E50" s="39"/>
      <c r="F50" s="40"/>
      <c r="G50" s="41"/>
      <c r="H50" s="56"/>
      <c r="I50" s="38"/>
      <c r="J50" s="39"/>
      <c r="K50" s="39"/>
      <c r="L50" s="40"/>
      <c r="M50" s="38"/>
      <c r="N50" s="39"/>
      <c r="O50" s="39"/>
      <c r="P50" s="40"/>
      <c r="Q50" s="38"/>
      <c r="R50" s="39"/>
      <c r="S50" s="39"/>
      <c r="T50" s="38"/>
      <c r="U50" s="39"/>
      <c r="V50" s="45"/>
      <c r="W50" s="12"/>
      <c r="X50" s="43"/>
      <c r="Y50" s="46"/>
      <c r="Z50" s="46"/>
      <c r="AA50" s="38"/>
      <c r="AB50" s="45"/>
      <c r="AC50" s="46"/>
      <c r="AD50" s="47"/>
      <c r="AE50" s="38"/>
      <c r="AF50" s="48"/>
      <c r="AG50" s="49"/>
      <c r="AH50" s="50"/>
      <c r="AI50" s="10"/>
      <c r="AJ50" s="10"/>
      <c r="AK50" s="10"/>
      <c r="AL50" s="11"/>
      <c r="AM50" s="45"/>
      <c r="AN50" s="10"/>
      <c r="AO50" s="45"/>
      <c r="AP50" s="9"/>
      <c r="AQ50" s="57"/>
    </row>
    <row r="51" customFormat="false" ht="12.75" hidden="false" customHeight="false" outlineLevel="0" collapsed="false">
      <c r="B51" s="1"/>
      <c r="C51" s="38"/>
      <c r="D51" s="39"/>
      <c r="E51" s="39"/>
      <c r="F51" s="40"/>
      <c r="G51" s="41"/>
      <c r="H51" s="56"/>
      <c r="I51" s="38"/>
      <c r="J51" s="39"/>
      <c r="K51" s="39"/>
      <c r="L51" s="40"/>
      <c r="M51" s="38"/>
      <c r="N51" s="39"/>
      <c r="O51" s="39"/>
      <c r="P51" s="40"/>
      <c r="Q51" s="38"/>
      <c r="R51" s="39"/>
      <c r="S51" s="39"/>
      <c r="T51" s="38"/>
      <c r="U51" s="39"/>
      <c r="V51" s="45"/>
      <c r="W51" s="12"/>
      <c r="X51" s="43"/>
      <c r="Y51" s="46"/>
      <c r="Z51" s="46"/>
      <c r="AA51" s="38"/>
      <c r="AB51" s="45"/>
      <c r="AC51" s="46"/>
      <c r="AD51" s="47"/>
      <c r="AE51" s="38"/>
      <c r="AF51" s="48"/>
      <c r="AG51" s="49"/>
      <c r="AH51" s="50"/>
      <c r="AI51" s="10"/>
      <c r="AJ51" s="10"/>
      <c r="AK51" s="10"/>
      <c r="AL51" s="11"/>
      <c r="AM51" s="45"/>
      <c r="AN51" s="10"/>
      <c r="AO51" s="45"/>
      <c r="AP51" s="9"/>
      <c r="AQ51" s="57"/>
    </row>
    <row r="52" customFormat="false" ht="12.75" hidden="false" customHeight="false" outlineLevel="0" collapsed="false">
      <c r="B52" s="1"/>
      <c r="C52" s="38"/>
      <c r="D52" s="39"/>
      <c r="E52" s="39"/>
      <c r="F52" s="40"/>
      <c r="G52" s="41"/>
      <c r="H52" s="56"/>
      <c r="I52" s="38"/>
      <c r="J52" s="39"/>
      <c r="K52" s="39"/>
      <c r="L52" s="40"/>
      <c r="M52" s="38"/>
      <c r="N52" s="39"/>
      <c r="O52" s="39"/>
      <c r="P52" s="40"/>
      <c r="Q52" s="38"/>
      <c r="R52" s="39"/>
      <c r="S52" s="39"/>
      <c r="T52" s="38"/>
      <c r="U52" s="39"/>
      <c r="V52" s="45"/>
      <c r="W52" s="12"/>
      <c r="X52" s="43"/>
      <c r="Y52" s="46"/>
      <c r="Z52" s="46"/>
      <c r="AA52" s="38"/>
      <c r="AB52" s="45"/>
      <c r="AC52" s="46"/>
      <c r="AD52" s="47"/>
      <c r="AE52" s="38"/>
      <c r="AF52" s="48"/>
      <c r="AG52" s="49"/>
      <c r="AH52" s="50"/>
      <c r="AI52" s="10"/>
      <c r="AJ52" s="10"/>
      <c r="AK52" s="10"/>
      <c r="AL52" s="11"/>
      <c r="AM52" s="45"/>
      <c r="AN52" s="10"/>
      <c r="AO52" s="45"/>
      <c r="AP52" s="9"/>
      <c r="AQ52" s="57"/>
    </row>
    <row r="53" customFormat="false" ht="12.75" hidden="false" customHeight="false" outlineLevel="0" collapsed="false">
      <c r="B53" s="1"/>
      <c r="C53" s="38"/>
      <c r="D53" s="39"/>
      <c r="E53" s="39"/>
      <c r="F53" s="40"/>
      <c r="G53" s="41"/>
      <c r="H53" s="56"/>
      <c r="I53" s="38"/>
      <c r="J53" s="39"/>
      <c r="K53" s="39"/>
      <c r="L53" s="40"/>
      <c r="M53" s="38"/>
      <c r="N53" s="39"/>
      <c r="O53" s="39"/>
      <c r="P53" s="40"/>
      <c r="Q53" s="38"/>
      <c r="R53" s="39"/>
      <c r="S53" s="39"/>
      <c r="T53" s="38"/>
      <c r="U53" s="39"/>
      <c r="V53" s="45"/>
      <c r="W53" s="12"/>
      <c r="X53" s="43"/>
      <c r="Y53" s="46"/>
      <c r="Z53" s="46"/>
      <c r="AA53" s="38"/>
      <c r="AB53" s="45"/>
      <c r="AC53" s="46"/>
      <c r="AD53" s="47"/>
      <c r="AE53" s="38"/>
      <c r="AF53" s="48"/>
      <c r="AG53" s="49"/>
      <c r="AH53" s="50"/>
      <c r="AI53" s="10"/>
      <c r="AJ53" s="10"/>
      <c r="AK53" s="10"/>
      <c r="AL53" s="11"/>
      <c r="AM53" s="45"/>
      <c r="AN53" s="10"/>
      <c r="AO53" s="45"/>
      <c r="AP53" s="9"/>
      <c r="AQ53" s="57"/>
    </row>
    <row r="54" customFormat="false" ht="12.75" hidden="false" customHeight="false" outlineLevel="0" collapsed="false">
      <c r="B54" s="1"/>
      <c r="C54" s="38"/>
      <c r="D54" s="39"/>
      <c r="E54" s="39"/>
      <c r="F54" s="40"/>
      <c r="G54" s="41"/>
      <c r="H54" s="56"/>
      <c r="I54" s="38"/>
      <c r="J54" s="39"/>
      <c r="K54" s="39"/>
      <c r="L54" s="40"/>
      <c r="M54" s="38"/>
      <c r="N54" s="39"/>
      <c r="O54" s="39"/>
      <c r="P54" s="40"/>
      <c r="Q54" s="38"/>
      <c r="R54" s="39"/>
      <c r="S54" s="39"/>
      <c r="T54" s="38"/>
      <c r="U54" s="39"/>
      <c r="V54" s="45"/>
      <c r="W54" s="12"/>
      <c r="X54" s="43"/>
      <c r="Y54" s="46"/>
      <c r="Z54" s="46"/>
      <c r="AA54" s="38"/>
      <c r="AB54" s="45"/>
      <c r="AC54" s="46"/>
      <c r="AD54" s="47"/>
      <c r="AE54" s="38"/>
      <c r="AF54" s="48"/>
      <c r="AG54" s="49"/>
      <c r="AH54" s="50"/>
      <c r="AI54" s="10"/>
      <c r="AJ54" s="10"/>
      <c r="AK54" s="10"/>
      <c r="AL54" s="11"/>
      <c r="AM54" s="45"/>
      <c r="AN54" s="10"/>
      <c r="AO54" s="45"/>
      <c r="AP54" s="9"/>
      <c r="AQ54" s="57"/>
    </row>
    <row r="55" customFormat="false" ht="13.5" hidden="false" customHeight="false" outlineLevel="0" collapsed="false">
      <c r="B55" s="1"/>
      <c r="C55" s="38"/>
      <c r="D55" s="39"/>
      <c r="E55" s="39"/>
      <c r="F55" s="40"/>
      <c r="G55" s="41"/>
      <c r="H55" s="56"/>
      <c r="I55" s="38"/>
      <c r="J55" s="39"/>
      <c r="K55" s="39"/>
      <c r="L55" s="40"/>
      <c r="M55" s="38"/>
      <c r="N55" s="39"/>
      <c r="O55" s="39"/>
      <c r="P55" s="40"/>
      <c r="Q55" s="38"/>
      <c r="R55" s="39"/>
      <c r="S55" s="39"/>
      <c r="T55" s="38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4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40</v>
      </c>
      <c r="C56" s="61" t="e">
        <f aca="false">AVERAGE(C46:C55)</f>
        <v>#DIV/0!</v>
      </c>
      <c r="D56" s="61" t="e">
        <f aca="false">AVERAGE(D46:D55)</f>
        <v>#DIV/0!</v>
      </c>
      <c r="E56" s="61" t="e">
        <f aca="false">AVERAGE(E46:E55)</f>
        <v>#DIV/0!</v>
      </c>
      <c r="F56" s="61" t="e">
        <f aca="false">AVERAGE(F46:F55)</f>
        <v>#DIV/0!</v>
      </c>
      <c r="G56" s="61" t="e">
        <f aca="false">AVERAGE(G46:G55)</f>
        <v>#DIV/0!</v>
      </c>
      <c r="H56" s="61" t="e">
        <f aca="false">AVERAGE(H46:H55)</f>
        <v>#DIV/0!</v>
      </c>
      <c r="I56" s="61" t="e">
        <f aca="false">AVERAGE(I46:I55)</f>
        <v>#DIV/0!</v>
      </c>
      <c r="J56" s="61" t="e">
        <f aca="false">AVERAGE(J46:J55)</f>
        <v>#DIV/0!</v>
      </c>
      <c r="K56" s="61" t="e">
        <f aca="false">AVERAGE(K46:K55)</f>
        <v>#DIV/0!</v>
      </c>
      <c r="L56" s="61" t="e">
        <f aca="false">AVERAGE(L46:L55)</f>
        <v>#DIV/0!</v>
      </c>
      <c r="M56" s="61" t="e">
        <f aca="false">AVERAGE(M46:M55)</f>
        <v>#DIV/0!</v>
      </c>
      <c r="N56" s="61" t="e">
        <f aca="false">AVERAGE(N46:N55)</f>
        <v>#DIV/0!</v>
      </c>
      <c r="O56" s="61" t="e">
        <f aca="false">AVERAGE(O46:O55)</f>
        <v>#DIV/0!</v>
      </c>
      <c r="P56" s="61" t="e">
        <f aca="false">AVERAGE(P46:P55)</f>
        <v>#DIV/0!</v>
      </c>
      <c r="Q56" s="61" t="e">
        <f aca="false">AVERAGE(Q46:Q55)</f>
        <v>#DIV/0!</v>
      </c>
      <c r="R56" s="61" t="e">
        <f aca="false">AVERAGE(R46:R55)</f>
        <v>#DIV/0!</v>
      </c>
      <c r="S56" s="61" t="e">
        <f aca="false">AVERAGE(S46:S55)</f>
        <v>#DIV/0!</v>
      </c>
      <c r="T56" s="61" t="e">
        <f aca="false">AVERAGE(T46:T55)</f>
        <v>#DIV/0!</v>
      </c>
      <c r="U56" s="61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43</v>
      </c>
      <c r="AK56" s="91" t="s">
        <v>42</v>
      </c>
      <c r="AL56" s="91" t="s">
        <v>47</v>
      </c>
      <c r="AM56" s="91" t="e">
        <f aca="false">AVERAGE(AM46:AM55)</f>
        <v>#DIV/0!</v>
      </c>
      <c r="AN56" s="91" t="s">
        <v>48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38"/>
      <c r="D57" s="39"/>
      <c r="E57" s="39"/>
      <c r="F57" s="40"/>
      <c r="G57" s="41"/>
      <c r="H57" s="56"/>
      <c r="I57" s="38"/>
      <c r="J57" s="39"/>
      <c r="K57" s="39"/>
      <c r="L57" s="40"/>
      <c r="M57" s="38"/>
      <c r="N57" s="39"/>
      <c r="O57" s="39"/>
      <c r="P57" s="40"/>
      <c r="Q57" s="38"/>
      <c r="R57" s="39"/>
      <c r="S57" s="39"/>
      <c r="T57" s="38"/>
      <c r="U57" s="39"/>
      <c r="V57" s="39"/>
      <c r="W57" s="12"/>
      <c r="X57" s="43"/>
      <c r="Y57" s="44"/>
      <c r="Z57" s="44"/>
      <c r="AA57" s="38"/>
      <c r="AB57" s="45"/>
      <c r="AC57" s="46"/>
      <c r="AD57" s="47"/>
      <c r="AE57" s="38"/>
      <c r="AF57" s="48"/>
      <c r="AG57" s="49"/>
      <c r="AH57" s="50"/>
      <c r="AI57" s="1"/>
      <c r="AJ57" s="1"/>
      <c r="AK57" s="1"/>
      <c r="AL57" s="11"/>
      <c r="AM57" s="10"/>
      <c r="AN57" s="10"/>
      <c r="AO57" s="10"/>
      <c r="AP57" s="9"/>
      <c r="AQ57" s="57"/>
    </row>
    <row r="58" customFormat="false" ht="12.75" hidden="false" customHeight="false" outlineLevel="0" collapsed="false">
      <c r="B58" s="1" t="n">
        <v>22</v>
      </c>
      <c r="C58" s="38"/>
      <c r="D58" s="39"/>
      <c r="E58" s="39"/>
      <c r="F58" s="40"/>
      <c r="G58" s="41"/>
      <c r="H58" s="56"/>
      <c r="I58" s="38"/>
      <c r="J58" s="39"/>
      <c r="K58" s="39"/>
      <c r="L58" s="40"/>
      <c r="M58" s="38"/>
      <c r="N58" s="39"/>
      <c r="O58" s="39"/>
      <c r="P58" s="40"/>
      <c r="Q58" s="38"/>
      <c r="R58" s="39"/>
      <c r="S58" s="39"/>
      <c r="T58" s="38"/>
      <c r="U58" s="39"/>
      <c r="V58" s="39"/>
      <c r="W58" s="12"/>
      <c r="X58" s="43"/>
      <c r="Y58" s="44"/>
      <c r="Z58" s="44"/>
      <c r="AA58" s="38"/>
      <c r="AB58" s="45"/>
      <c r="AC58" s="46"/>
      <c r="AD58" s="47"/>
      <c r="AE58" s="38"/>
      <c r="AF58" s="48"/>
      <c r="AG58" s="49"/>
      <c r="AH58" s="50"/>
      <c r="AI58" s="1"/>
      <c r="AJ58" s="1"/>
      <c r="AK58" s="1"/>
      <c r="AL58" s="11"/>
      <c r="AM58" s="10"/>
      <c r="AN58" s="10"/>
      <c r="AO58" s="10"/>
      <c r="AP58" s="9"/>
      <c r="AQ58" s="57"/>
    </row>
    <row r="59" customFormat="false" ht="12.75" hidden="false" customHeight="false" outlineLevel="0" collapsed="false">
      <c r="B59" s="1" t="n">
        <v>23</v>
      </c>
      <c r="C59" s="38"/>
      <c r="D59" s="39"/>
      <c r="E59" s="39"/>
      <c r="F59" s="40"/>
      <c r="G59" s="41"/>
      <c r="H59" s="56"/>
      <c r="I59" s="38"/>
      <c r="J59" s="39"/>
      <c r="K59" s="39"/>
      <c r="L59" s="40"/>
      <c r="M59" s="38"/>
      <c r="N59" s="39"/>
      <c r="O59" s="39"/>
      <c r="P59" s="40"/>
      <c r="Q59" s="38"/>
      <c r="R59" s="39"/>
      <c r="S59" s="39"/>
      <c r="T59" s="38"/>
      <c r="U59" s="39"/>
      <c r="V59" s="39"/>
      <c r="W59" s="12"/>
      <c r="X59" s="43"/>
      <c r="Y59" s="44"/>
      <c r="Z59" s="44"/>
      <c r="AA59" s="38"/>
      <c r="AB59" s="45"/>
      <c r="AC59" s="46"/>
      <c r="AD59" s="47"/>
      <c r="AE59" s="38"/>
      <c r="AF59" s="48"/>
      <c r="AG59" s="49"/>
      <c r="AH59" s="50"/>
      <c r="AI59" s="1"/>
      <c r="AJ59" s="1"/>
      <c r="AK59" s="1"/>
      <c r="AL59" s="11"/>
      <c r="AM59" s="10"/>
      <c r="AN59" s="10"/>
      <c r="AO59" s="10"/>
      <c r="AP59" s="9"/>
      <c r="AQ59" s="57"/>
    </row>
    <row r="60" customFormat="false" ht="12.75" hidden="false" customHeight="false" outlineLevel="0" collapsed="false">
      <c r="B60" s="1" t="n">
        <v>24</v>
      </c>
      <c r="C60" s="38"/>
      <c r="D60" s="39"/>
      <c r="E60" s="39"/>
      <c r="F60" s="40"/>
      <c r="G60" s="41"/>
      <c r="H60" s="56"/>
      <c r="I60" s="38"/>
      <c r="J60" s="39"/>
      <c r="K60" s="39"/>
      <c r="L60" s="40"/>
      <c r="M60" s="38"/>
      <c r="N60" s="39"/>
      <c r="O60" s="39"/>
      <c r="P60" s="40"/>
      <c r="Q60" s="38"/>
      <c r="R60" s="39"/>
      <c r="S60" s="39"/>
      <c r="T60" s="38"/>
      <c r="U60" s="39"/>
      <c r="V60" s="39"/>
      <c r="W60" s="12"/>
      <c r="X60" s="43"/>
      <c r="Y60" s="44"/>
      <c r="Z60" s="44"/>
      <c r="AA60" s="38"/>
      <c r="AB60" s="45"/>
      <c r="AC60" s="46"/>
      <c r="AD60" s="47"/>
      <c r="AE60" s="38"/>
      <c r="AF60" s="48"/>
      <c r="AG60" s="49"/>
      <c r="AH60" s="50"/>
      <c r="AI60" s="1"/>
      <c r="AJ60" s="1"/>
      <c r="AK60" s="1"/>
      <c r="AL60" s="11"/>
      <c r="AM60" s="10"/>
      <c r="AN60" s="10"/>
      <c r="AO60" s="10"/>
      <c r="AP60" s="9"/>
      <c r="AQ60" s="57"/>
    </row>
    <row r="61" customFormat="false" ht="12.75" hidden="false" customHeight="false" outlineLevel="0" collapsed="false">
      <c r="B61" s="1" t="n">
        <v>25</v>
      </c>
      <c r="C61" s="38"/>
      <c r="D61" s="39"/>
      <c r="E61" s="39"/>
      <c r="F61" s="40"/>
      <c r="G61" s="41"/>
      <c r="H61" s="56"/>
      <c r="I61" s="38"/>
      <c r="J61" s="39"/>
      <c r="K61" s="39"/>
      <c r="L61" s="40"/>
      <c r="M61" s="38"/>
      <c r="N61" s="39"/>
      <c r="O61" s="39"/>
      <c r="P61" s="40"/>
      <c r="Q61" s="38"/>
      <c r="R61" s="39"/>
      <c r="S61" s="39"/>
      <c r="T61" s="38"/>
      <c r="U61" s="39"/>
      <c r="V61" s="39"/>
      <c r="W61" s="12"/>
      <c r="X61" s="43"/>
      <c r="Y61" s="44"/>
      <c r="Z61" s="44"/>
      <c r="AA61" s="38"/>
      <c r="AB61" s="45"/>
      <c r="AC61" s="46"/>
      <c r="AD61" s="47"/>
      <c r="AE61" s="38"/>
      <c r="AF61" s="48"/>
      <c r="AG61" s="49"/>
      <c r="AH61" s="50"/>
      <c r="AI61" s="1"/>
      <c r="AJ61" s="1"/>
      <c r="AK61" s="1"/>
      <c r="AL61" s="11"/>
      <c r="AM61" s="10"/>
      <c r="AN61" s="10"/>
      <c r="AO61" s="10"/>
      <c r="AP61" s="9"/>
      <c r="AQ61" s="57"/>
    </row>
    <row r="62" customFormat="false" ht="12.75" hidden="false" customHeight="false" outlineLevel="0" collapsed="false">
      <c r="B62" s="1" t="n">
        <v>26</v>
      </c>
      <c r="C62" s="38"/>
      <c r="D62" s="39"/>
      <c r="E62" s="39"/>
      <c r="F62" s="40"/>
      <c r="G62" s="41"/>
      <c r="H62" s="56"/>
      <c r="I62" s="38"/>
      <c r="J62" s="39"/>
      <c r="K62" s="39"/>
      <c r="L62" s="40"/>
      <c r="M62" s="38"/>
      <c r="N62" s="39"/>
      <c r="O62" s="39"/>
      <c r="P62" s="40"/>
      <c r="Q62" s="38"/>
      <c r="R62" s="39"/>
      <c r="S62" s="39"/>
      <c r="T62" s="38"/>
      <c r="U62" s="39"/>
      <c r="V62" s="39"/>
      <c r="W62" s="12"/>
      <c r="X62" s="43"/>
      <c r="Y62" s="44"/>
      <c r="Z62" s="44"/>
      <c r="AA62" s="38"/>
      <c r="AB62" s="45"/>
      <c r="AC62" s="46"/>
      <c r="AD62" s="47"/>
      <c r="AE62" s="38"/>
      <c r="AF62" s="48"/>
      <c r="AG62" s="49"/>
      <c r="AH62" s="50"/>
      <c r="AI62" s="1"/>
      <c r="AJ62" s="1"/>
      <c r="AK62" s="1"/>
      <c r="AL62" s="11"/>
      <c r="AM62" s="10"/>
      <c r="AN62" s="10"/>
      <c r="AO62" s="10"/>
      <c r="AP62" s="9"/>
      <c r="AQ62" s="57"/>
    </row>
    <row r="63" customFormat="false" ht="12.75" hidden="false" customHeight="false" outlineLevel="0" collapsed="false">
      <c r="B63" s="1" t="n">
        <v>27</v>
      </c>
      <c r="C63" s="38"/>
      <c r="D63" s="39"/>
      <c r="E63" s="39"/>
      <c r="F63" s="40"/>
      <c r="G63" s="41"/>
      <c r="H63" s="56"/>
      <c r="I63" s="38"/>
      <c r="J63" s="39"/>
      <c r="K63" s="39"/>
      <c r="L63" s="40"/>
      <c r="M63" s="38"/>
      <c r="N63" s="39"/>
      <c r="O63" s="39"/>
      <c r="P63" s="40"/>
      <c r="Q63" s="38"/>
      <c r="R63" s="39"/>
      <c r="S63" s="39"/>
      <c r="T63" s="38"/>
      <c r="U63" s="39"/>
      <c r="V63" s="39"/>
      <c r="W63" s="12"/>
      <c r="X63" s="43"/>
      <c r="Y63" s="44"/>
      <c r="Z63" s="44"/>
      <c r="AA63" s="38"/>
      <c r="AB63" s="45"/>
      <c r="AC63" s="46"/>
      <c r="AD63" s="47"/>
      <c r="AE63" s="38"/>
      <c r="AF63" s="48"/>
      <c r="AG63" s="49"/>
      <c r="AH63" s="50"/>
      <c r="AI63" s="1"/>
      <c r="AJ63" s="1"/>
      <c r="AK63" s="1"/>
      <c r="AL63" s="11"/>
      <c r="AM63" s="10"/>
      <c r="AN63" s="10"/>
      <c r="AO63" s="10"/>
      <c r="AP63" s="9"/>
      <c r="AQ63" s="57"/>
    </row>
    <row r="64" customFormat="false" ht="12.75" hidden="false" customHeight="false" outlineLevel="0" collapsed="false">
      <c r="B64" s="1" t="n">
        <v>28</v>
      </c>
      <c r="C64" s="38"/>
      <c r="D64" s="39"/>
      <c r="E64" s="39"/>
      <c r="F64" s="40"/>
      <c r="G64" s="41"/>
      <c r="H64" s="56"/>
      <c r="I64" s="38"/>
      <c r="J64" s="39"/>
      <c r="K64" s="39"/>
      <c r="L64" s="40"/>
      <c r="M64" s="38"/>
      <c r="N64" s="39"/>
      <c r="O64" s="39"/>
      <c r="P64" s="40"/>
      <c r="Q64" s="38"/>
      <c r="R64" s="39"/>
      <c r="S64" s="39"/>
      <c r="T64" s="38"/>
      <c r="U64" s="39"/>
      <c r="V64" s="39"/>
      <c r="W64" s="12"/>
      <c r="X64" s="43"/>
      <c r="Y64" s="44"/>
      <c r="Z64" s="44"/>
      <c r="AA64" s="38"/>
      <c r="AB64" s="45"/>
      <c r="AC64" s="46"/>
      <c r="AD64" s="47"/>
      <c r="AE64" s="38"/>
      <c r="AF64" s="48"/>
      <c r="AG64" s="49"/>
      <c r="AH64" s="50"/>
      <c r="AI64" s="1"/>
      <c r="AJ64" s="1"/>
      <c r="AK64" s="1"/>
      <c r="AL64" s="11"/>
      <c r="AM64" s="10"/>
      <c r="AN64" s="10"/>
      <c r="AO64" s="10"/>
      <c r="AP64" s="9"/>
      <c r="AQ64" s="57"/>
    </row>
    <row r="65" customFormat="false" ht="12.75" hidden="false" customHeight="false" outlineLevel="0" collapsed="false">
      <c r="B65" s="1" t="n">
        <v>29</v>
      </c>
      <c r="C65" s="38"/>
      <c r="D65" s="39"/>
      <c r="E65" s="39"/>
      <c r="F65" s="40"/>
      <c r="G65" s="41"/>
      <c r="H65" s="56"/>
      <c r="I65" s="38"/>
      <c r="J65" s="39"/>
      <c r="K65" s="39"/>
      <c r="L65" s="40"/>
      <c r="M65" s="38"/>
      <c r="N65" s="39"/>
      <c r="O65" s="39"/>
      <c r="P65" s="40"/>
      <c r="Q65" s="38"/>
      <c r="R65" s="39"/>
      <c r="S65" s="39"/>
      <c r="T65" s="38"/>
      <c r="U65" s="39"/>
      <c r="V65" s="39"/>
      <c r="W65" s="12"/>
      <c r="X65" s="43"/>
      <c r="Y65" s="44"/>
      <c r="Z65" s="44"/>
      <c r="AA65" s="38"/>
      <c r="AB65" s="45"/>
      <c r="AC65" s="46"/>
      <c r="AD65" s="47"/>
      <c r="AE65" s="38"/>
      <c r="AF65" s="48"/>
      <c r="AG65" s="49"/>
      <c r="AH65" s="50"/>
      <c r="AI65" s="1"/>
      <c r="AJ65" s="1"/>
      <c r="AK65" s="1"/>
      <c r="AL65" s="11"/>
      <c r="AM65" s="10"/>
      <c r="AN65" s="10"/>
      <c r="AO65" s="10"/>
      <c r="AP65" s="9"/>
      <c r="AQ65" s="57"/>
    </row>
    <row r="66" customFormat="false" ht="12.75" hidden="false" customHeight="false" outlineLevel="0" collapsed="false">
      <c r="B66" s="1" t="n">
        <v>30</v>
      </c>
      <c r="C66" s="38"/>
      <c r="D66" s="39"/>
      <c r="E66" s="39"/>
      <c r="F66" s="40"/>
      <c r="G66" s="41"/>
      <c r="H66" s="56"/>
      <c r="I66" s="38"/>
      <c r="J66" s="39"/>
      <c r="K66" s="39"/>
      <c r="L66" s="40"/>
      <c r="M66" s="38"/>
      <c r="N66" s="39"/>
      <c r="O66" s="39"/>
      <c r="P66" s="40"/>
      <c r="Q66" s="38"/>
      <c r="R66" s="39"/>
      <c r="S66" s="39"/>
      <c r="T66" s="38"/>
      <c r="U66" s="39"/>
      <c r="V66" s="39"/>
      <c r="W66" s="12"/>
      <c r="X66" s="43"/>
      <c r="Y66" s="44"/>
      <c r="Z66" s="44"/>
      <c r="AA66" s="38"/>
      <c r="AB66" s="45"/>
      <c r="AC66" s="46"/>
      <c r="AD66" s="47"/>
      <c r="AE66" s="38"/>
      <c r="AF66" s="48"/>
      <c r="AG66" s="49"/>
      <c r="AH66" s="50"/>
      <c r="AI66" s="1"/>
      <c r="AJ66" s="1"/>
      <c r="AK66" s="1"/>
      <c r="AL66" s="11"/>
      <c r="AM66" s="10"/>
      <c r="AN66" s="10"/>
      <c r="AO66" s="10"/>
      <c r="AP66" s="53"/>
      <c r="AQ66" s="57"/>
    </row>
    <row r="67" customFormat="false" ht="13.5" hidden="false" customHeight="false" outlineLevel="0" collapsed="false">
      <c r="B67" s="1" t="n">
        <v>31</v>
      </c>
      <c r="C67" s="38"/>
      <c r="D67" s="39"/>
      <c r="E67" s="39"/>
      <c r="F67" s="40"/>
      <c r="G67" s="41"/>
      <c r="H67" s="56"/>
      <c r="I67" s="38"/>
      <c r="J67" s="39"/>
      <c r="K67" s="39"/>
      <c r="L67" s="40"/>
      <c r="M67" s="38"/>
      <c r="N67" s="39"/>
      <c r="O67" s="39"/>
      <c r="P67" s="40"/>
      <c r="Q67" s="38"/>
      <c r="R67" s="39"/>
      <c r="S67" s="39"/>
      <c r="T67" s="38"/>
      <c r="U67" s="39"/>
      <c r="V67" s="39"/>
      <c r="W67" s="12"/>
      <c r="X67" s="43"/>
      <c r="Y67" s="44"/>
      <c r="Z67" s="44"/>
      <c r="AA67" s="38"/>
      <c r="AB67" s="45"/>
      <c r="AC67" s="46"/>
      <c r="AD67" s="47"/>
      <c r="AE67" s="38"/>
      <c r="AF67" s="48"/>
      <c r="AG67" s="49"/>
      <c r="AH67" s="50"/>
      <c r="AI67" s="1"/>
      <c r="AJ67" s="1"/>
      <c r="AK67" s="1"/>
      <c r="AL67" s="11"/>
      <c r="AM67" s="10"/>
      <c r="AN67" s="10"/>
      <c r="AO67" s="10"/>
      <c r="AP67" s="9"/>
      <c r="AQ67" s="57"/>
    </row>
    <row r="68" customFormat="false" ht="14.25" hidden="false" customHeight="false" outlineLevel="0" collapsed="false">
      <c r="B68" s="25" t="s">
        <v>40</v>
      </c>
      <c r="C68" s="61" t="e">
        <f aca="false">AVERAGE(C57:C67)</f>
        <v>#DIV/0!</v>
      </c>
      <c r="D68" s="61" t="e">
        <f aca="false">AVERAGE(D57:D67)</f>
        <v>#DIV/0!</v>
      </c>
      <c r="E68" s="61" t="e">
        <f aca="false">AVERAGE(E57:E67)</f>
        <v>#DIV/0!</v>
      </c>
      <c r="F68" s="61" t="e">
        <f aca="false">AVERAGE(F57:F67)</f>
        <v>#DIV/0!</v>
      </c>
      <c r="G68" s="61" t="e">
        <f aca="false">AVERAGE(G57:G67)</f>
        <v>#DIV/0!</v>
      </c>
      <c r="H68" s="61" t="e">
        <f aca="false">AVERAGE(H57:H67)</f>
        <v>#DIV/0!</v>
      </c>
      <c r="I68" s="61" t="e">
        <f aca="false">AVERAGE(I57:I67)</f>
        <v>#DIV/0!</v>
      </c>
      <c r="J68" s="61" t="e">
        <f aca="false">AVERAGE(J57:J67)</f>
        <v>#DIV/0!</v>
      </c>
      <c r="K68" s="61" t="e">
        <f aca="false">AVERAGE(K57:K67)</f>
        <v>#DIV/0!</v>
      </c>
      <c r="L68" s="61" t="e">
        <f aca="false">AVERAGE(L57:L67)</f>
        <v>#DIV/0!</v>
      </c>
      <c r="M68" s="61" t="e">
        <f aca="false">AVERAGE(M57:M67)</f>
        <v>#DIV/0!</v>
      </c>
      <c r="N68" s="61" t="e">
        <f aca="false">AVERAGE(N57:N67)</f>
        <v>#DIV/0!</v>
      </c>
      <c r="O68" s="61" t="e">
        <f aca="false">AVERAGE(O57:O67)</f>
        <v>#DIV/0!</v>
      </c>
      <c r="P68" s="61" t="e">
        <f aca="false">AVERAGE(P57:P67)</f>
        <v>#DIV/0!</v>
      </c>
      <c r="Q68" s="61" t="e">
        <f aca="false">AVERAGE(Q57:Q67)</f>
        <v>#DIV/0!</v>
      </c>
      <c r="R68" s="61" t="e">
        <f aca="false">AVERAGE(R57:R67)</f>
        <v>#DIV/0!</v>
      </c>
      <c r="S68" s="61" t="e">
        <f aca="false">AVERAGE(S57:S67)</f>
        <v>#DIV/0!</v>
      </c>
      <c r="T68" s="61" t="e">
        <f aca="false">AVERAGE(T57:T67)</f>
        <v>#DIV/0!</v>
      </c>
      <c r="U68" s="61" t="e">
        <f aca="false">AVERAGE(U57:U67)</f>
        <v>#DIV/0!</v>
      </c>
      <c r="V68" s="61" t="e">
        <f aca="false">AVERAGE(V57:V67)</f>
        <v>#DIV/0!</v>
      </c>
      <c r="W68" s="61"/>
      <c r="X68" s="61" t="e">
        <f aca="false">AVERAGE(X57:X67)</f>
        <v>#DIV/0!</v>
      </c>
      <c r="Y68" s="61" t="e">
        <f aca="false">AVERAGE(Y57:Y67)</f>
        <v>#DIV/0!</v>
      </c>
      <c r="Z68" s="61" t="e">
        <f aca="false">AVERAGE(Z57:Z67)</f>
        <v>#DIV/0!</v>
      </c>
      <c r="AA68" s="61" t="s">
        <v>73</v>
      </c>
      <c r="AB68" s="61"/>
      <c r="AC68" s="61"/>
      <c r="AD68" s="61"/>
      <c r="AE68" s="61" t="s">
        <v>73</v>
      </c>
      <c r="AF68" s="63"/>
      <c r="AG68" s="27"/>
      <c r="AH68" s="65" t="n">
        <f aca="false">SUM(AH57:AH67)</f>
        <v>0</v>
      </c>
      <c r="AI68" s="62" t="e">
        <f aca="false">AVERAGE(AI58:AI67)</f>
        <v>#DIV/0!</v>
      </c>
      <c r="AJ68" s="25"/>
      <c r="AK68" s="25"/>
      <c r="AL68" s="24"/>
      <c r="AM68" s="61" t="e">
        <f aca="false">AVERAGE(AM58:AM67)</f>
        <v>#DIV/0!</v>
      </c>
      <c r="AN68" s="25"/>
      <c r="AO68" s="61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38"/>
      <c r="D69" s="39"/>
      <c r="E69" s="39"/>
      <c r="F69" s="93"/>
      <c r="G69" s="41"/>
      <c r="H69" s="56"/>
      <c r="I69" s="38"/>
      <c r="J69" s="39"/>
      <c r="K69" s="39"/>
      <c r="L69" s="3"/>
      <c r="M69" s="38"/>
      <c r="N69" s="39"/>
      <c r="O69" s="39"/>
      <c r="P69" s="3"/>
      <c r="Q69" s="38"/>
      <c r="R69" s="39"/>
      <c r="S69" s="39"/>
      <c r="T69" s="38"/>
      <c r="U69" s="39"/>
      <c r="V69" s="39"/>
      <c r="W69" s="12"/>
      <c r="X69" s="43"/>
      <c r="Y69" s="44"/>
      <c r="Z69" s="44"/>
      <c r="AA69" s="38"/>
      <c r="AB69" s="45"/>
      <c r="AC69" s="46"/>
      <c r="AD69" s="47"/>
      <c r="AE69" s="38"/>
      <c r="AF69" s="48"/>
      <c r="AG69" s="94"/>
      <c r="AH69" s="50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51</v>
      </c>
      <c r="C70" s="38" t="n">
        <f aca="false">AVERAGE(C35:C44,C46:C55,C57:C67)</f>
        <v>31.9820833333333</v>
      </c>
      <c r="D70" s="38" t="n">
        <f aca="false">AVERAGE(D35:D44,D46:D55,D57:D67)</f>
        <v>12.8420833333333</v>
      </c>
      <c r="E70" s="38" t="n">
        <f aca="false">AVERAGE(E35:E44,E46:E55,E57:E67)</f>
        <v>18.7275</v>
      </c>
      <c r="F70" s="38" t="n">
        <f aca="false">AVERAGE(F35:F44,F46:F55,F57:F67)</f>
        <v>12.2833333333333</v>
      </c>
      <c r="G70" s="38" t="n">
        <f aca="false">AVERAGE(G35:G44,G46:G55,G57:G67)</f>
        <v>12.2558333333333</v>
      </c>
      <c r="H70" s="38" t="n">
        <f aca="false">AVERAGE(H35:H44,H46:H55,H57:H67)</f>
        <v>826.2825</v>
      </c>
      <c r="I70" s="38" t="n">
        <f aca="false">AVERAGE(I35:I44,I46:I55,I57:I67)</f>
        <v>828.622916666667</v>
      </c>
      <c r="J70" s="38" t="n">
        <f aca="false">AVERAGE(J35:J44,J46:J55,J57:J67)</f>
        <v>823.78375</v>
      </c>
      <c r="K70" s="38" t="n">
        <f aca="false">AVERAGE(K35:K44,K46:K55,K57:K67)</f>
        <v>5.18916666666665</v>
      </c>
      <c r="L70" s="38" t="n">
        <f aca="false">AVERAGE(L35:L44,L46:L55,L57:L67)</f>
        <v>1006.74291666667</v>
      </c>
      <c r="M70" s="38" t="n">
        <f aca="false">AVERAGE(M35:M44,M46:M55,M57:M67)</f>
        <v>1009.965</v>
      </c>
      <c r="N70" s="38" t="n">
        <f aca="false">AVERAGE(N35:N44,N46:N55,N57:N67)</f>
        <v>1003.51958333333</v>
      </c>
      <c r="O70" s="38" t="n">
        <f aca="false">AVERAGE(O35:O44,O46:O55,O57:O67)</f>
        <v>6.58291666666668</v>
      </c>
      <c r="P70" s="38" t="n">
        <f aca="false">AVERAGE(P35:P44,P46:P55,P57:P67)</f>
        <v>4.9975</v>
      </c>
      <c r="Q70" s="38" t="n">
        <f aca="false">AVERAGE(Q35:Q44,Q46:Q55,Q57:Q67)</f>
        <v>8.91958333333333</v>
      </c>
      <c r="R70" s="38" t="n">
        <f aca="false">AVERAGE(R35:R44,R46:R55,R57:R67)</f>
        <v>1.12416666666667</v>
      </c>
      <c r="S70" s="38" t="n">
        <f aca="false">AVERAGE(S35:S44,S46:S55,S57:S67)</f>
        <v>9.23291666666667</v>
      </c>
      <c r="T70" s="38" t="n">
        <f aca="false">AVERAGE(T35:T44,T46:T55,T57:T67)</f>
        <v>11.9408333333333</v>
      </c>
      <c r="U70" s="38" t="n">
        <f aca="false">AVERAGE(U35:U44,U46:U55,U57:U67)</f>
        <v>6.73875</v>
      </c>
      <c r="V70" s="38" t="n">
        <f aca="false">AVERAGE(V35:V44,V46:V55,V57:V67)</f>
        <v>29</v>
      </c>
      <c r="W70" s="38"/>
      <c r="X70" s="43" t="n">
        <f aca="false">AVERAGE(X35:X44,X46:X55,X57:X67)</f>
        <v>44.4611111111111</v>
      </c>
      <c r="Y70" s="43" t="n">
        <f aca="false">AVERAGE(Y35:Y44,Y46:Y55,Y57:Y67)</f>
        <v>25.125</v>
      </c>
      <c r="Z70" s="43" t="n">
        <f aca="false">AVERAGE(Z35:Z44,Z46:Z55,Z57:Z67)</f>
        <v>14.8571428571429</v>
      </c>
      <c r="AA70" s="38" t="n">
        <f aca="false">SUM(AA35:AA44,AA46:AA55,AA57:AA67)</f>
        <v>53</v>
      </c>
      <c r="AB70" s="45"/>
      <c r="AC70" s="46"/>
      <c r="AD70" s="47"/>
      <c r="AE70" s="38" t="e">
        <f aca="false">SUM(AE35:AE44,AE46:AE55,AE57:AE67)</f>
        <v>#DIV/0!</v>
      </c>
      <c r="AF70" s="48" t="e">
        <f aca="false">AVERAGE(AF35:AF44,AF46:AF55,AF57:AF67)</f>
        <v>#DIV/0!</v>
      </c>
      <c r="AG70" s="49" t="n">
        <f aca="false">AVERAGE(AG35:AG44,AG46:AG55,AG57:AG67)</f>
        <v>0</v>
      </c>
      <c r="AH70" s="38" t="n">
        <f aca="false">AVERAGE(AH35:AH44,AH46:AH55,AH57:AH67)</f>
        <v>2.31236111111111</v>
      </c>
      <c r="AI70" s="43" t="n">
        <f aca="false">AVERAGE(AI35:AI44,AI46:AI55,AI57:AI67)</f>
        <v>0</v>
      </c>
      <c r="AJ70" s="1"/>
      <c r="AK70" s="1"/>
      <c r="AL70" s="11"/>
      <c r="AM70" s="10" t="e">
        <f aca="false">AVERAGE(AM35:AM44,AM46:AM55,AM57:AM67)</f>
        <v>#DIV/0!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52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3"/>
      <c r="Y71" s="43"/>
      <c r="Z71" s="43"/>
      <c r="AA71" s="105"/>
      <c r="AB71" s="45"/>
      <c r="AC71" s="96"/>
      <c r="AD71" s="47"/>
      <c r="AE71" s="39"/>
      <c r="AF71" s="48"/>
      <c r="AG71" s="49"/>
      <c r="AH71" s="38"/>
      <c r="AI71" s="1"/>
      <c r="AJ71" s="1"/>
      <c r="AK71" s="1"/>
      <c r="AL71" s="11"/>
      <c r="AM71" s="10"/>
      <c r="AN71" s="10"/>
      <c r="AO71" s="10"/>
      <c r="AP71" s="9"/>
      <c r="AQ71" s="97"/>
    </row>
    <row r="72" customFormat="false" ht="12.75" hidden="false" customHeight="false" outlineLevel="0" collapsed="false">
      <c r="B72" s="1" t="s">
        <v>53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3"/>
      <c r="Y72" s="43"/>
      <c r="Z72" s="43"/>
      <c r="AA72" s="105"/>
      <c r="AB72" s="45"/>
      <c r="AC72" s="98"/>
      <c r="AD72" s="98"/>
      <c r="AE72" s="1"/>
      <c r="AF72" s="38"/>
      <c r="AG72" s="38"/>
      <c r="AH72" s="38"/>
      <c r="AI72" s="1"/>
      <c r="AJ72" s="1"/>
      <c r="AK72" s="1"/>
      <c r="AL72" s="11"/>
      <c r="AM72" s="38"/>
      <c r="AN72" s="10"/>
      <c r="AO72" s="38"/>
      <c r="AP72" s="38"/>
      <c r="AQ72" s="12"/>
    </row>
    <row r="73" customFormat="false" ht="12.75" hidden="false" customHeight="false" outlineLevel="0" collapsed="false">
      <c r="B73" s="1" t="s">
        <v>54</v>
      </c>
      <c r="C73" s="39" t="n">
        <f aca="false">STDEV(C35:C44,C46:C55,C57:C67)</f>
        <v>4.10687651655394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9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Q30" activeCellId="0" sqref="AQ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33.2</v>
      </c>
      <c r="D7" s="39" t="n">
        <v>14.5</v>
      </c>
      <c r="E7" s="40" t="n">
        <f aca="false">SUM(C7-D7)</f>
        <v>18.7</v>
      </c>
      <c r="F7" s="41" t="n">
        <v>14</v>
      </c>
      <c r="G7" s="42" t="n">
        <v>13</v>
      </c>
      <c r="H7" s="38" t="n">
        <v>826.4</v>
      </c>
      <c r="I7" s="39" t="n">
        <v>828.5</v>
      </c>
      <c r="J7" s="39" t="n">
        <v>824.9</v>
      </c>
      <c r="K7" s="40" t="n">
        <f aca="false">SUM(I7-J7)</f>
        <v>3.60000000000002</v>
      </c>
      <c r="L7" s="38" t="n">
        <v>1005.2</v>
      </c>
      <c r="M7" s="39" t="n">
        <v>1008.3</v>
      </c>
      <c r="N7" s="39" t="n">
        <v>1003.3</v>
      </c>
      <c r="O7" s="40" t="n">
        <f aca="false">SUM(M7-N7)</f>
        <v>5</v>
      </c>
      <c r="P7" s="38" t="n">
        <v>5.9</v>
      </c>
      <c r="Q7" s="39" t="n">
        <v>11.2</v>
      </c>
      <c r="R7" s="39" t="n">
        <v>0.1</v>
      </c>
      <c r="S7" s="38" t="n">
        <v>10.3</v>
      </c>
      <c r="T7" s="39" t="n">
        <v>14</v>
      </c>
      <c r="U7" s="39" t="n">
        <v>6.1</v>
      </c>
      <c r="V7" s="12" t="n">
        <v>1</v>
      </c>
      <c r="W7" s="43" t="n">
        <v>33</v>
      </c>
      <c r="X7" s="44" t="n">
        <v>45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32</v>
      </c>
      <c r="D8" s="39" t="n">
        <v>11.2</v>
      </c>
      <c r="E8" s="40" t="n">
        <f aca="false">SUM(C8-D8)</f>
        <v>20.8</v>
      </c>
      <c r="F8" s="41" t="n">
        <v>10.5</v>
      </c>
      <c r="G8" s="56" t="n">
        <v>11.2</v>
      </c>
      <c r="H8" s="38" t="n">
        <v>824.7</v>
      </c>
      <c r="I8" s="39" t="n">
        <v>826.5</v>
      </c>
      <c r="J8" s="39" t="n">
        <v>822.3</v>
      </c>
      <c r="K8" s="40" t="n">
        <f aca="false">SUM(I8-J8)</f>
        <v>4.20000000000005</v>
      </c>
      <c r="L8" s="38" t="n">
        <v>1004.5</v>
      </c>
      <c r="M8" s="39" t="n">
        <v>1006.6</v>
      </c>
      <c r="N8" s="39" t="n">
        <v>1001.5</v>
      </c>
      <c r="O8" s="40" t="n">
        <f aca="false">SUM(M8-N8)</f>
        <v>5.10000000000002</v>
      </c>
      <c r="P8" s="38" t="n">
        <v>3.2</v>
      </c>
      <c r="Q8" s="39" t="n">
        <v>9.9</v>
      </c>
      <c r="R8" s="39" t="n">
        <v>-2.2</v>
      </c>
      <c r="S8" s="38" t="n">
        <v>7.9</v>
      </c>
      <c r="T8" s="39" t="n">
        <v>12.1</v>
      </c>
      <c r="U8" s="39" t="n">
        <v>5</v>
      </c>
      <c r="V8" s="12" t="n">
        <v>2</v>
      </c>
      <c r="W8" s="43" t="n">
        <v>30</v>
      </c>
      <c r="X8" s="44" t="n">
        <v>38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3.6</v>
      </c>
      <c r="C9" s="39" t="n">
        <v>33</v>
      </c>
      <c r="D9" s="39" t="n">
        <v>13</v>
      </c>
      <c r="E9" s="40" t="n">
        <v>20</v>
      </c>
      <c r="F9" s="41" t="n">
        <v>12.5</v>
      </c>
      <c r="G9" s="56" t="n">
        <v>12.6</v>
      </c>
      <c r="H9" s="38" t="n">
        <v>824.1</v>
      </c>
      <c r="I9" s="39" t="n">
        <v>825.7</v>
      </c>
      <c r="J9" s="39" t="n">
        <v>821.6</v>
      </c>
      <c r="K9" s="40" t="n">
        <f aca="false">SUM(I9-J9)</f>
        <v>4.10000000000002</v>
      </c>
      <c r="L9" s="38" t="n">
        <v>1003.2</v>
      </c>
      <c r="M9" s="39" t="n">
        <v>1006.2</v>
      </c>
      <c r="N9" s="39" t="n">
        <v>999.7</v>
      </c>
      <c r="O9" s="40" t="n">
        <f aca="false">SUM(M9-N9)</f>
        <v>6.5</v>
      </c>
      <c r="P9" s="38" t="n">
        <v>6.4</v>
      </c>
      <c r="Q9" s="39" t="n">
        <v>11.4</v>
      </c>
      <c r="R9" s="39" t="n">
        <v>0.1</v>
      </c>
      <c r="S9" s="38" t="n">
        <v>9.6</v>
      </c>
      <c r="T9" s="39" t="n">
        <v>13.4</v>
      </c>
      <c r="U9" s="39" t="n">
        <v>6.3</v>
      </c>
      <c r="V9" s="12" t="n">
        <v>3</v>
      </c>
      <c r="W9" s="43" t="n">
        <v>32</v>
      </c>
      <c r="X9" s="44" t="n">
        <v>38</v>
      </c>
      <c r="Y9" s="44" t="n">
        <v>28</v>
      </c>
      <c r="Z9" s="38" t="s">
        <v>65</v>
      </c>
      <c r="AA9" s="45"/>
      <c r="AB9" s="46"/>
      <c r="AC9" s="47"/>
      <c r="AD9" s="38" t="s">
        <v>65</v>
      </c>
      <c r="AE9" s="48"/>
      <c r="AF9" s="49"/>
      <c r="AG9" s="50" t="n">
        <f aca="false">SUM(AE9-AF9)</f>
        <v>0</v>
      </c>
      <c r="AH9" s="1" t="n">
        <v>4.3</v>
      </c>
      <c r="AI9" s="1" t="s">
        <v>67</v>
      </c>
      <c r="AJ9" s="1" t="s">
        <v>39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4.8</v>
      </c>
      <c r="C10" s="39" t="n">
        <v>33</v>
      </c>
      <c r="D10" s="39" t="n">
        <v>17.5</v>
      </c>
      <c r="E10" s="40" t="n">
        <f aca="false">SUM(C10-D10)</f>
        <v>15.5</v>
      </c>
      <c r="F10" s="41" t="n">
        <v>17</v>
      </c>
      <c r="G10" s="56" t="n">
        <v>14.7</v>
      </c>
      <c r="H10" s="38" t="n">
        <v>824.3</v>
      </c>
      <c r="I10" s="39" t="n">
        <v>826.4</v>
      </c>
      <c r="J10" s="39" t="n">
        <v>822</v>
      </c>
      <c r="K10" s="40" t="n">
        <f aca="false">SUM(I10-J10)</f>
        <v>4.39999999999998</v>
      </c>
      <c r="L10" s="38" t="n">
        <v>1002.4</v>
      </c>
      <c r="M10" s="39" t="n">
        <v>1004.7</v>
      </c>
      <c r="N10" s="39" t="n">
        <v>999.5</v>
      </c>
      <c r="O10" s="40" t="n">
        <f aca="false">SUM(M10-N10)</f>
        <v>5.20000000000005</v>
      </c>
      <c r="P10" s="38" t="n">
        <v>8.6</v>
      </c>
      <c r="Q10" s="39" t="n">
        <v>14.1</v>
      </c>
      <c r="R10" s="39" t="n">
        <v>3.3</v>
      </c>
      <c r="S10" s="38" t="n">
        <v>11.1</v>
      </c>
      <c r="T10" s="39" t="n">
        <v>16</v>
      </c>
      <c r="U10" s="39" t="n">
        <v>7.1</v>
      </c>
      <c r="V10" s="12" t="n">
        <v>4</v>
      </c>
      <c r="W10" s="43" t="n">
        <v>35</v>
      </c>
      <c r="X10" s="44" t="n">
        <v>46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7</v>
      </c>
      <c r="AI10" s="1" t="s">
        <v>67</v>
      </c>
      <c r="AJ10" s="1" t="s">
        <v>38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4.8</v>
      </c>
      <c r="C11" s="39" t="n">
        <v>33</v>
      </c>
      <c r="D11" s="39" t="n">
        <v>15.2</v>
      </c>
      <c r="E11" s="40" t="n">
        <f aca="false">SUM(C11-D11)</f>
        <v>17.8</v>
      </c>
      <c r="F11" s="41" t="n">
        <v>14</v>
      </c>
      <c r="G11" s="56" t="n">
        <v>16.7</v>
      </c>
      <c r="H11" s="38" t="n">
        <v>824.9</v>
      </c>
      <c r="I11" s="39" t="n">
        <v>826.9</v>
      </c>
      <c r="J11" s="39" t="n">
        <v>822.2</v>
      </c>
      <c r="K11" s="40" t="n">
        <f aca="false">SUM(I11-J11)</f>
        <v>4.69999999999993</v>
      </c>
      <c r="L11" s="38" t="n">
        <v>1002.5</v>
      </c>
      <c r="M11" s="39" t="n">
        <v>1004.8</v>
      </c>
      <c r="N11" s="39" t="n">
        <v>999.3</v>
      </c>
      <c r="O11" s="40" t="n">
        <f aca="false">SUM(M11-N11)</f>
        <v>5.5</v>
      </c>
      <c r="P11" s="38" t="n">
        <v>13.6</v>
      </c>
      <c r="Q11" s="39" t="n">
        <v>18.2</v>
      </c>
      <c r="R11" s="39" t="n">
        <v>3.7</v>
      </c>
      <c r="S11" s="38" t="n">
        <v>16.3</v>
      </c>
      <c r="T11" s="39" t="n">
        <v>20.7</v>
      </c>
      <c r="U11" s="39" t="n">
        <v>7.9</v>
      </c>
      <c r="V11" s="12" t="n">
        <v>5</v>
      </c>
      <c r="W11" s="43" t="n">
        <v>45</v>
      </c>
      <c r="X11" s="44" t="n">
        <v>49</v>
      </c>
      <c r="Y11" s="44" t="n">
        <v>4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8</v>
      </c>
      <c r="AI11" s="1" t="s">
        <v>67</v>
      </c>
      <c r="AJ11" s="1" t="s">
        <v>39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3.9</v>
      </c>
      <c r="C12" s="39" t="n">
        <v>32.8</v>
      </c>
      <c r="D12" s="39" t="n">
        <v>15.6</v>
      </c>
      <c r="E12" s="40" t="n">
        <f aca="false">SUM(C12-D12)</f>
        <v>17.2</v>
      </c>
      <c r="F12" s="41" t="n">
        <v>15</v>
      </c>
      <c r="G12" s="56" t="n">
        <v>12.5</v>
      </c>
      <c r="H12" s="38" t="n">
        <v>825.4</v>
      </c>
      <c r="I12" s="39" t="n">
        <v>826.6</v>
      </c>
      <c r="J12" s="39" t="n">
        <v>824.3</v>
      </c>
      <c r="K12" s="40" t="n">
        <f aca="false">SUM(I12-J12)</f>
        <v>2.30000000000007</v>
      </c>
      <c r="L12" s="38" t="n">
        <v>1004.7</v>
      </c>
      <c r="M12" s="39" t="n">
        <v>1006</v>
      </c>
      <c r="N12" s="39" t="n">
        <v>1003.1</v>
      </c>
      <c r="O12" s="40" t="n">
        <f aca="false">SUM(M12-N12)</f>
        <v>2.89999999999998</v>
      </c>
      <c r="P12" s="38" t="n">
        <v>3.9</v>
      </c>
      <c r="Q12" s="39" t="n">
        <v>6.6</v>
      </c>
      <c r="R12" s="39" t="n">
        <v>2.2</v>
      </c>
      <c r="S12" s="38" t="n">
        <v>8.1</v>
      </c>
      <c r="T12" s="39" t="n">
        <v>9.5</v>
      </c>
      <c r="U12" s="39" t="n">
        <v>7.2</v>
      </c>
      <c r="V12" s="12" t="n">
        <v>6</v>
      </c>
      <c r="W12" s="43" t="n">
        <v>27</v>
      </c>
      <c r="X12" s="44" t="n">
        <v>47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8</v>
      </c>
      <c r="AI12" s="1" t="s">
        <v>67</v>
      </c>
      <c r="AJ12" s="1" t="s">
        <v>39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5.3</v>
      </c>
      <c r="C13" s="39" t="n">
        <v>33</v>
      </c>
      <c r="D13" s="39" t="n">
        <v>14.6</v>
      </c>
      <c r="E13" s="40" t="n">
        <f aca="false">SUM(C13-D13)</f>
        <v>18.4</v>
      </c>
      <c r="F13" s="41" t="n">
        <v>14</v>
      </c>
      <c r="G13" s="56" t="n">
        <v>12.9</v>
      </c>
      <c r="H13" s="38" t="n">
        <v>826.6</v>
      </c>
      <c r="I13" s="39" t="n">
        <v>828.7</v>
      </c>
      <c r="J13" s="39" t="n">
        <v>825</v>
      </c>
      <c r="K13" s="40" t="n">
        <f aca="false">SUM(I13-J13)</f>
        <v>3.70000000000005</v>
      </c>
      <c r="L13" s="38" t="n">
        <v>1005.4</v>
      </c>
      <c r="M13" s="39" t="n">
        <v>1007.7</v>
      </c>
      <c r="N13" s="39" t="n">
        <v>1004</v>
      </c>
      <c r="O13" s="40" t="n">
        <f aca="false">SUM(M13-N13)</f>
        <v>3.70000000000005</v>
      </c>
      <c r="P13" s="38" t="n">
        <v>3.8</v>
      </c>
      <c r="Q13" s="39" t="n">
        <v>6</v>
      </c>
      <c r="R13" s="39" t="n">
        <v>1.2</v>
      </c>
      <c r="S13" s="38" t="n">
        <v>7.8</v>
      </c>
      <c r="T13" s="39" t="n">
        <v>9.3</v>
      </c>
      <c r="U13" s="39" t="n">
        <v>5.7</v>
      </c>
      <c r="V13" s="12" t="n">
        <v>7</v>
      </c>
      <c r="W13" s="43" t="n">
        <v>27</v>
      </c>
      <c r="X13" s="44" t="n">
        <v>50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4.3</v>
      </c>
      <c r="AI13" s="1" t="s">
        <v>67</v>
      </c>
      <c r="AJ13" s="1" t="s">
        <v>39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26.3</v>
      </c>
      <c r="C14" s="39" t="n">
        <v>34.8</v>
      </c>
      <c r="D14" s="39" t="n">
        <v>19</v>
      </c>
      <c r="E14" s="40" t="n">
        <f aca="false">SUM(C14-D14)</f>
        <v>15.8</v>
      </c>
      <c r="F14" s="41" t="n">
        <v>18.6</v>
      </c>
      <c r="G14" s="56" t="n">
        <v>13.2</v>
      </c>
      <c r="H14" s="38" t="n">
        <v>825.4</v>
      </c>
      <c r="I14" s="39" t="n">
        <v>827.5</v>
      </c>
      <c r="J14" s="39" t="n">
        <v>822.5</v>
      </c>
      <c r="K14" s="40" t="n">
        <f aca="false">SUM(I14-J14)</f>
        <v>5</v>
      </c>
      <c r="L14" s="38" t="n">
        <v>1003</v>
      </c>
      <c r="M14" s="39" t="n">
        <v>1006.1</v>
      </c>
      <c r="N14" s="39" t="n">
        <v>998.5</v>
      </c>
      <c r="O14" s="40" t="n">
        <f aca="false">SUM(M14-N14)</f>
        <v>7.60000000000002</v>
      </c>
      <c r="P14" s="38" t="n">
        <v>3.9</v>
      </c>
      <c r="Q14" s="39" t="n">
        <v>9.4</v>
      </c>
      <c r="R14" s="39" t="n">
        <v>1.2</v>
      </c>
      <c r="S14" s="38" t="n">
        <v>8.1</v>
      </c>
      <c r="T14" s="39" t="n">
        <v>11.7</v>
      </c>
      <c r="U14" s="39" t="n">
        <v>6.1</v>
      </c>
      <c r="V14" s="12" t="n">
        <v>8</v>
      </c>
      <c r="W14" s="43" t="n">
        <v>24</v>
      </c>
      <c r="X14" s="44" t="n">
        <v>35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1.8</v>
      </c>
      <c r="AI14" s="1" t="s">
        <v>37</v>
      </c>
      <c r="AJ14" s="1" t="s">
        <v>69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25.6</v>
      </c>
      <c r="C15" s="39" t="n">
        <v>34</v>
      </c>
      <c r="D15" s="39" t="n">
        <v>15.7</v>
      </c>
      <c r="E15" s="40" t="n">
        <f aca="false">SUM(C15-D15)</f>
        <v>18.3</v>
      </c>
      <c r="F15" s="41" t="n">
        <v>15.3</v>
      </c>
      <c r="G15" s="56" t="n">
        <v>12.8</v>
      </c>
      <c r="H15" s="38" t="n">
        <v>825.1</v>
      </c>
      <c r="I15" s="39" t="n">
        <v>827.1</v>
      </c>
      <c r="J15" s="39" t="n">
        <v>822.6</v>
      </c>
      <c r="K15" s="40" t="n">
        <f aca="false">SUM(I15-J15)</f>
        <v>4.5</v>
      </c>
      <c r="L15" s="38" t="n">
        <v>1002.7</v>
      </c>
      <c r="M15" s="39" t="n">
        <v>1004.9</v>
      </c>
      <c r="N15" s="39" t="n">
        <v>999.4</v>
      </c>
      <c r="O15" s="40" t="n">
        <f aca="false">SUM(M15-N15)</f>
        <v>5.5</v>
      </c>
      <c r="P15" s="38" t="n">
        <v>3.4</v>
      </c>
      <c r="Q15" s="39" t="n">
        <v>9</v>
      </c>
      <c r="R15" s="39" t="n">
        <v>-3</v>
      </c>
      <c r="S15" s="38" t="n">
        <v>7.7</v>
      </c>
      <c r="T15" s="39" t="n">
        <v>11.4</v>
      </c>
      <c r="U15" s="39" t="n">
        <v>4.8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27.3</v>
      </c>
      <c r="C16" s="39" t="n">
        <v>36</v>
      </c>
      <c r="D16" s="39" t="n">
        <v>17.4</v>
      </c>
      <c r="E16" s="40" t="n">
        <f aca="false">SUM(C16-D16)</f>
        <v>18.6</v>
      </c>
      <c r="F16" s="41" t="n">
        <v>17</v>
      </c>
      <c r="G16" s="56" t="n">
        <v>13.6</v>
      </c>
      <c r="H16" s="38" t="n">
        <v>824.7</v>
      </c>
      <c r="I16" s="39" t="n">
        <v>827.3</v>
      </c>
      <c r="J16" s="39" t="n">
        <v>821.8</v>
      </c>
      <c r="K16" s="40" t="n">
        <f aca="false">SUM(I16-J16)</f>
        <v>5.5</v>
      </c>
      <c r="L16" s="38" t="n">
        <v>1001.6</v>
      </c>
      <c r="M16" s="39" t="n">
        <v>1005.9</v>
      </c>
      <c r="N16" s="39" t="n">
        <v>997</v>
      </c>
      <c r="O16" s="40" t="n">
        <f aca="false">SUM(M16-N16)</f>
        <v>8.89999999999998</v>
      </c>
      <c r="P16" s="38" t="n">
        <v>4.7</v>
      </c>
      <c r="Q16" s="39" t="n">
        <v>10</v>
      </c>
      <c r="R16" s="39" t="n">
        <v>1.8</v>
      </c>
      <c r="S16" s="38" t="n">
        <v>8.9</v>
      </c>
      <c r="T16" s="39" t="n">
        <v>12.2</v>
      </c>
      <c r="U16" s="39" t="n">
        <v>7</v>
      </c>
      <c r="V16" s="12" t="n">
        <v>10</v>
      </c>
      <c r="W16" s="43" t="n">
        <v>25</v>
      </c>
      <c r="X16" s="44" t="n">
        <v>41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24.66</v>
      </c>
      <c r="C17" s="61" t="n">
        <f aca="false">AVERAGE(C7:C16)</f>
        <v>33.48</v>
      </c>
      <c r="D17" s="61" t="n">
        <f aca="false">AVERAGE(D7:D16)</f>
        <v>15.37</v>
      </c>
      <c r="E17" s="61" t="n">
        <f aca="false">AVERAGE(E7:E16)</f>
        <v>18.11</v>
      </c>
      <c r="F17" s="61" t="n">
        <f aca="false">AVERAGE(F7:F16)</f>
        <v>14.79</v>
      </c>
      <c r="G17" s="61" t="n">
        <f aca="false">AVERAGE(G7:G16)</f>
        <v>13.32</v>
      </c>
      <c r="H17" s="61" t="n">
        <f aca="false">AVERAGE(H7:H16)</f>
        <v>825.16</v>
      </c>
      <c r="I17" s="61" t="n">
        <f aca="false">AVERAGE(I7:I16)</f>
        <v>827.12</v>
      </c>
      <c r="J17" s="61" t="n">
        <f aca="false">AVERAGE(J7:J16)</f>
        <v>822.92</v>
      </c>
      <c r="K17" s="61" t="n">
        <f aca="false">AVERAGE(K7:K16)</f>
        <v>4.20000000000001</v>
      </c>
      <c r="L17" s="61" t="n">
        <f aca="false">AVERAGE(L7:L16)</f>
        <v>1003.52</v>
      </c>
      <c r="M17" s="61" t="n">
        <f aca="false">AVERAGE(M7:M16)</f>
        <v>1006.12</v>
      </c>
      <c r="N17" s="61" t="n">
        <f aca="false">AVERAGE(N7:N16)</f>
        <v>1000.53</v>
      </c>
      <c r="O17" s="61" t="n">
        <f aca="false">AVERAGE(O7:O16)</f>
        <v>5.59000000000001</v>
      </c>
      <c r="P17" s="61" t="n">
        <f aca="false">AVERAGE(P7:P16)</f>
        <v>5.74</v>
      </c>
      <c r="Q17" s="61" t="n">
        <f aca="false">AVERAGE(Q7:Q16)</f>
        <v>10.58</v>
      </c>
      <c r="R17" s="61" t="n">
        <f aca="false">AVERAGE(R7:R16)</f>
        <v>0.84</v>
      </c>
      <c r="S17" s="61" t="n">
        <f aca="false">AVERAGE(S7:S16)</f>
        <v>9.58</v>
      </c>
      <c r="T17" s="61" t="n">
        <f aca="false">AVERAGE(T7:T16)</f>
        <v>13.03</v>
      </c>
      <c r="U17" s="61" t="n">
        <f aca="false">AVERAGE(U7:U16)</f>
        <v>6.32</v>
      </c>
      <c r="V17" s="61"/>
      <c r="W17" s="62" t="n">
        <f aca="false">AVERAGE(W7:W16)</f>
        <v>30.3</v>
      </c>
      <c r="X17" s="62" t="n">
        <f aca="false">AVERAGE(X7:X16)</f>
        <v>43.3</v>
      </c>
      <c r="Y17" s="62" t="n">
        <f aca="false">AVERAGE(Y7:Y16)</f>
        <v>22.1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0</v>
      </c>
      <c r="AH17" s="62" t="n">
        <f aca="false">AVERAGE(AH7:AH16)</f>
        <v>2.17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7.7</v>
      </c>
      <c r="C18" s="39" t="n">
        <v>36</v>
      </c>
      <c r="D18" s="39" t="n">
        <v>21</v>
      </c>
      <c r="E18" s="40" t="n">
        <f aca="false">SUM(C18-D18)</f>
        <v>15</v>
      </c>
      <c r="F18" s="41" t="n">
        <v>20.6</v>
      </c>
      <c r="G18" s="56" t="n">
        <v>12.9</v>
      </c>
      <c r="H18" s="38" t="n">
        <v>824.3</v>
      </c>
      <c r="I18" s="39" t="n">
        <v>825.7</v>
      </c>
      <c r="J18" s="39" t="n">
        <v>822.7</v>
      </c>
      <c r="K18" s="40" t="n">
        <f aca="false">SUM(I18-J18)</f>
        <v>3</v>
      </c>
      <c r="L18" s="38" t="n">
        <v>1000.8</v>
      </c>
      <c r="M18" s="39" t="n">
        <v>1002.3</v>
      </c>
      <c r="N18" s="39" t="n">
        <v>998.7</v>
      </c>
      <c r="O18" s="40" t="n">
        <f aca="false">SUM(M18-N18)</f>
        <v>3.59999999999991</v>
      </c>
      <c r="P18" s="38" t="n">
        <v>1.8</v>
      </c>
      <c r="Q18" s="39" t="n">
        <v>6.4</v>
      </c>
      <c r="R18" s="39" t="n">
        <v>-4.6</v>
      </c>
      <c r="S18" s="38" t="n">
        <v>7.2</v>
      </c>
      <c r="T18" s="39" t="n">
        <v>10.1</v>
      </c>
      <c r="U18" s="70" t="n">
        <v>4.2</v>
      </c>
      <c r="V18" s="7" t="n">
        <v>11</v>
      </c>
      <c r="W18" s="71" t="n">
        <v>20</v>
      </c>
      <c r="X18" s="72" t="n">
        <v>34</v>
      </c>
      <c r="Y18" s="72" t="n">
        <v>9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2.6</v>
      </c>
      <c r="AI18" s="4" t="s">
        <v>67</v>
      </c>
      <c r="AJ18" s="4" t="s">
        <v>39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6.2</v>
      </c>
      <c r="C19" s="39" t="n">
        <v>34</v>
      </c>
      <c r="D19" s="39" t="n">
        <v>17</v>
      </c>
      <c r="E19" s="40" t="n">
        <f aca="false">SUM(C19-D19)</f>
        <v>17</v>
      </c>
      <c r="F19" s="41" t="n">
        <v>16.6</v>
      </c>
      <c r="G19" s="56" t="n">
        <v>14.3</v>
      </c>
      <c r="H19" s="38" t="n">
        <v>825.1</v>
      </c>
      <c r="I19" s="39" t="n">
        <v>826.8</v>
      </c>
      <c r="J19" s="39" t="n">
        <v>822.5</v>
      </c>
      <c r="K19" s="40" t="n">
        <f aca="false">SUM(I19-J19)</f>
        <v>4.29999999999995</v>
      </c>
      <c r="L19" s="38" t="n">
        <v>1001.9</v>
      </c>
      <c r="M19" s="39" t="n">
        <v>1004.3</v>
      </c>
      <c r="N19" s="39" t="n">
        <v>998.6</v>
      </c>
      <c r="O19" s="40" t="n">
        <f aca="false">SUM(M19-N19)</f>
        <v>5.69999999999993</v>
      </c>
      <c r="P19" s="38" t="n">
        <v>7.5</v>
      </c>
      <c r="Q19" s="39" t="n">
        <v>13.5</v>
      </c>
      <c r="R19" s="39" t="n">
        <v>2.6</v>
      </c>
      <c r="S19" s="38" t="n">
        <v>10.8</v>
      </c>
      <c r="T19" s="39" t="n">
        <v>15.4</v>
      </c>
      <c r="U19" s="45" t="n">
        <v>7.7</v>
      </c>
      <c r="V19" s="12" t="n">
        <v>12</v>
      </c>
      <c r="W19" s="43" t="n">
        <v>31</v>
      </c>
      <c r="X19" s="46" t="n">
        <v>42</v>
      </c>
      <c r="Y19" s="46" t="n">
        <v>2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1.5</v>
      </c>
      <c r="AI19" s="10" t="s">
        <v>37</v>
      </c>
      <c r="AJ19" s="10" t="s">
        <v>39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3</v>
      </c>
      <c r="D20" s="39" t="n">
        <v>17.5</v>
      </c>
      <c r="E20" s="40" t="n">
        <f aca="false">SUM(C20-D20)</f>
        <v>15.5</v>
      </c>
      <c r="F20" s="41" t="n">
        <v>17</v>
      </c>
      <c r="G20" s="56" t="n">
        <v>16</v>
      </c>
      <c r="H20" s="38" t="n">
        <v>826.1</v>
      </c>
      <c r="I20" s="39" t="n">
        <v>827.7</v>
      </c>
      <c r="J20" s="39" t="n">
        <v>824.4</v>
      </c>
      <c r="K20" s="40" t="n">
        <f aca="false">SUM(I20-J20)</f>
        <v>3.30000000000007</v>
      </c>
      <c r="L20" s="38" t="n">
        <v>1003.7</v>
      </c>
      <c r="M20" s="39" t="n">
        <v>1005.5</v>
      </c>
      <c r="N20" s="39" t="n">
        <v>1001.4</v>
      </c>
      <c r="O20" s="40" t="n">
        <f aca="false">SUM(M20-N20)</f>
        <v>4.10000000000002</v>
      </c>
      <c r="P20" s="38" t="n">
        <v>10.8</v>
      </c>
      <c r="Q20" s="39" t="n">
        <v>15.2</v>
      </c>
      <c r="R20" s="39" t="n">
        <v>5.1</v>
      </c>
      <c r="S20" s="38" t="n">
        <v>13.1</v>
      </c>
      <c r="T20" s="39" t="n">
        <v>17.8</v>
      </c>
      <c r="U20" s="45" t="n">
        <v>9.6</v>
      </c>
      <c r="V20" s="12" t="n">
        <v>13</v>
      </c>
      <c r="W20" s="43" t="n">
        <v>39</v>
      </c>
      <c r="X20" s="46" t="n">
        <v>60</v>
      </c>
      <c r="Y20" s="46" t="n">
        <v>29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4.5</v>
      </c>
      <c r="AI20" s="10" t="s">
        <v>66</v>
      </c>
      <c r="AJ20" s="10" t="s">
        <v>38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4.4</v>
      </c>
      <c r="C21" s="39" t="n">
        <v>33.9</v>
      </c>
      <c r="D21" s="39" t="n">
        <v>17</v>
      </c>
      <c r="E21" s="40" t="n">
        <f aca="false">SUM(C21-D21)</f>
        <v>16.9</v>
      </c>
      <c r="F21" s="41" t="n">
        <v>16.4</v>
      </c>
      <c r="G21" s="56" t="n">
        <v>15.5</v>
      </c>
      <c r="H21" s="38" t="n">
        <v>827</v>
      </c>
      <c r="I21" s="39" t="n">
        <v>829.6</v>
      </c>
      <c r="J21" s="39" t="n">
        <v>825</v>
      </c>
      <c r="K21" s="40" t="n">
        <f aca="false">SUM(I21-J21)</f>
        <v>4.60000000000002</v>
      </c>
      <c r="L21" s="38" t="n">
        <v>1005.5</v>
      </c>
      <c r="M21" s="39" t="n">
        <v>1008.8</v>
      </c>
      <c r="N21" s="39" t="n">
        <v>1003.2</v>
      </c>
      <c r="O21" s="40" t="n">
        <f aca="false">SUM(M21-N21)</f>
        <v>5.59999999999991</v>
      </c>
      <c r="P21" s="38" t="n">
        <v>10.5</v>
      </c>
      <c r="Q21" s="39" t="n">
        <v>13</v>
      </c>
      <c r="R21" s="39" t="n">
        <v>3.5</v>
      </c>
      <c r="S21" s="38" t="n">
        <v>12.9</v>
      </c>
      <c r="T21" s="39" t="n">
        <v>14.6</v>
      </c>
      <c r="U21" s="45" t="n">
        <v>7.9</v>
      </c>
      <c r="V21" s="12" t="n">
        <v>14</v>
      </c>
      <c r="W21" s="43" t="n">
        <v>42</v>
      </c>
      <c r="X21" s="46" t="n">
        <v>68</v>
      </c>
      <c r="Y21" s="46" t="n">
        <v>24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.5</v>
      </c>
      <c r="AI21" s="10" t="s">
        <v>66</v>
      </c>
      <c r="AJ21" s="10" t="s">
        <v>39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26.9</v>
      </c>
      <c r="C22" s="39" t="n">
        <v>35</v>
      </c>
      <c r="D22" s="39" t="n">
        <v>16.5</v>
      </c>
      <c r="E22" s="40" t="n">
        <f aca="false">SUM(C22-D22)</f>
        <v>18.5</v>
      </c>
      <c r="F22" s="41" t="n">
        <v>16</v>
      </c>
      <c r="G22" s="56" t="n">
        <v>16.6</v>
      </c>
      <c r="H22" s="38" t="n">
        <v>828.5</v>
      </c>
      <c r="I22" s="39" t="n">
        <v>830.8</v>
      </c>
      <c r="J22" s="39" t="n">
        <v>825.8</v>
      </c>
      <c r="K22" s="40" t="n">
        <f aca="false">SUM(I22-J22)</f>
        <v>5</v>
      </c>
      <c r="L22" s="38" t="n">
        <v>1006.7</v>
      </c>
      <c r="M22" s="39" t="n">
        <v>1009.5</v>
      </c>
      <c r="N22" s="39" t="n">
        <v>1003.3</v>
      </c>
      <c r="O22" s="40" t="n">
        <f aca="false">SUM(M22-N22)</f>
        <v>6.20000000000005</v>
      </c>
      <c r="P22" s="38" t="n">
        <v>8.7</v>
      </c>
      <c r="Q22" s="39" t="n">
        <v>15.9</v>
      </c>
      <c r="R22" s="39" t="n">
        <v>3.7</v>
      </c>
      <c r="S22" s="38" t="n">
        <v>11.4</v>
      </c>
      <c r="T22" s="39" t="n">
        <v>18</v>
      </c>
      <c r="U22" s="45" t="n">
        <v>8</v>
      </c>
      <c r="V22" s="12" t="n">
        <v>15</v>
      </c>
      <c r="W22" s="43" t="n">
        <v>35</v>
      </c>
      <c r="X22" s="46" t="n">
        <v>72</v>
      </c>
      <c r="Y22" s="46" t="n">
        <v>18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4</v>
      </c>
      <c r="B23" s="38" t="n">
        <v>27.9</v>
      </c>
      <c r="C23" s="39" t="n">
        <v>35</v>
      </c>
      <c r="D23" s="39" t="n">
        <v>20</v>
      </c>
      <c r="E23" s="40" t="n">
        <f aca="false">SUM(C23-D23)</f>
        <v>15</v>
      </c>
      <c r="F23" s="41" t="n">
        <v>19.6</v>
      </c>
      <c r="G23" s="56" t="n">
        <v>15.6</v>
      </c>
      <c r="H23" s="38" t="n">
        <v>825.9</v>
      </c>
      <c r="I23" s="39" t="n">
        <v>828.3</v>
      </c>
      <c r="J23" s="39" t="n">
        <v>823.1</v>
      </c>
      <c r="K23" s="40" t="n">
        <f aca="false">SUM(I23-J23)</f>
        <v>5.19999999999993</v>
      </c>
      <c r="L23" s="38" t="n">
        <v>1002.1</v>
      </c>
      <c r="M23" s="39" t="n">
        <v>1005.5</v>
      </c>
      <c r="N23" s="39" t="n">
        <v>998.4</v>
      </c>
      <c r="O23" s="40" t="n">
        <f aca="false">SUM(M23-N23)</f>
        <v>7.10000000000002</v>
      </c>
      <c r="P23" s="38" t="n">
        <v>8.6</v>
      </c>
      <c r="Q23" s="39" t="n">
        <v>13.6</v>
      </c>
      <c r="R23" s="39" t="n">
        <v>4.8</v>
      </c>
      <c r="S23" s="38" t="n">
        <v>11</v>
      </c>
      <c r="T23" s="39" t="n">
        <v>15.4</v>
      </c>
      <c r="U23" s="45" t="n">
        <v>8.6</v>
      </c>
      <c r="V23" s="12" t="n">
        <v>16</v>
      </c>
      <c r="W23" s="43" t="n">
        <v>30</v>
      </c>
      <c r="X23" s="46" t="n">
        <v>49</v>
      </c>
      <c r="Y23" s="46" t="n">
        <v>2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6</v>
      </c>
      <c r="AI23" s="10" t="s">
        <v>63</v>
      </c>
      <c r="AJ23" s="10" t="s">
        <v>75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27.4</v>
      </c>
      <c r="C24" s="39" t="n">
        <v>34</v>
      </c>
      <c r="D24" s="39" t="n">
        <v>22</v>
      </c>
      <c r="E24" s="40" t="n">
        <f aca="false">SUM(C24-D24)</f>
        <v>12</v>
      </c>
      <c r="F24" s="41" t="n">
        <v>21.5</v>
      </c>
      <c r="G24" s="56" t="n">
        <v>13.8</v>
      </c>
      <c r="H24" s="38" t="n">
        <v>823.1</v>
      </c>
      <c r="I24" s="39" t="n">
        <v>826.2</v>
      </c>
      <c r="J24" s="39" t="n">
        <v>820.2</v>
      </c>
      <c r="K24" s="40" t="n">
        <f aca="false">SUM(I24-J24)</f>
        <v>6</v>
      </c>
      <c r="L24" s="38" t="n">
        <v>1000.2</v>
      </c>
      <c r="M24" s="39" t="n">
        <v>1003</v>
      </c>
      <c r="N24" s="39" t="n">
        <v>996.6</v>
      </c>
      <c r="O24" s="40" t="n">
        <f aca="false">SUM(M24-N24)</f>
        <v>6.39999999999998</v>
      </c>
      <c r="P24" s="38" t="n">
        <v>4.7</v>
      </c>
      <c r="Q24" s="39" t="n">
        <v>10.1</v>
      </c>
      <c r="R24" s="39" t="n">
        <v>-3</v>
      </c>
      <c r="S24" s="38" t="n">
        <v>8.4</v>
      </c>
      <c r="T24" s="39" t="n">
        <v>12.3</v>
      </c>
      <c r="U24" s="45" t="n">
        <v>4.8</v>
      </c>
      <c r="V24" s="12" t="n">
        <v>17</v>
      </c>
      <c r="W24" s="43" t="n">
        <v>24</v>
      </c>
      <c r="X24" s="46" t="n">
        <v>39</v>
      </c>
      <c r="Y24" s="46" t="n">
        <v>1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4.5</v>
      </c>
      <c r="AI24" s="10" t="s">
        <v>63</v>
      </c>
      <c r="AJ24" s="10" t="s">
        <v>39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25.6</v>
      </c>
      <c r="C25" s="39" t="n">
        <v>35</v>
      </c>
      <c r="D25" s="39" t="n">
        <v>15.7</v>
      </c>
      <c r="E25" s="40" t="n">
        <f aca="false">SUM(C25-D25)</f>
        <v>19.3</v>
      </c>
      <c r="F25" s="41" t="n">
        <v>15.2</v>
      </c>
      <c r="G25" s="56" t="n">
        <v>13.9</v>
      </c>
      <c r="H25" s="38" t="n">
        <v>825.1</v>
      </c>
      <c r="I25" s="39" t="n">
        <v>827.3</v>
      </c>
      <c r="J25" s="39" t="n">
        <v>821.8</v>
      </c>
      <c r="K25" s="40" t="n">
        <f aca="false">SUM(I25-J25)</f>
        <v>5.5</v>
      </c>
      <c r="L25" s="38" t="n">
        <v>1003.4</v>
      </c>
      <c r="M25" s="39" t="n">
        <v>1006.4</v>
      </c>
      <c r="N25" s="39" t="n">
        <v>1000.1</v>
      </c>
      <c r="O25" s="40" t="n">
        <f aca="false">SUM(M25-N25)</f>
        <v>6.29999999999995</v>
      </c>
      <c r="P25" s="38" t="n">
        <v>6.3</v>
      </c>
      <c r="Q25" s="39" t="n">
        <v>10.8</v>
      </c>
      <c r="R25" s="39" t="n">
        <v>1.5</v>
      </c>
      <c r="S25" s="38" t="n">
        <v>9.7</v>
      </c>
      <c r="T25" s="39" t="n">
        <v>12.9</v>
      </c>
      <c r="U25" s="45" t="n">
        <v>6.8</v>
      </c>
      <c r="V25" s="12" t="n">
        <v>18</v>
      </c>
      <c r="W25" s="43" t="n">
        <v>30</v>
      </c>
      <c r="X25" s="46" t="n">
        <v>62</v>
      </c>
      <c r="Y25" s="46" t="n">
        <v>1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1.7</v>
      </c>
      <c r="AI25" s="10" t="s">
        <v>37</v>
      </c>
      <c r="AJ25" s="10" t="s">
        <v>39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25.4</v>
      </c>
      <c r="C26" s="39" t="n">
        <v>33</v>
      </c>
      <c r="D26" s="39" t="n">
        <v>14.5</v>
      </c>
      <c r="E26" s="40" t="n">
        <f aca="false">SUM(C26-D26)</f>
        <v>18.5</v>
      </c>
      <c r="F26" s="41" t="n">
        <v>14</v>
      </c>
      <c r="G26" s="56" t="n">
        <v>14.5</v>
      </c>
      <c r="H26" s="38" t="n">
        <v>826.2</v>
      </c>
      <c r="I26" s="39" t="n">
        <v>828.3</v>
      </c>
      <c r="J26" s="39" t="n">
        <v>823.4</v>
      </c>
      <c r="K26" s="40" t="n">
        <f aca="false">SUM(I26-J26)</f>
        <v>4.89999999999998</v>
      </c>
      <c r="L26" s="38" t="n">
        <v>1004.7</v>
      </c>
      <c r="M26" s="39" t="n">
        <v>1007.2</v>
      </c>
      <c r="N26" s="39" t="n">
        <v>1001.2</v>
      </c>
      <c r="O26" s="40" t="n">
        <f aca="false">SUM(M26-N26)</f>
        <v>6</v>
      </c>
      <c r="P26" s="38" t="n">
        <v>7.8</v>
      </c>
      <c r="Q26" s="39" t="n">
        <v>12.8</v>
      </c>
      <c r="R26" s="39" t="n">
        <v>2.9</v>
      </c>
      <c r="S26" s="38" t="n">
        <v>10.8</v>
      </c>
      <c r="T26" s="39" t="n">
        <v>14.7</v>
      </c>
      <c r="U26" s="45" t="n">
        <v>7.5</v>
      </c>
      <c r="V26" s="12" t="n">
        <v>19</v>
      </c>
      <c r="W26" s="43" t="n">
        <v>33</v>
      </c>
      <c r="X26" s="46" t="n">
        <v>57</v>
      </c>
      <c r="Y26" s="46" t="n">
        <v>2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1</v>
      </c>
      <c r="AI26" s="10" t="s">
        <v>67</v>
      </c>
      <c r="AJ26" s="10" t="s">
        <v>38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2.7</v>
      </c>
      <c r="C27" s="39" t="n">
        <v>29.5</v>
      </c>
      <c r="D27" s="39" t="n">
        <v>15.7</v>
      </c>
      <c r="E27" s="40" t="n">
        <f aca="false">SUM(C27-D27)</f>
        <v>13.8</v>
      </c>
      <c r="F27" s="41" t="n">
        <v>15.2</v>
      </c>
      <c r="G27" s="56" t="n">
        <v>15.3</v>
      </c>
      <c r="H27" s="38" t="n">
        <v>825.9</v>
      </c>
      <c r="I27" s="39" t="n">
        <v>828</v>
      </c>
      <c r="J27" s="39" t="n">
        <v>823.7</v>
      </c>
      <c r="K27" s="40" t="n">
        <f aca="false">SUM(I27-J27)</f>
        <v>4.29999999999995</v>
      </c>
      <c r="L27" s="38" t="n">
        <v>1005.1</v>
      </c>
      <c r="M27" s="39" t="n">
        <v>1007.5</v>
      </c>
      <c r="N27" s="39" t="n">
        <v>1002.5</v>
      </c>
      <c r="O27" s="40" t="n">
        <f aca="false">SUM(M27-N27)</f>
        <v>5</v>
      </c>
      <c r="P27" s="38" t="n">
        <v>10.8</v>
      </c>
      <c r="Q27" s="39" t="n">
        <v>15.1</v>
      </c>
      <c r="R27" s="39" t="n">
        <v>7.4</v>
      </c>
      <c r="S27" s="38" t="n">
        <v>13</v>
      </c>
      <c r="T27" s="39" t="n">
        <v>17</v>
      </c>
      <c r="U27" s="79" t="n">
        <v>9.6</v>
      </c>
      <c r="V27" s="80" t="n">
        <v>20</v>
      </c>
      <c r="W27" s="81" t="n">
        <v>48</v>
      </c>
      <c r="X27" s="82" t="n">
        <v>58</v>
      </c>
      <c r="Y27" s="82" t="n">
        <v>39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2.5</v>
      </c>
      <c r="AI27" s="87" t="s">
        <v>67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6.02</v>
      </c>
      <c r="C28" s="61" t="n">
        <f aca="false">AVERAGE(C18:C27)</f>
        <v>33.84</v>
      </c>
      <c r="D28" s="61" t="n">
        <f aca="false">AVERAGE(D18:D27)</f>
        <v>17.69</v>
      </c>
      <c r="E28" s="61" t="n">
        <f aca="false">AVERAGE(E18:E27)</f>
        <v>16.15</v>
      </c>
      <c r="F28" s="61" t="n">
        <f aca="false">AVERAGE(F18:F27)</f>
        <v>17.21</v>
      </c>
      <c r="G28" s="61" t="n">
        <f aca="false">AVERAGE(G18:G27)</f>
        <v>14.84</v>
      </c>
      <c r="H28" s="61" t="n">
        <f aca="false">AVERAGE(H18:H27)</f>
        <v>825.72</v>
      </c>
      <c r="I28" s="61" t="n">
        <f aca="false">AVERAGE(I18:I27)</f>
        <v>827.87</v>
      </c>
      <c r="J28" s="61" t="n">
        <f aca="false">AVERAGE(J18:J27)</f>
        <v>823.26</v>
      </c>
      <c r="K28" s="61" t="n">
        <f aca="false">AVERAGE(K18:K27)</f>
        <v>4.60999999999999</v>
      </c>
      <c r="L28" s="61" t="n">
        <f aca="false">AVERAGE(L18:L27)</f>
        <v>1003.41</v>
      </c>
      <c r="M28" s="61" t="n">
        <f aca="false">AVERAGE(M18:M27)</f>
        <v>1006</v>
      </c>
      <c r="N28" s="61" t="n">
        <f aca="false">AVERAGE(N18:N27)</f>
        <v>1000.4</v>
      </c>
      <c r="O28" s="61" t="n">
        <f aca="false">AVERAGE(O18:O27)</f>
        <v>5.59999999999998</v>
      </c>
      <c r="P28" s="61" t="n">
        <f aca="false">AVERAGE(P18:P27)</f>
        <v>7.75</v>
      </c>
      <c r="Q28" s="61" t="n">
        <f aca="false">AVERAGE(Q18:Q27)</f>
        <v>12.64</v>
      </c>
      <c r="R28" s="61" t="n">
        <f aca="false">AVERAGE(R18:R27)</f>
        <v>2.39</v>
      </c>
      <c r="S28" s="61" t="n">
        <f aca="false">AVERAGE(S18:S27)</f>
        <v>10.83</v>
      </c>
      <c r="T28" s="61" t="n">
        <f aca="false">AVERAGE(T18:T27)</f>
        <v>14.82</v>
      </c>
      <c r="U28" s="91" t="n">
        <f aca="false">AVERAGE(U18:U27)</f>
        <v>7.47</v>
      </c>
      <c r="V28" s="91"/>
      <c r="W28" s="91" t="n">
        <f aca="false">AVERAGE(W18:W27)</f>
        <v>33.2</v>
      </c>
      <c r="X28" s="91" t="n">
        <f aca="false">AVERAGE(X18:X27)</f>
        <v>54.1</v>
      </c>
      <c r="Y28" s="91" t="n">
        <f aca="false">AVERAGE(Y18:Y27)</f>
        <v>21.5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68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9.8</v>
      </c>
      <c r="C29" s="39" t="n">
        <v>30.4</v>
      </c>
      <c r="D29" s="39" t="n">
        <v>14.6</v>
      </c>
      <c r="E29" s="40" t="n">
        <f aca="false">SUM(C29-D29)</f>
        <v>15.8</v>
      </c>
      <c r="F29" s="41" t="n">
        <v>14</v>
      </c>
      <c r="G29" s="56" t="n">
        <v>13.8</v>
      </c>
      <c r="H29" s="38" t="n">
        <v>825.5</v>
      </c>
      <c r="I29" s="39" t="n">
        <v>827.3</v>
      </c>
      <c r="J29" s="39" t="n">
        <v>824.3</v>
      </c>
      <c r="K29" s="40" t="n">
        <f aca="false">SUM(I29-J29)</f>
        <v>3</v>
      </c>
      <c r="L29" s="38" t="n">
        <v>1005.5</v>
      </c>
      <c r="M29" s="39" t="n">
        <v>1007.6</v>
      </c>
      <c r="N29" s="39" t="n">
        <v>1004</v>
      </c>
      <c r="O29" s="40" t="n">
        <f aca="false">SUM(M29-N29)</f>
        <v>3.60000000000002</v>
      </c>
      <c r="P29" s="38" t="n">
        <v>10.1</v>
      </c>
      <c r="Q29" s="39" t="n">
        <v>13.7</v>
      </c>
      <c r="R29" s="39" t="n">
        <v>8.6</v>
      </c>
      <c r="S29" s="38" t="n">
        <v>11.7</v>
      </c>
      <c r="T29" s="39" t="n">
        <v>13.5</v>
      </c>
      <c r="U29" s="39" t="n">
        <v>7.3</v>
      </c>
      <c r="V29" s="12" t="n">
        <v>21</v>
      </c>
      <c r="W29" s="43" t="n">
        <v>53</v>
      </c>
      <c r="X29" s="44" t="n">
        <v>82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9</v>
      </c>
      <c r="AI29" s="1" t="s">
        <v>67</v>
      </c>
      <c r="AJ29" s="1" t="s">
        <v>39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2</v>
      </c>
      <c r="C30" s="39" t="n">
        <v>29.6</v>
      </c>
      <c r="D30" s="39" t="n">
        <v>13.8</v>
      </c>
      <c r="E30" s="40" t="n">
        <f aca="false">SUM(C30-D30)</f>
        <v>15.8</v>
      </c>
      <c r="F30" s="41" t="n">
        <v>13.4</v>
      </c>
      <c r="G30" s="56" t="n">
        <v>15.8</v>
      </c>
      <c r="H30" s="38" t="n">
        <v>827.6</v>
      </c>
      <c r="I30" s="39" t="n">
        <v>829.2</v>
      </c>
      <c r="J30" s="39" t="n">
        <v>824.9</v>
      </c>
      <c r="K30" s="40" t="n">
        <f aca="false">SUM(I30-J30)</f>
        <v>4.30000000000007</v>
      </c>
      <c r="L30" s="38" t="n">
        <v>1008.9</v>
      </c>
      <c r="M30" s="39" t="n">
        <v>1010.8</v>
      </c>
      <c r="N30" s="39" t="n">
        <v>1004.7</v>
      </c>
      <c r="O30" s="40" t="n">
        <f aca="false">SUM(M30-N30)</f>
        <v>6.09999999999991</v>
      </c>
      <c r="P30" s="38" t="n">
        <v>12.3</v>
      </c>
      <c r="Q30" s="39" t="n">
        <v>15</v>
      </c>
      <c r="R30" s="39" t="n">
        <v>10.6</v>
      </c>
      <c r="S30" s="38" t="n">
        <v>14.2</v>
      </c>
      <c r="T30" s="39" t="n">
        <v>16.8</v>
      </c>
      <c r="U30" s="39" t="n">
        <v>12.6</v>
      </c>
      <c r="V30" s="12" t="n">
        <v>22</v>
      </c>
      <c r="W30" s="43" t="n">
        <v>55</v>
      </c>
      <c r="X30" s="44" t="n">
        <v>87</v>
      </c>
      <c r="Y30" s="44" t="n">
        <v>3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.7</v>
      </c>
      <c r="AI30" s="1" t="s">
        <v>66</v>
      </c>
      <c r="AJ30" s="1" t="s">
        <v>39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25.4</v>
      </c>
      <c r="C31" s="39" t="n">
        <v>33.2</v>
      </c>
      <c r="D31" s="39" t="n">
        <v>14.5</v>
      </c>
      <c r="E31" s="40" t="n">
        <f aca="false">SUM(C31-D31)</f>
        <v>18.7</v>
      </c>
      <c r="F31" s="41" t="n">
        <v>14</v>
      </c>
      <c r="G31" s="56" t="n">
        <v>15.9</v>
      </c>
      <c r="H31" s="38" t="n">
        <v>826.1</v>
      </c>
      <c r="I31" s="39" t="n">
        <v>828.1</v>
      </c>
      <c r="J31" s="39" t="n">
        <v>823.4</v>
      </c>
      <c r="K31" s="40" t="n">
        <f aca="false">SUM(I31-J31)</f>
        <v>4.70000000000005</v>
      </c>
      <c r="L31" s="38" t="n">
        <v>1005</v>
      </c>
      <c r="M31" s="39" t="n">
        <v>1008</v>
      </c>
      <c r="N31" s="39" t="n">
        <v>1001.2</v>
      </c>
      <c r="O31" s="40" t="n">
        <f aca="false">SUM(M31-N31)</f>
        <v>6.79999999999995</v>
      </c>
      <c r="P31" s="38" t="n">
        <v>9.6</v>
      </c>
      <c r="Q31" s="39" t="n">
        <v>15.2</v>
      </c>
      <c r="R31" s="39" t="n">
        <v>3.7</v>
      </c>
      <c r="S31" s="38" t="n">
        <v>12.2</v>
      </c>
      <c r="T31" s="39" t="n">
        <v>17.1</v>
      </c>
      <c r="U31" s="39" t="n">
        <v>7.9</v>
      </c>
      <c r="V31" s="12" t="n">
        <v>23</v>
      </c>
      <c r="W31" s="43" t="n">
        <v>41</v>
      </c>
      <c r="X31" s="44" t="n">
        <v>80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.4</v>
      </c>
      <c r="AI31" s="1" t="s">
        <v>67</v>
      </c>
      <c r="AJ31" s="1" t="s">
        <v>38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28.1</v>
      </c>
      <c r="C32" s="39" t="n">
        <v>35</v>
      </c>
      <c r="D32" s="39" t="n">
        <v>19.8</v>
      </c>
      <c r="E32" s="40" t="n">
        <f aca="false">SUM(C32-D32)</f>
        <v>15.2</v>
      </c>
      <c r="F32" s="41" t="n">
        <v>19.4</v>
      </c>
      <c r="G32" s="56" t="n">
        <v>16.1</v>
      </c>
      <c r="H32" s="38" t="n">
        <v>824.4</v>
      </c>
      <c r="I32" s="39" t="n">
        <v>826.4</v>
      </c>
      <c r="J32" s="39" t="n">
        <v>822.5</v>
      </c>
      <c r="K32" s="40" t="n">
        <f aca="false">SUM(I32-J32)</f>
        <v>3.89999999999998</v>
      </c>
      <c r="L32" s="38" t="n">
        <v>1000.8</v>
      </c>
      <c r="M32" s="39" t="n">
        <v>1003.3</v>
      </c>
      <c r="N32" s="39" t="n">
        <v>998.5</v>
      </c>
      <c r="O32" s="40" t="n">
        <f aca="false">SUM(M32-N32)</f>
        <v>4.79999999999995</v>
      </c>
      <c r="P32" s="38" t="n">
        <v>8.8</v>
      </c>
      <c r="Q32" s="39" t="n">
        <v>16.5</v>
      </c>
      <c r="R32" s="39" t="n">
        <v>7.1</v>
      </c>
      <c r="S32" s="38" t="n">
        <v>11.4</v>
      </c>
      <c r="T32" s="39" t="n">
        <v>18.6</v>
      </c>
      <c r="U32" s="39" t="n">
        <v>10</v>
      </c>
      <c r="V32" s="12" t="n">
        <v>24</v>
      </c>
      <c r="W32" s="43" t="n">
        <v>30</v>
      </c>
      <c r="X32" s="44" t="n">
        <v>53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4.4</v>
      </c>
      <c r="AI32" s="1" t="s">
        <v>67</v>
      </c>
      <c r="AJ32" s="1" t="s">
        <v>3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28.1</v>
      </c>
      <c r="C33" s="39" t="n">
        <v>35.8</v>
      </c>
      <c r="D33" s="39" t="n">
        <v>20</v>
      </c>
      <c r="E33" s="40" t="n">
        <f aca="false">SUM(C33-D33)</f>
        <v>15.8</v>
      </c>
      <c r="F33" s="41" t="n">
        <v>19.6</v>
      </c>
      <c r="G33" s="56" t="n">
        <v>14.7</v>
      </c>
      <c r="H33" s="38" t="n">
        <v>822.7</v>
      </c>
      <c r="I33" s="39" t="n">
        <v>824.9</v>
      </c>
      <c r="J33" s="39" t="n">
        <v>820.2</v>
      </c>
      <c r="K33" s="40" t="n">
        <f aca="false">SUM(I33-J33)</f>
        <v>4.69999999999993</v>
      </c>
      <c r="L33" s="38" t="n">
        <v>998.7</v>
      </c>
      <c r="M33" s="39" t="n">
        <v>1001.3</v>
      </c>
      <c r="N33" s="39" t="n">
        <v>995.7</v>
      </c>
      <c r="O33" s="40" t="n">
        <f aca="false">SUM(M33-N33)</f>
        <v>5.59999999999991</v>
      </c>
      <c r="P33" s="38" t="n">
        <v>5.7</v>
      </c>
      <c r="Q33" s="39" t="n">
        <v>9.3</v>
      </c>
      <c r="R33" s="39" t="n">
        <v>2.3</v>
      </c>
      <c r="S33" s="38" t="n">
        <v>9.2</v>
      </c>
      <c r="T33" s="39" t="n">
        <v>11.6</v>
      </c>
      <c r="U33" s="39" t="n">
        <v>7.2</v>
      </c>
      <c r="V33" s="12" t="n">
        <v>25</v>
      </c>
      <c r="W33" s="43" t="n">
        <v>25</v>
      </c>
      <c r="X33" s="44" t="n">
        <v>45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3</v>
      </c>
      <c r="AI33" s="1" t="s">
        <v>66</v>
      </c>
      <c r="AJ33" s="1" t="s">
        <v>38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26.7</v>
      </c>
      <c r="C34" s="39" t="n">
        <v>34.5</v>
      </c>
      <c r="D34" s="39" t="n">
        <v>18</v>
      </c>
      <c r="E34" s="40" t="n">
        <f aca="false">SUM(C34-D34)</f>
        <v>16.5</v>
      </c>
      <c r="F34" s="41" t="n">
        <v>17.6</v>
      </c>
      <c r="G34" s="56" t="n">
        <v>14.1</v>
      </c>
      <c r="H34" s="38" t="n">
        <v>822</v>
      </c>
      <c r="I34" s="39" t="n">
        <v>824.1</v>
      </c>
      <c r="J34" s="39" t="n">
        <v>820</v>
      </c>
      <c r="K34" s="40" t="n">
        <f aca="false">SUM(I34-J34)</f>
        <v>4.10000000000002</v>
      </c>
      <c r="L34" s="38" t="n">
        <v>997.9</v>
      </c>
      <c r="M34" s="39" t="n">
        <v>1000.1</v>
      </c>
      <c r="N34" s="39" t="n">
        <v>995.9</v>
      </c>
      <c r="O34" s="40" t="n">
        <f aca="false">SUM(M34-N34)</f>
        <v>4.20000000000005</v>
      </c>
      <c r="P34" s="38" t="n">
        <v>6.1</v>
      </c>
      <c r="Q34" s="39" t="n">
        <v>10.3</v>
      </c>
      <c r="R34" s="39" t="n">
        <v>3.1</v>
      </c>
      <c r="S34" s="38" t="n">
        <v>9.4</v>
      </c>
      <c r="T34" s="39" t="n">
        <v>12.4</v>
      </c>
      <c r="U34" s="39" t="n">
        <v>7.4</v>
      </c>
      <c r="V34" s="12" t="n">
        <v>26</v>
      </c>
      <c r="W34" s="43" t="n">
        <v>28</v>
      </c>
      <c r="X34" s="44" t="n">
        <v>55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6.5</v>
      </c>
      <c r="C35" s="39" t="n">
        <v>33.8</v>
      </c>
      <c r="D35" s="39" t="n">
        <v>17.7</v>
      </c>
      <c r="E35" s="40" t="n">
        <f aca="false">SUM(C35-D35)</f>
        <v>16.1</v>
      </c>
      <c r="F35" s="41" t="n">
        <v>17.2</v>
      </c>
      <c r="G35" s="56" t="n">
        <v>14</v>
      </c>
      <c r="H35" s="38" t="n">
        <v>825.3</v>
      </c>
      <c r="I35" s="39" t="n">
        <v>827.1</v>
      </c>
      <c r="J35" s="39" t="n">
        <v>822.9</v>
      </c>
      <c r="K35" s="40" t="n">
        <f aca="false">SUM(I35-J35)</f>
        <v>4.20000000000005</v>
      </c>
      <c r="L35" s="38" t="n">
        <v>1002.5</v>
      </c>
      <c r="M35" s="39" t="n">
        <v>1004.3</v>
      </c>
      <c r="N35" s="39" t="n">
        <v>999.8</v>
      </c>
      <c r="O35" s="40" t="n">
        <f aca="false">SUM(M35-N35)</f>
        <v>4.5</v>
      </c>
      <c r="P35" s="38" t="n">
        <v>5.8</v>
      </c>
      <c r="Q35" s="39" t="n">
        <v>10.1</v>
      </c>
      <c r="R35" s="39" t="n">
        <v>4</v>
      </c>
      <c r="S35" s="38" t="n">
        <v>9.2</v>
      </c>
      <c r="T35" s="39" t="n">
        <v>12.2</v>
      </c>
      <c r="U35" s="39" t="n">
        <v>8.1</v>
      </c>
      <c r="V35" s="12" t="n">
        <v>27</v>
      </c>
      <c r="W35" s="43" t="n">
        <v>27</v>
      </c>
      <c r="X35" s="44" t="n">
        <v>46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</v>
      </c>
      <c r="AI35" s="1" t="s">
        <v>67</v>
      </c>
      <c r="AJ35" s="1" t="s">
        <v>3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4.7</v>
      </c>
      <c r="C36" s="39" t="n">
        <v>31.8</v>
      </c>
      <c r="D36" s="39" t="n">
        <v>15</v>
      </c>
      <c r="E36" s="40" t="n">
        <f aca="false">SUM(C36-D36)</f>
        <v>16.8</v>
      </c>
      <c r="F36" s="41" t="n">
        <v>14.6</v>
      </c>
      <c r="G36" s="56" t="n">
        <v>13.1</v>
      </c>
      <c r="H36" s="38" t="n">
        <v>826.6</v>
      </c>
      <c r="I36" s="39" t="n">
        <v>828.2</v>
      </c>
      <c r="J36" s="39" t="n">
        <v>824.8</v>
      </c>
      <c r="K36" s="40" t="n">
        <f aca="false">SUM(I36-J36)</f>
        <v>3.40000000000009</v>
      </c>
      <c r="L36" s="38" t="n">
        <v>1005.2</v>
      </c>
      <c r="M36" s="39" t="n">
        <v>1007.1</v>
      </c>
      <c r="N36" s="39" t="n">
        <v>1002.9</v>
      </c>
      <c r="O36" s="40" t="n">
        <f aca="false">SUM(M36-N36)</f>
        <v>4.20000000000005</v>
      </c>
      <c r="P36" s="38" t="n">
        <v>5.3</v>
      </c>
      <c r="Q36" s="39" t="n">
        <v>7.5</v>
      </c>
      <c r="R36" s="39" t="n">
        <v>-0.5</v>
      </c>
      <c r="S36" s="38" t="n">
        <v>9.3</v>
      </c>
      <c r="T36" s="39" t="n">
        <v>11.2</v>
      </c>
      <c r="U36" s="39" t="n">
        <v>5.8</v>
      </c>
      <c r="V36" s="12" t="n">
        <v>28</v>
      </c>
      <c r="W36" s="43" t="n">
        <v>24</v>
      </c>
      <c r="X36" s="44" t="n">
        <v>30</v>
      </c>
      <c r="Y36" s="44" t="n">
        <v>19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4</v>
      </c>
      <c r="AI36" s="1" t="s">
        <v>67</v>
      </c>
      <c r="AJ36" s="1" t="s">
        <v>39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24.4</v>
      </c>
      <c r="C37" s="39" t="n">
        <v>32</v>
      </c>
      <c r="D37" s="39" t="n">
        <v>16</v>
      </c>
      <c r="E37" s="40" t="n">
        <f aca="false">SUM(C37-D37)</f>
        <v>16</v>
      </c>
      <c r="F37" s="41" t="n">
        <v>15.6</v>
      </c>
      <c r="G37" s="56" t="n">
        <v>15.5</v>
      </c>
      <c r="H37" s="38" t="n">
        <v>825.9</v>
      </c>
      <c r="I37" s="39" t="n">
        <v>827.5</v>
      </c>
      <c r="J37" s="39" t="n">
        <v>824.5</v>
      </c>
      <c r="K37" s="40" t="n">
        <f aca="false">SUM(I37-J37)</f>
        <v>3</v>
      </c>
      <c r="L37" s="38" t="n">
        <v>1004</v>
      </c>
      <c r="M37" s="39" t="n">
        <v>1005.4</v>
      </c>
      <c r="N37" s="39" t="n">
        <v>1002.6</v>
      </c>
      <c r="O37" s="40" t="n">
        <f aca="false">SUM(M37-N37)</f>
        <v>2.79999999999995</v>
      </c>
      <c r="P37" s="38" t="n">
        <v>10.5</v>
      </c>
      <c r="Q37" s="39" t="n">
        <v>13.2</v>
      </c>
      <c r="R37" s="39" t="n">
        <v>7.9</v>
      </c>
      <c r="S37" s="38" t="n">
        <v>12.7</v>
      </c>
      <c r="T37" s="39" t="n">
        <v>156</v>
      </c>
      <c r="U37" s="39" t="n">
        <v>10.6</v>
      </c>
      <c r="V37" s="12" t="n">
        <v>29</v>
      </c>
      <c r="W37" s="43" t="n">
        <v>42</v>
      </c>
      <c r="X37" s="44" t="n">
        <v>56</v>
      </c>
      <c r="Y37" s="44" t="n">
        <v>27</v>
      </c>
      <c r="Z37" s="38" t="s">
        <v>65</v>
      </c>
      <c r="AA37" s="45"/>
      <c r="AB37" s="46"/>
      <c r="AC37" s="47"/>
      <c r="AD37" s="38" t="s">
        <v>65</v>
      </c>
      <c r="AE37" s="48"/>
      <c r="AF37" s="49"/>
      <c r="AG37" s="50" t="n">
        <f aca="false">SUM(AE37-AF37)</f>
        <v>0</v>
      </c>
      <c r="AH37" s="1" t="n">
        <v>2.2</v>
      </c>
      <c r="AI37" s="1" t="s">
        <v>67</v>
      </c>
      <c r="AJ37" s="1" t="s">
        <v>68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23.9</v>
      </c>
      <c r="C38" s="39" t="n">
        <v>30.4</v>
      </c>
      <c r="D38" s="39" t="n">
        <v>18</v>
      </c>
      <c r="E38" s="40" t="n">
        <f aca="false">SUM(C38-D38)</f>
        <v>12.4</v>
      </c>
      <c r="F38" s="41" t="n">
        <v>17.6</v>
      </c>
      <c r="G38" s="56" t="n">
        <v>16.3</v>
      </c>
      <c r="H38" s="38" t="n">
        <v>824.9</v>
      </c>
      <c r="I38" s="39" t="n">
        <v>826.2</v>
      </c>
      <c r="J38" s="39" t="n">
        <v>822.6</v>
      </c>
      <c r="K38" s="40" t="n">
        <f aca="false">SUM(I38-J38)</f>
        <v>3.60000000000002</v>
      </c>
      <c r="L38" s="38" t="n">
        <v>1002.7</v>
      </c>
      <c r="M38" s="39" t="n">
        <v>1004.3</v>
      </c>
      <c r="N38" s="39" t="n">
        <v>998.6</v>
      </c>
      <c r="O38" s="40" t="n">
        <f aca="false">SUM(M38-N38)</f>
        <v>5.69999999999993</v>
      </c>
      <c r="P38" s="38" t="n">
        <v>11.6</v>
      </c>
      <c r="Q38" s="39" t="n">
        <v>14</v>
      </c>
      <c r="R38" s="39" t="n">
        <v>8.9</v>
      </c>
      <c r="S38" s="38" t="n">
        <v>13.7</v>
      </c>
      <c r="T38" s="39" t="n">
        <v>16.6</v>
      </c>
      <c r="U38" s="39" t="n">
        <v>11.1</v>
      </c>
      <c r="V38" s="12" t="n">
        <v>30</v>
      </c>
      <c r="W38" s="43" t="n">
        <v>43</v>
      </c>
      <c r="X38" s="44" t="n">
        <v>59</v>
      </c>
      <c r="Y38" s="44" t="n">
        <v>28</v>
      </c>
      <c r="Z38" s="38" t="n">
        <v>3.8</v>
      </c>
      <c r="AA38" s="45"/>
      <c r="AB38" s="46"/>
      <c r="AC38" s="47"/>
      <c r="AD38" s="38" t="n">
        <v>3.8</v>
      </c>
      <c r="AE38" s="48"/>
      <c r="AF38" s="49"/>
      <c r="AG38" s="50" t="n">
        <f aca="false">SUM(AE38-AF38)</f>
        <v>0</v>
      </c>
      <c r="AH38" s="1" t="n">
        <v>6.1</v>
      </c>
      <c r="AI38" s="1" t="s">
        <v>62</v>
      </c>
      <c r="AJ38" s="1" t="s">
        <v>76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21.7</v>
      </c>
      <c r="C39" s="39" t="n">
        <v>27.8</v>
      </c>
      <c r="D39" s="39" t="n">
        <v>16.5</v>
      </c>
      <c r="E39" s="40" t="n">
        <f aca="false">SUM(C39-D39)</f>
        <v>11.3</v>
      </c>
      <c r="F39" s="41" t="n">
        <v>16</v>
      </c>
      <c r="G39" s="56" t="n">
        <v>16.9</v>
      </c>
      <c r="H39" s="38" t="n">
        <v>825.4</v>
      </c>
      <c r="I39" s="39" t="n">
        <v>827.6</v>
      </c>
      <c r="J39" s="39" t="n">
        <v>823.5</v>
      </c>
      <c r="K39" s="40" t="n">
        <f aca="false">SUM(I39-J39)</f>
        <v>4.10000000000002</v>
      </c>
      <c r="L39" s="38" t="n">
        <v>1003.8</v>
      </c>
      <c r="M39" s="39" t="n">
        <v>1007.1</v>
      </c>
      <c r="N39" s="39" t="n">
        <v>1000</v>
      </c>
      <c r="O39" s="40" t="n">
        <f aca="false">SUM(M39-N39)</f>
        <v>7.10000000000002</v>
      </c>
      <c r="P39" s="38" t="n">
        <v>14.4</v>
      </c>
      <c r="Q39" s="39" t="n">
        <v>17.6</v>
      </c>
      <c r="R39" s="39" t="n">
        <v>11.7</v>
      </c>
      <c r="S39" s="38" t="n">
        <v>17</v>
      </c>
      <c r="T39" s="39" t="n">
        <v>20</v>
      </c>
      <c r="U39" s="39" t="n">
        <v>14.1</v>
      </c>
      <c r="V39" s="12" t="n">
        <v>31</v>
      </c>
      <c r="W39" s="43" t="n">
        <v>70</v>
      </c>
      <c r="X39" s="44" t="n">
        <v>90</v>
      </c>
      <c r="Y39" s="44" t="n">
        <v>39</v>
      </c>
      <c r="Z39" s="38" t="n">
        <v>5.9</v>
      </c>
      <c r="AA39" s="45"/>
      <c r="AB39" s="46"/>
      <c r="AC39" s="47"/>
      <c r="AD39" s="38" t="n">
        <v>5.9</v>
      </c>
      <c r="AE39" s="48"/>
      <c r="AF39" s="49"/>
      <c r="AG39" s="50" t="n">
        <f aca="false">SUM(AE39-AF39)</f>
        <v>0</v>
      </c>
      <c r="AH39" s="1" t="n">
        <v>6.9</v>
      </c>
      <c r="AI39" s="1" t="s">
        <v>62</v>
      </c>
      <c r="AJ39" s="1" t="s">
        <v>39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4.6636363636364</v>
      </c>
      <c r="C40" s="61" t="n">
        <f aca="false">AVERAGE(C29:C39)</f>
        <v>32.2090909090909</v>
      </c>
      <c r="D40" s="61" t="n">
        <f aca="false">AVERAGE(D29:D39)</f>
        <v>16.7181818181818</v>
      </c>
      <c r="E40" s="61" t="n">
        <f aca="false">AVERAGE(E29:E39)</f>
        <v>15.4909090909091</v>
      </c>
      <c r="F40" s="61" t="n">
        <f aca="false">AVERAGE(F29:F39)</f>
        <v>16.2727272727273</v>
      </c>
      <c r="G40" s="61" t="n">
        <f aca="false">AVERAGE(G29:G39)</f>
        <v>15.1090909090909</v>
      </c>
      <c r="H40" s="61" t="n">
        <f aca="false">AVERAGE(H29:H39)</f>
        <v>825.127272727273</v>
      </c>
      <c r="I40" s="61" t="n">
        <f aca="false">AVERAGE(I29:I39)</f>
        <v>826.963636363636</v>
      </c>
      <c r="J40" s="61" t="n">
        <f aca="false">AVERAGE(J29:J39)</f>
        <v>823.054545454546</v>
      </c>
      <c r="K40" s="61" t="n">
        <f aca="false">AVERAGE(K29:K39)</f>
        <v>3.90909090909093</v>
      </c>
      <c r="L40" s="61" t="n">
        <f aca="false">AVERAGE(L29:L39)</f>
        <v>1003.18181818182</v>
      </c>
      <c r="M40" s="61" t="n">
        <f aca="false">AVERAGE(M29:M39)</f>
        <v>1005.39090909091</v>
      </c>
      <c r="N40" s="61" t="n">
        <f aca="false">AVERAGE(N29:N39)</f>
        <v>1000.35454545455</v>
      </c>
      <c r="O40" s="61" t="n">
        <f aca="false">AVERAGE(O29:O39)</f>
        <v>5.03636363636361</v>
      </c>
      <c r="P40" s="61" t="n">
        <f aca="false">AVERAGE(P29:P39)</f>
        <v>9.10909090909091</v>
      </c>
      <c r="Q40" s="61" t="n">
        <f aca="false">AVERAGE(Q29:Q39)</f>
        <v>12.9454545454545</v>
      </c>
      <c r="R40" s="61" t="n">
        <f aca="false">AVERAGE(R29:R39)</f>
        <v>6.12727272727273</v>
      </c>
      <c r="S40" s="61" t="n">
        <f aca="false">AVERAGE(S29:S39)</f>
        <v>11.8181818181818</v>
      </c>
      <c r="T40" s="61" t="n">
        <f aca="false">AVERAGE(T29:T39)</f>
        <v>27.8181818181818</v>
      </c>
      <c r="U40" s="61" t="n">
        <f aca="false">AVERAGE(U29:U39)</f>
        <v>9.28181818181818</v>
      </c>
      <c r="V40" s="61"/>
      <c r="W40" s="61" t="n">
        <f aca="false">AVERAGE(W29:W39)</f>
        <v>39.8181818181818</v>
      </c>
      <c r="X40" s="61" t="n">
        <f aca="false">AVERAGE(X29:X39)</f>
        <v>62.0909090909091</v>
      </c>
      <c r="Y40" s="61" t="n">
        <f aca="false">AVERAGE(Y29:Y39)</f>
        <v>24.1818181818182</v>
      </c>
      <c r="Z40" s="91" t="n">
        <f aca="false">SUM(Z29:Z39)</f>
        <v>9.7</v>
      </c>
      <c r="AA40" s="61"/>
      <c r="AB40" s="61"/>
      <c r="AC40" s="61"/>
      <c r="AD40" s="91" t="n">
        <f aca="false">SUM(AD29:AD39)</f>
        <v>9.7</v>
      </c>
      <c r="AE40" s="63"/>
      <c r="AF40" s="27"/>
      <c r="AG40" s="65" t="n">
        <f aca="false">SUM(AG29:AG39)</f>
        <v>0</v>
      </c>
      <c r="AH40" s="62" t="n">
        <f aca="false">AVERAGE(AH30:AH39)</f>
        <v>3.04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5.1</v>
      </c>
      <c r="C42" s="38" t="n">
        <f aca="false">AVERAGE(C7:C16,C18:C27,C29:C39)</f>
        <v>33.1451612903226</v>
      </c>
      <c r="D42" s="38" t="n">
        <f aca="false">AVERAGE(D7:D16,D18:D27,D29:D39)</f>
        <v>16.5967741935484</v>
      </c>
      <c r="E42" s="38" t="n">
        <f aca="false">AVERAGE(E7:E16,E18:E27,E29:E39)</f>
        <v>16.5483870967742</v>
      </c>
      <c r="F42" s="38" t="n">
        <f aca="false">AVERAGE(F7:F16,F18:F27,F29:F39)</f>
        <v>16.0967741935484</v>
      </c>
      <c r="G42" s="38" t="n">
        <f aca="false">AVERAGE(G7:G16,G18:G27,G29:G39)</f>
        <v>14.4451612903226</v>
      </c>
      <c r="H42" s="38" t="n">
        <f aca="false">AVERAGE(H7:H16,H18:H27,H29:H39)</f>
        <v>825.329032258065</v>
      </c>
      <c r="I42" s="38" t="n">
        <f aca="false">AVERAGE(I7:I16,I18:I27,I29:I39)</f>
        <v>827.306451612903</v>
      </c>
      <c r="J42" s="38" t="n">
        <f aca="false">AVERAGE(J7:J16,J18:J27,J29:J39)</f>
        <v>823.077419354839</v>
      </c>
      <c r="K42" s="38" t="n">
        <f aca="false">AVERAGE(K7:K16,K18:K27,K29:K39)</f>
        <v>4.22903225806452</v>
      </c>
      <c r="L42" s="38" t="n">
        <f aca="false">AVERAGE(L7:L16,L18:L27,L29:L39)</f>
        <v>1003.36451612903</v>
      </c>
      <c r="M42" s="38" t="n">
        <f aca="false">AVERAGE(M7:M16,M18:M27,M29:M39)</f>
        <v>1005.82258064516</v>
      </c>
      <c r="N42" s="38" t="n">
        <f aca="false">AVERAGE(N7:N16,N18:N27,N29:N39)</f>
        <v>1000.42580645161</v>
      </c>
      <c r="O42" s="38" t="n">
        <f aca="false">AVERAGE(O7:O16,O18:O27,O29:O39)</f>
        <v>5.39677419354837</v>
      </c>
      <c r="P42" s="38" t="n">
        <f aca="false">AVERAGE(P7:P16,P18:P27,P29:P39)</f>
        <v>7.58387096774194</v>
      </c>
      <c r="Q42" s="38" t="n">
        <f aca="false">AVERAGE(Q7:Q16,Q18:Q27,Q29:Q39)</f>
        <v>12.0838709677419</v>
      </c>
      <c r="R42" s="38" t="n">
        <f aca="false">AVERAGE(R7:R16,R18:R27,R29:R39)</f>
        <v>3.21612903225806</v>
      </c>
      <c r="S42" s="38" t="n">
        <f aca="false">AVERAGE(S7:S16,S18:S27,S29:S39)</f>
        <v>10.7774193548387</v>
      </c>
      <c r="T42" s="38" t="n">
        <f aca="false">AVERAGE(T7:T16,T18:T27,T29:T39)</f>
        <v>18.8548387096774</v>
      </c>
      <c r="U42" s="38" t="n">
        <f aca="false">AVERAGE(U7:U16,U18:U27,U29:U39)</f>
        <v>7.74193548387097</v>
      </c>
      <c r="V42" s="38"/>
      <c r="W42" s="43" t="n">
        <f aca="false">AVERAGE(W7:W16,W18:W27,W29:W39)</f>
        <v>34.6129032258065</v>
      </c>
      <c r="X42" s="43" t="n">
        <f aca="false">AVERAGE(X7:X16,X18:X27,X29:X39)</f>
        <v>53.4516129032258</v>
      </c>
      <c r="Y42" s="43" t="n">
        <f aca="false">AVERAGE(Y7:Y16,Y18:Y27,Y29:Y39)</f>
        <v>22.6451612903226</v>
      </c>
      <c r="Z42" s="38" t="n">
        <f aca="false">SUM(Z7:Z16,Z18:Z27,Z29:Z39)</f>
        <v>9.7</v>
      </c>
      <c r="AA42" s="45"/>
      <c r="AB42" s="46"/>
      <c r="AC42" s="47"/>
      <c r="AD42" s="38" t="n">
        <f aca="false">SUM(AD7:AD16,AD18:AD27,AD29:AD39)</f>
        <v>9.7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6709677419354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8.1</v>
      </c>
      <c r="C43" s="38" t="n">
        <f aca="false">MAX(C7:C16,C18:C27,C29:C39)</f>
        <v>36</v>
      </c>
      <c r="D43" s="38" t="n">
        <f aca="false">MAX(D7:D16,D18:D27,D29:D39)</f>
        <v>22</v>
      </c>
      <c r="E43" s="38" t="n">
        <f aca="false">MAX(E7:E16,E18:E27,E29:E39)</f>
        <v>20.8</v>
      </c>
      <c r="F43" s="38" t="n">
        <f aca="false">MAX(F7:F16,F18:F27,F29:F39)</f>
        <v>21.5</v>
      </c>
      <c r="G43" s="38" t="n">
        <f aca="false">MAX(G7:G16,G18:G27,G29:G39)</f>
        <v>16.9</v>
      </c>
      <c r="H43" s="38" t="n">
        <f aca="false">MAX(H7:H16,H18:H27,H29:H39)</f>
        <v>828.5</v>
      </c>
      <c r="I43" s="38" t="n">
        <f aca="false">MAX(I7:I16,I18:I27,I29:I39)</f>
        <v>830.8</v>
      </c>
      <c r="J43" s="38" t="n">
        <f aca="false">MAX(J7:J16,J18:J27,J29:J39)</f>
        <v>825.8</v>
      </c>
      <c r="K43" s="38" t="n">
        <f aca="false">MAX(K7:K16,K18:K27,K29:K39)</f>
        <v>6</v>
      </c>
      <c r="L43" s="38" t="n">
        <f aca="false">MAX(L7:L16,L18:L27,L29:L39)</f>
        <v>1008.9</v>
      </c>
      <c r="M43" s="38" t="n">
        <f aca="false">MAX(M7:M16,M18:M27,M29:M39)</f>
        <v>1010.8</v>
      </c>
      <c r="N43" s="38" t="n">
        <f aca="false">MAX(N7:N16,N18:N27,N29:N39)</f>
        <v>1004.7</v>
      </c>
      <c r="O43" s="38" t="n">
        <f aca="false">MAX(O7:O16,O18:O27,O29:O39)</f>
        <v>8.89999999999998</v>
      </c>
      <c r="P43" s="38" t="n">
        <f aca="false">MAX(P7:P16,P18:P27,P29:P39)</f>
        <v>14.4</v>
      </c>
      <c r="Q43" s="38" t="n">
        <f aca="false">MAX(Q7:Q16,Q18:Q27,Q29:Q39)</f>
        <v>18.2</v>
      </c>
      <c r="R43" s="38" t="n">
        <f aca="false">MAX(R7:R16,R18:R27,R29:R39)</f>
        <v>11.7</v>
      </c>
      <c r="S43" s="38" t="n">
        <f aca="false">MAX(S7:S16,S18:S27,S29:S39)</f>
        <v>17</v>
      </c>
      <c r="T43" s="38" t="n">
        <f aca="false">MAX(T7:T16,T18:T27,T29:T39)</f>
        <v>156</v>
      </c>
      <c r="U43" s="38" t="n">
        <f aca="false">MAX(U7:U16,U18:U27,U29:U39)</f>
        <v>14.1</v>
      </c>
      <c r="V43" s="38" t="n">
        <f aca="false">MAX(V7:V16,V18:V27,V29:V39)</f>
        <v>31</v>
      </c>
      <c r="W43" s="38" t="n">
        <f aca="false">MAX(W7:W16,W18:W27,W29:W39)</f>
        <v>70</v>
      </c>
      <c r="X43" s="38" t="n">
        <f aca="false">MAX(X7:X16,X18:X27,X29:X39)</f>
        <v>90</v>
      </c>
      <c r="Y43" s="38" t="n">
        <f aca="false">MAX(Y7:Y16,Y18:Y27,Y29:Y39)</f>
        <v>43</v>
      </c>
      <c r="Z43" s="38" t="n">
        <f aca="false">MAX(Z7:Z16,Z18:Z27,Z29:Z39)</f>
        <v>5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.9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6.9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19.8</v>
      </c>
      <c r="C44" s="38" t="n">
        <f aca="false">MIN(C7:C16,C18:C27,C29:C39)</f>
        <v>27.8</v>
      </c>
      <c r="D44" s="38" t="n">
        <f aca="false">MIN(D7:D16,D18:D27,D29:D39)</f>
        <v>11.2</v>
      </c>
      <c r="E44" s="38" t="n">
        <f aca="false">MIN(E7:E16,E18:E27,E29:E39)</f>
        <v>11.3</v>
      </c>
      <c r="F44" s="38" t="n">
        <f aca="false">MIN(F7:F16,F18:F27,F29:F39)</f>
        <v>10.5</v>
      </c>
      <c r="G44" s="38" t="n">
        <f aca="false">MIN(G7:G16,G18:G27,G29:G39)</f>
        <v>11.2</v>
      </c>
      <c r="H44" s="38" t="n">
        <f aca="false">MIN(H7:H16,H18:H27,H29:H39)</f>
        <v>822</v>
      </c>
      <c r="I44" s="38" t="n">
        <f aca="false">MIN(I7:I16,I18:I27,I29:I39)</f>
        <v>824.1</v>
      </c>
      <c r="J44" s="38" t="n">
        <f aca="false">MIN(J7:J16,J18:J27,J29:J39)</f>
        <v>820</v>
      </c>
      <c r="K44" s="38" t="n">
        <f aca="false">MIN(K7:K16,K18:K27,K29:K39)</f>
        <v>2.30000000000007</v>
      </c>
      <c r="L44" s="38" t="n">
        <f aca="false">MIN(L7:L16,L18:L27,L29:L39)</f>
        <v>997.9</v>
      </c>
      <c r="M44" s="38" t="n">
        <f aca="false">MIN(M7:M16,M18:M27,M29:M39)</f>
        <v>1000.1</v>
      </c>
      <c r="N44" s="38" t="n">
        <f aca="false">MIN(N7:N16,N18:N27,N29:N39)</f>
        <v>995.7</v>
      </c>
      <c r="O44" s="38" t="n">
        <f aca="false">MIN(O7:O16,O18:O27,O29:O39)</f>
        <v>2.79999999999995</v>
      </c>
      <c r="P44" s="38" t="n">
        <f aca="false">MIN(P7:P16,P18:P27,P29:P39)</f>
        <v>1.8</v>
      </c>
      <c r="Q44" s="38" t="n">
        <f aca="false">MIN(Q7:Q16,Q18:Q27,Q29:Q39)</f>
        <v>6</v>
      </c>
      <c r="R44" s="38" t="n">
        <f aca="false">MIN(R7:R16,R18:R27,R29:R39)</f>
        <v>-4.6</v>
      </c>
      <c r="S44" s="38" t="n">
        <f aca="false">MIN(S7:S16,S18:S27,S29:S39)</f>
        <v>7.2</v>
      </c>
      <c r="T44" s="38" t="n">
        <f aca="false">MIN(T7:T16,T18:T27,T29:T39)</f>
        <v>9.3</v>
      </c>
      <c r="U44" s="38" t="n">
        <f aca="false">MIN(U7:U16,U18:U27,U29:U39)</f>
        <v>4.2</v>
      </c>
      <c r="V44" s="38" t="n">
        <f aca="false">MIN(V7:V16,V18:V27,V29:V39)</f>
        <v>1</v>
      </c>
      <c r="W44" s="38" t="n">
        <f aca="false">MIN(W7:W16,W18:W27,W29:W39)</f>
        <v>20</v>
      </c>
      <c r="X44" s="38" t="n">
        <f aca="false">MIN(X7:X16,X18:X27,X29:X39)</f>
        <v>30</v>
      </c>
      <c r="Y44" s="38" t="n">
        <f aca="false">MIN(Y7:Y16,Y18:Y27,Y29:Y39)</f>
        <v>9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2.08294663077734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5</v>
      </c>
      <c r="C7" s="39" t="n">
        <v>30</v>
      </c>
      <c r="D7" s="39" t="n">
        <v>16</v>
      </c>
      <c r="E7" s="40" t="n">
        <f aca="false">SUM(C7-D7)</f>
        <v>14</v>
      </c>
      <c r="F7" s="41" t="n">
        <v>15.5</v>
      </c>
      <c r="G7" s="42" t="n">
        <v>16.3</v>
      </c>
      <c r="H7" s="38" t="n">
        <v>826.9</v>
      </c>
      <c r="I7" s="39" t="n">
        <v>828.5</v>
      </c>
      <c r="J7" s="39" t="n">
        <v>825.4</v>
      </c>
      <c r="K7" s="40" t="n">
        <f aca="false">SUM(I7-J7)</f>
        <v>3.10000000000002</v>
      </c>
      <c r="L7" s="38" t="n">
        <v>1007.1</v>
      </c>
      <c r="M7" s="39" t="n">
        <v>1008.3</v>
      </c>
      <c r="N7" s="39" t="n">
        <v>1004.5</v>
      </c>
      <c r="O7" s="40" t="n">
        <f aca="false">SUM(M7-N7)</f>
        <v>3.79999999999995</v>
      </c>
      <c r="P7" s="38" t="n">
        <v>13.1</v>
      </c>
      <c r="Q7" s="39" t="n">
        <v>15.2</v>
      </c>
      <c r="R7" s="39" t="n">
        <v>10.3</v>
      </c>
      <c r="S7" s="38" t="n">
        <v>15.2</v>
      </c>
      <c r="T7" s="39" t="n">
        <v>17.1</v>
      </c>
      <c r="U7" s="39" t="n">
        <v>13.7</v>
      </c>
      <c r="V7" s="12" t="n">
        <v>1</v>
      </c>
      <c r="W7" s="43" t="n">
        <v>60</v>
      </c>
      <c r="X7" s="44" t="n">
        <v>83</v>
      </c>
      <c r="Y7" s="44" t="n">
        <v>33</v>
      </c>
      <c r="Z7" s="38" t="n">
        <v>0.3</v>
      </c>
      <c r="AA7" s="45"/>
      <c r="AB7" s="46"/>
      <c r="AC7" s="47"/>
      <c r="AD7" s="38" t="n">
        <v>0.3</v>
      </c>
      <c r="AE7" s="48"/>
      <c r="AF7" s="49"/>
      <c r="AG7" s="50" t="n">
        <f aca="false">SUM(AE7-AF7)</f>
        <v>0</v>
      </c>
      <c r="AH7" s="1" t="n">
        <v>3.1</v>
      </c>
      <c r="AI7" s="1" t="s">
        <v>67</v>
      </c>
      <c r="AJ7" s="51" t="s">
        <v>3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1</v>
      </c>
      <c r="D8" s="39" t="n">
        <v>16.5</v>
      </c>
      <c r="E8" s="40" t="n">
        <f aca="false">SUM(C8-D8)</f>
        <v>14.5</v>
      </c>
      <c r="F8" s="41" t="n">
        <v>16</v>
      </c>
      <c r="G8" s="56" t="n">
        <v>16.9</v>
      </c>
      <c r="H8" s="38" t="n">
        <v>829.8</v>
      </c>
      <c r="I8" s="39" t="n">
        <v>831.4</v>
      </c>
      <c r="J8" s="39" t="n">
        <v>828.2</v>
      </c>
      <c r="K8" s="40" t="n">
        <f aca="false">SUM(I8-J8)</f>
        <v>3.19999999999993</v>
      </c>
      <c r="L8" s="38" t="n">
        <v>1009.3</v>
      </c>
      <c r="M8" s="39" t="n">
        <v>1011.6</v>
      </c>
      <c r="N8" s="39" t="n">
        <v>1007.5</v>
      </c>
      <c r="O8" s="40" t="n">
        <f aca="false">SUM(M8-N8)</f>
        <v>4.10000000000002</v>
      </c>
      <c r="P8" s="38" t="n">
        <v>14</v>
      </c>
      <c r="Q8" s="39" t="n">
        <v>15.7</v>
      </c>
      <c r="R8" s="39" t="n">
        <v>12.5</v>
      </c>
      <c r="S8" s="38" t="n">
        <v>16</v>
      </c>
      <c r="T8" s="39" t="n">
        <v>17.6</v>
      </c>
      <c r="U8" s="39" t="n">
        <v>14.4</v>
      </c>
      <c r="V8" s="12" t="n">
        <v>2</v>
      </c>
      <c r="W8" s="43" t="n">
        <v>59</v>
      </c>
      <c r="X8" s="44" t="n">
        <v>89</v>
      </c>
      <c r="Y8" s="44" t="n">
        <v>41</v>
      </c>
      <c r="Z8" s="38" t="n">
        <v>28</v>
      </c>
      <c r="AA8" s="45"/>
      <c r="AB8" s="46"/>
      <c r="AC8" s="47"/>
      <c r="AD8" s="38" t="n">
        <v>28</v>
      </c>
      <c r="AE8" s="48"/>
      <c r="AF8" s="49"/>
      <c r="AG8" s="50" t="n">
        <f aca="false">SUM(AE8-AF8)</f>
        <v>0</v>
      </c>
      <c r="AH8" s="1" t="n">
        <v>3.6</v>
      </c>
      <c r="AI8" s="1" t="s">
        <v>67</v>
      </c>
      <c r="AJ8" s="1" t="s">
        <v>3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3.3</v>
      </c>
      <c r="C9" s="39" t="n">
        <v>32</v>
      </c>
      <c r="D9" s="39" t="n">
        <v>16</v>
      </c>
      <c r="E9" s="40" t="n">
        <f aca="false">SUM(C9-D9)</f>
        <v>16</v>
      </c>
      <c r="F9" s="41" t="n">
        <v>15.5</v>
      </c>
      <c r="G9" s="56" t="n">
        <v>18.9</v>
      </c>
      <c r="H9" s="38" t="n">
        <v>829.4</v>
      </c>
      <c r="I9" s="39" t="n">
        <v>832.3</v>
      </c>
      <c r="J9" s="39" t="n">
        <v>826.9</v>
      </c>
      <c r="K9" s="40" t="n">
        <f aca="false">SUM(I9-J9)</f>
        <v>5.39999999999998</v>
      </c>
      <c r="L9" s="38" t="n">
        <v>1010.1</v>
      </c>
      <c r="M9" s="39" t="n">
        <v>1013.8</v>
      </c>
      <c r="N9" s="39" t="n">
        <v>1007.1</v>
      </c>
      <c r="O9" s="40" t="n">
        <f aca="false">SUM(M9-N9)</f>
        <v>6.69999999999993</v>
      </c>
      <c r="P9" s="38" t="n">
        <v>15.8</v>
      </c>
      <c r="Q9" s="39" t="n">
        <v>17.9</v>
      </c>
      <c r="R9" s="39" t="n">
        <v>14</v>
      </c>
      <c r="S9" s="38" t="n">
        <v>17.9</v>
      </c>
      <c r="T9" s="39" t="n">
        <v>20.1</v>
      </c>
      <c r="U9" s="39" t="n">
        <v>15.9</v>
      </c>
      <c r="V9" s="12" t="n">
        <v>3</v>
      </c>
      <c r="W9" s="43" t="n">
        <v>67</v>
      </c>
      <c r="X9" s="44" t="n">
        <v>91</v>
      </c>
      <c r="Y9" s="44" t="n">
        <v>52</v>
      </c>
      <c r="Z9" s="38" t="n">
        <v>6.8</v>
      </c>
      <c r="AA9" s="45"/>
      <c r="AB9" s="46"/>
      <c r="AC9" s="47"/>
      <c r="AD9" s="38" t="n">
        <v>6.8</v>
      </c>
      <c r="AE9" s="48"/>
      <c r="AF9" s="49"/>
      <c r="AG9" s="50" t="n">
        <f aca="false">SUM(AE9-AF9)</f>
        <v>0</v>
      </c>
      <c r="AH9" s="1" t="n">
        <v>4.2</v>
      </c>
      <c r="AI9" s="1" t="s">
        <v>67</v>
      </c>
      <c r="AJ9" s="1" t="s">
        <v>38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0</v>
      </c>
      <c r="D10" s="39" t="n">
        <v>14</v>
      </c>
      <c r="E10" s="40" t="n">
        <f aca="false">SUM(C10-D10)</f>
        <v>16</v>
      </c>
      <c r="F10" s="41" t="n">
        <v>13.6</v>
      </c>
      <c r="G10" s="56" t="n">
        <v>14.4</v>
      </c>
      <c r="H10" s="38" t="n">
        <v>827.4</v>
      </c>
      <c r="I10" s="39" t="n">
        <v>829.2</v>
      </c>
      <c r="J10" s="39" t="n">
        <v>825.4</v>
      </c>
      <c r="K10" s="40" t="n">
        <f aca="false">SUM(I10-J10)</f>
        <v>3.80000000000007</v>
      </c>
      <c r="L10" s="38" t="n">
        <v>1006.4</v>
      </c>
      <c r="M10" s="39" t="n">
        <v>1008.3</v>
      </c>
      <c r="N10" s="39" t="n">
        <v>1004.6</v>
      </c>
      <c r="O10" s="40" t="n">
        <f aca="false">SUM(M10-N10)</f>
        <v>3.69999999999993</v>
      </c>
      <c r="P10" s="38" t="n">
        <v>10</v>
      </c>
      <c r="Q10" s="39" t="n">
        <v>14</v>
      </c>
      <c r="R10" s="39" t="n">
        <v>6.6</v>
      </c>
      <c r="S10" s="38" t="n">
        <v>12.3</v>
      </c>
      <c r="T10" s="39" t="n">
        <v>16.2</v>
      </c>
      <c r="U10" s="39" t="n">
        <v>9.6</v>
      </c>
      <c r="V10" s="12" t="n">
        <v>4</v>
      </c>
      <c r="W10" s="43" t="n">
        <v>47</v>
      </c>
      <c r="X10" s="44" t="n">
        <v>67</v>
      </c>
      <c r="Y10" s="44" t="n">
        <v>31</v>
      </c>
      <c r="Z10" s="38" t="n">
        <v>12</v>
      </c>
      <c r="AA10" s="45"/>
      <c r="AB10" s="46"/>
      <c r="AC10" s="47"/>
      <c r="AD10" s="38" t="n">
        <v>12</v>
      </c>
      <c r="AE10" s="48"/>
      <c r="AF10" s="49"/>
      <c r="AG10" s="50" t="n">
        <f aca="false">SUM(AE10-AF10)</f>
        <v>0</v>
      </c>
      <c r="AH10" s="1" t="n">
        <v>3.1</v>
      </c>
      <c r="AI10" s="1" t="s">
        <v>67</v>
      </c>
      <c r="AJ10" s="1" t="s">
        <v>39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3.3</v>
      </c>
      <c r="C11" s="39" t="n">
        <v>31</v>
      </c>
      <c r="D11" s="39" t="n">
        <v>17</v>
      </c>
      <c r="E11" s="40" t="n">
        <f aca="false">SUM(C11-D11)</f>
        <v>14</v>
      </c>
      <c r="F11" s="41" t="n">
        <v>16.5</v>
      </c>
      <c r="G11" s="56" t="n">
        <v>15.8</v>
      </c>
      <c r="H11" s="38" t="n">
        <v>829</v>
      </c>
      <c r="I11" s="39" t="n">
        <v>830.9</v>
      </c>
      <c r="J11" s="39" t="n">
        <v>827.5</v>
      </c>
      <c r="K11" s="40" t="n">
        <f aca="false">SUM(I11-J11)</f>
        <v>3.39999999999998</v>
      </c>
      <c r="L11" s="38" t="n">
        <v>1008</v>
      </c>
      <c r="M11" s="39" t="n">
        <v>1010.4</v>
      </c>
      <c r="N11" s="39" t="n">
        <v>1006.2</v>
      </c>
      <c r="O11" s="40" t="n">
        <f aca="false">SUM(M11-N11)</f>
        <v>4.19999999999993</v>
      </c>
      <c r="P11" s="38" t="n">
        <v>12.1</v>
      </c>
      <c r="Q11" s="39" t="n">
        <v>14.5</v>
      </c>
      <c r="R11" s="39" t="n">
        <v>10.5</v>
      </c>
      <c r="S11" s="38" t="n">
        <v>14</v>
      </c>
      <c r="T11" s="39" t="n">
        <v>16.4</v>
      </c>
      <c r="U11" s="39" t="n">
        <v>12.7</v>
      </c>
      <c r="V11" s="12" t="n">
        <v>5</v>
      </c>
      <c r="W11" s="43" t="n">
        <v>51</v>
      </c>
      <c r="X11" s="44" t="n">
        <v>78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4.2</v>
      </c>
      <c r="AI11" s="1" t="s">
        <v>67</v>
      </c>
      <c r="AJ11" s="1" t="s">
        <v>76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1.5</v>
      </c>
      <c r="C12" s="39" t="n">
        <v>28</v>
      </c>
      <c r="D12" s="39" t="n">
        <v>16</v>
      </c>
      <c r="E12" s="40" t="n">
        <f aca="false">SUM(C12-D12)</f>
        <v>12</v>
      </c>
      <c r="F12" s="41" t="n">
        <v>15.6</v>
      </c>
      <c r="G12" s="56" t="n">
        <v>16.4</v>
      </c>
      <c r="H12" s="38" t="n">
        <v>830.3</v>
      </c>
      <c r="I12" s="39" t="n">
        <v>832</v>
      </c>
      <c r="J12" s="39" t="n">
        <v>827.7</v>
      </c>
      <c r="K12" s="40" t="n">
        <f aca="false">SUM(I12-J12)</f>
        <v>4.29999999999995</v>
      </c>
      <c r="L12" s="38" t="n">
        <v>1010.9</v>
      </c>
      <c r="M12" s="39" t="n">
        <v>1013.4</v>
      </c>
      <c r="N12" s="39" t="n">
        <v>1008.1</v>
      </c>
      <c r="O12" s="40" t="n">
        <f aca="false">SUM(M12-N12)</f>
        <v>5.29999999999995</v>
      </c>
      <c r="P12" s="38" t="n">
        <v>13</v>
      </c>
      <c r="Q12" s="39" t="n">
        <v>14.7</v>
      </c>
      <c r="R12" s="39" t="n">
        <v>9.6</v>
      </c>
      <c r="S12" s="38" t="n">
        <v>15</v>
      </c>
      <c r="T12" s="39" t="n">
        <v>16.8</v>
      </c>
      <c r="U12" s="39" t="n">
        <v>11.9</v>
      </c>
      <c r="V12" s="12" t="n">
        <v>6</v>
      </c>
      <c r="W12" s="43" t="n">
        <v>64</v>
      </c>
      <c r="X12" s="44" t="n">
        <v>79</v>
      </c>
      <c r="Y12" s="44" t="n">
        <v>45</v>
      </c>
      <c r="Z12" s="38" t="n">
        <v>4</v>
      </c>
      <c r="AA12" s="45"/>
      <c r="AB12" s="46"/>
      <c r="AC12" s="47"/>
      <c r="AD12" s="38" t="n">
        <v>4</v>
      </c>
      <c r="AE12" s="48"/>
      <c r="AF12" s="49"/>
      <c r="AG12" s="50" t="n">
        <f aca="false">SUM(AE12-AF12)</f>
        <v>0</v>
      </c>
      <c r="AH12" s="1" t="n">
        <v>5</v>
      </c>
      <c r="AI12" s="1" t="s">
        <v>67</v>
      </c>
      <c r="AJ12" s="1" t="s">
        <v>76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0.3</v>
      </c>
      <c r="C13" s="39" t="n">
        <v>25.5</v>
      </c>
      <c r="D13" s="39" t="n">
        <v>15.5</v>
      </c>
      <c r="E13" s="40" t="n">
        <f aca="false">SUM(C13-D13)</f>
        <v>10</v>
      </c>
      <c r="F13" s="41" t="n">
        <v>15</v>
      </c>
      <c r="G13" s="56" t="n">
        <v>16.3</v>
      </c>
      <c r="H13" s="38" t="n">
        <v>829.3</v>
      </c>
      <c r="I13" s="39" t="n">
        <v>830.9</v>
      </c>
      <c r="J13" s="39" t="n">
        <v>826.9</v>
      </c>
      <c r="K13" s="40" t="n">
        <f aca="false">SUM(I13-J13)</f>
        <v>4</v>
      </c>
      <c r="L13" s="38" t="n">
        <v>1009.9</v>
      </c>
      <c r="M13" s="39" t="n">
        <v>1012.1</v>
      </c>
      <c r="N13" s="39" t="n">
        <v>1007.1</v>
      </c>
      <c r="O13" s="40" t="n">
        <f aca="false">SUM(M13-N13)</f>
        <v>5</v>
      </c>
      <c r="P13" s="38" t="n">
        <v>14.3</v>
      </c>
      <c r="Q13" s="39" t="n">
        <v>17.4</v>
      </c>
      <c r="R13" s="39" t="n">
        <v>11.6</v>
      </c>
      <c r="S13" s="38" t="n">
        <v>13.6</v>
      </c>
      <c r="T13" s="39" t="n">
        <v>19.7</v>
      </c>
      <c r="U13" s="39" t="n">
        <v>14.8</v>
      </c>
      <c r="V13" s="12" t="n">
        <v>7</v>
      </c>
      <c r="W13" s="43" t="n">
        <v>69</v>
      </c>
      <c r="X13" s="44" t="n">
        <v>82</v>
      </c>
      <c r="Y13" s="44" t="n">
        <v>55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6</v>
      </c>
      <c r="AI13" s="1" t="s">
        <v>78</v>
      </c>
      <c r="AJ13" s="1" t="s">
        <v>38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21.9</v>
      </c>
      <c r="C14" s="39" t="n">
        <v>30.5</v>
      </c>
      <c r="D14" s="39" t="n">
        <v>15</v>
      </c>
      <c r="E14" s="40" t="n">
        <f aca="false">SUM(C14-D14)</f>
        <v>15.5</v>
      </c>
      <c r="F14" s="41" t="n">
        <v>14.6</v>
      </c>
      <c r="G14" s="56" t="n">
        <v>16.3</v>
      </c>
      <c r="H14" s="38" t="n">
        <v>825.5</v>
      </c>
      <c r="I14" s="39" t="n">
        <v>830.2</v>
      </c>
      <c r="J14" s="39" t="n">
        <v>821.6</v>
      </c>
      <c r="K14" s="40" t="n">
        <f aca="false">SUM(I14-J14)</f>
        <v>8.60000000000002</v>
      </c>
      <c r="L14" s="38" t="n">
        <v>1006.2</v>
      </c>
      <c r="M14" s="39" t="n">
        <v>1012.8</v>
      </c>
      <c r="N14" s="39" t="n">
        <v>1000.7</v>
      </c>
      <c r="O14" s="40" t="n">
        <f aca="false">SUM(M14-N14)</f>
        <v>12.0999999999999</v>
      </c>
      <c r="P14" s="38" t="n">
        <v>13.5</v>
      </c>
      <c r="Q14" s="39" t="n">
        <v>17.1</v>
      </c>
      <c r="R14" s="39" t="n">
        <v>11.4</v>
      </c>
      <c r="S14" s="38" t="n">
        <v>15.4</v>
      </c>
      <c r="T14" s="39" t="n">
        <v>19.3</v>
      </c>
      <c r="U14" s="39" t="n">
        <v>13.4</v>
      </c>
      <c r="V14" s="12" t="n">
        <v>8</v>
      </c>
      <c r="W14" s="43" t="n">
        <v>63</v>
      </c>
      <c r="X14" s="44" t="n">
        <v>87</v>
      </c>
      <c r="Y14" s="44" t="n">
        <v>37</v>
      </c>
      <c r="Z14" s="38" t="n">
        <v>2.6</v>
      </c>
      <c r="AA14" s="45"/>
      <c r="AB14" s="46"/>
      <c r="AC14" s="47"/>
      <c r="AD14" s="38" t="n">
        <v>2.6</v>
      </c>
      <c r="AE14" s="48"/>
      <c r="AF14" s="49"/>
      <c r="AG14" s="50" t="n">
        <f aca="false">SUM(AE14-AF14)</f>
        <v>0</v>
      </c>
      <c r="AH14" s="1" t="n">
        <v>4</v>
      </c>
      <c r="AI14" s="1" t="s">
        <v>67</v>
      </c>
      <c r="AJ14" s="1" t="s">
        <v>38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24.3</v>
      </c>
      <c r="C15" s="39" t="n">
        <v>30.5</v>
      </c>
      <c r="D15" s="39" t="n">
        <v>16</v>
      </c>
      <c r="E15" s="40" t="n">
        <f aca="false">SUM(C15-D15)</f>
        <v>14.5</v>
      </c>
      <c r="F15" s="41" t="n">
        <v>15.5</v>
      </c>
      <c r="G15" s="56" t="n">
        <v>17.4</v>
      </c>
      <c r="H15" s="38" t="n">
        <v>824.1</v>
      </c>
      <c r="I15" s="39" t="n">
        <v>825.8</v>
      </c>
      <c r="J15" s="39" t="n">
        <v>822</v>
      </c>
      <c r="K15" s="40" t="n">
        <f aca="false">SUM(I15-J15)</f>
        <v>3.79999999999995</v>
      </c>
      <c r="L15" s="38" t="n">
        <v>1002.7</v>
      </c>
      <c r="M15" s="39" t="n">
        <v>1005.1</v>
      </c>
      <c r="N15" s="39" t="n">
        <v>1000</v>
      </c>
      <c r="O15" s="40" t="n">
        <f aca="false">SUM(M15-N15)</f>
        <v>5.10000000000002</v>
      </c>
      <c r="P15" s="38" t="n">
        <v>14.2</v>
      </c>
      <c r="Q15" s="39" t="n">
        <v>17.9</v>
      </c>
      <c r="R15" s="39" t="n">
        <v>11.2</v>
      </c>
      <c r="S15" s="38" t="n">
        <v>16</v>
      </c>
      <c r="T15" s="39" t="n">
        <v>20.3</v>
      </c>
      <c r="U15" s="39" t="n">
        <v>13.2</v>
      </c>
      <c r="V15" s="12" t="n">
        <v>9</v>
      </c>
      <c r="W15" s="43" t="n">
        <v>55</v>
      </c>
      <c r="X15" s="44" t="n">
        <v>87</v>
      </c>
      <c r="Y15" s="44" t="n">
        <v>37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4.8</v>
      </c>
      <c r="AI15" s="1" t="s">
        <v>67</v>
      </c>
      <c r="AJ15" s="1" t="s">
        <v>38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29</v>
      </c>
      <c r="D16" s="39" t="n">
        <v>18.5</v>
      </c>
      <c r="E16" s="40" t="n">
        <f aca="false">SUM(C16-D16)</f>
        <v>10.5</v>
      </c>
      <c r="F16" s="41" t="n">
        <v>18</v>
      </c>
      <c r="G16" s="56" t="n">
        <v>17.1</v>
      </c>
      <c r="H16" s="38" t="n">
        <v>825.2</v>
      </c>
      <c r="I16" s="39" t="n">
        <v>826.8</v>
      </c>
      <c r="J16" s="39" t="n">
        <v>823.9</v>
      </c>
      <c r="K16" s="40" t="n">
        <f aca="false">SUM(I16-J16)</f>
        <v>2.89999999999998</v>
      </c>
      <c r="L16" s="38" t="n">
        <v>1002.5</v>
      </c>
      <c r="M16" s="39" t="n">
        <v>1004.2</v>
      </c>
      <c r="N16" s="39" t="n">
        <v>1000.6</v>
      </c>
      <c r="O16" s="40" t="n">
        <f aca="false">SUM(M16-N16)</f>
        <v>3.60000000000002</v>
      </c>
      <c r="P16" s="38" t="n">
        <v>11.3</v>
      </c>
      <c r="Q16" s="39" t="n">
        <v>15.5</v>
      </c>
      <c r="R16" s="39" t="n">
        <v>11.2</v>
      </c>
      <c r="S16" s="38" t="n">
        <v>15.5</v>
      </c>
      <c r="T16" s="39" t="n">
        <v>17.5</v>
      </c>
      <c r="U16" s="39" t="n">
        <v>13.2</v>
      </c>
      <c r="V16" s="12" t="n">
        <v>10</v>
      </c>
      <c r="W16" s="43" t="n">
        <v>51</v>
      </c>
      <c r="X16" s="44" t="n">
        <v>62</v>
      </c>
      <c r="Y16" s="44" t="n">
        <v>38</v>
      </c>
      <c r="Z16" s="38" t="s">
        <v>65</v>
      </c>
      <c r="AA16" s="45"/>
      <c r="AB16" s="46"/>
      <c r="AC16" s="47"/>
      <c r="AD16" s="38" t="s">
        <v>65</v>
      </c>
      <c r="AE16" s="58"/>
      <c r="AF16" s="59"/>
      <c r="AG16" s="50" t="n">
        <f aca="false">SUM(AE16-AF16)</f>
        <v>0</v>
      </c>
      <c r="AH16" s="38" t="n">
        <v>4</v>
      </c>
      <c r="AI16" s="1" t="s">
        <v>67</v>
      </c>
      <c r="AJ16" s="1" t="s">
        <v>38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22.79</v>
      </c>
      <c r="C17" s="61" t="n">
        <f aca="false">AVERAGE(C7:C16)</f>
        <v>29.75</v>
      </c>
      <c r="D17" s="61" t="n">
        <f aca="false">AVERAGE(D7:D16)</f>
        <v>16.05</v>
      </c>
      <c r="E17" s="61" t="n">
        <f aca="false">AVERAGE(E7:E16)</f>
        <v>13.7</v>
      </c>
      <c r="F17" s="61" t="n">
        <f aca="false">AVERAGE(F7:F16)</f>
        <v>15.58</v>
      </c>
      <c r="G17" s="61" t="n">
        <f aca="false">AVERAGE(G7:G16)</f>
        <v>16.58</v>
      </c>
      <c r="H17" s="61" t="n">
        <f aca="false">AVERAGE(H7:H16)</f>
        <v>827.69</v>
      </c>
      <c r="I17" s="61" t="n">
        <f aca="false">AVERAGE(I7:I16)</f>
        <v>829.8</v>
      </c>
      <c r="J17" s="61" t="n">
        <f aca="false">AVERAGE(J7:J16)</f>
        <v>825.55</v>
      </c>
      <c r="K17" s="61" t="n">
        <f aca="false">AVERAGE(K7:K16)</f>
        <v>4.24999999999999</v>
      </c>
      <c r="L17" s="61" t="n">
        <f aca="false">AVERAGE(L7:L16)</f>
        <v>1007.31</v>
      </c>
      <c r="M17" s="61" t="n">
        <f aca="false">AVERAGE(M7:M16)</f>
        <v>1010</v>
      </c>
      <c r="N17" s="61" t="n">
        <f aca="false">AVERAGE(N7:N16)</f>
        <v>1004.64</v>
      </c>
      <c r="O17" s="61" t="n">
        <f aca="false">AVERAGE(O7:O16)</f>
        <v>5.35999999999997</v>
      </c>
      <c r="P17" s="61" t="n">
        <f aca="false">AVERAGE(P7:P16)</f>
        <v>13.13</v>
      </c>
      <c r="Q17" s="61" t="n">
        <f aca="false">AVERAGE(Q7:Q16)</f>
        <v>15.99</v>
      </c>
      <c r="R17" s="61" t="n">
        <f aca="false">AVERAGE(R7:R16)</f>
        <v>10.89</v>
      </c>
      <c r="S17" s="61" t="n">
        <f aca="false">AVERAGE(S7:S16)</f>
        <v>15.09</v>
      </c>
      <c r="T17" s="61" t="n">
        <f aca="false">AVERAGE(T7:T16)</f>
        <v>18.1</v>
      </c>
      <c r="U17" s="61" t="n">
        <f aca="false">AVERAGE(U7:U16)</f>
        <v>13.28</v>
      </c>
      <c r="V17" s="61"/>
      <c r="W17" s="62" t="n">
        <f aca="false">AVERAGE(W7:W16)</f>
        <v>58.6</v>
      </c>
      <c r="X17" s="62" t="n">
        <f aca="false">AVERAGE(X7:X16)</f>
        <v>80.5</v>
      </c>
      <c r="Y17" s="62" t="n">
        <f aca="false">AVERAGE(Y7:Y16)</f>
        <v>40</v>
      </c>
      <c r="Z17" s="61" t="n">
        <f aca="false">SUM(Z7:Z16)</f>
        <v>53.7</v>
      </c>
      <c r="AA17" s="61"/>
      <c r="AB17" s="61"/>
      <c r="AC17" s="61"/>
      <c r="AD17" s="61" t="n">
        <f aca="false">SUM(AD7:AD16)</f>
        <v>53.7</v>
      </c>
      <c r="AE17" s="63"/>
      <c r="AF17" s="64"/>
      <c r="AG17" s="65" t="n">
        <f aca="false">SUM(AG7:AG16)</f>
        <v>0</v>
      </c>
      <c r="AH17" s="62" t="n">
        <f aca="false">AVERAGE(AH7:AH16)</f>
        <v>4.2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5.1</v>
      </c>
      <c r="C18" s="39" t="n">
        <v>32</v>
      </c>
      <c r="D18" s="39" t="n">
        <v>20.4</v>
      </c>
      <c r="E18" s="40" t="n">
        <f aca="false">SUM(C18-D18)</f>
        <v>11.6</v>
      </c>
      <c r="F18" s="41" t="n">
        <v>20</v>
      </c>
      <c r="G18" s="56" t="n">
        <v>15</v>
      </c>
      <c r="H18" s="38" t="n">
        <v>825.7</v>
      </c>
      <c r="I18" s="39" t="n">
        <v>830.9</v>
      </c>
      <c r="J18" s="39" t="n">
        <v>821.6</v>
      </c>
      <c r="K18" s="40" t="n">
        <f aca="false">SUM(I18-J18)</f>
        <v>9.29999999999996</v>
      </c>
      <c r="L18" s="38" t="n">
        <v>1003.5</v>
      </c>
      <c r="M18" s="39" t="n">
        <v>1008.7</v>
      </c>
      <c r="N18" s="39" t="n">
        <v>1001</v>
      </c>
      <c r="O18" s="40" t="n">
        <f aca="false">SUM(M18-N18)</f>
        <v>7.70000000000005</v>
      </c>
      <c r="P18" s="38" t="n">
        <v>11.4</v>
      </c>
      <c r="Q18" s="39" t="n">
        <v>15</v>
      </c>
      <c r="R18" s="39" t="n">
        <v>7</v>
      </c>
      <c r="S18" s="38" t="n">
        <v>13.3</v>
      </c>
      <c r="T18" s="39" t="n">
        <v>17.1</v>
      </c>
      <c r="U18" s="70" t="n">
        <v>9.9</v>
      </c>
      <c r="V18" s="7" t="n">
        <v>11</v>
      </c>
      <c r="W18" s="71" t="n">
        <v>42</v>
      </c>
      <c r="X18" s="72" t="n">
        <v>62</v>
      </c>
      <c r="Y18" s="72" t="n">
        <v>24</v>
      </c>
      <c r="Z18" s="73" t="s">
        <v>65</v>
      </c>
      <c r="AA18" s="70"/>
      <c r="AB18" s="72"/>
      <c r="AC18" s="74"/>
      <c r="AD18" s="73" t="s">
        <v>65</v>
      </c>
      <c r="AE18" s="75"/>
      <c r="AF18" s="76"/>
      <c r="AG18" s="50" t="n">
        <f aca="false">SUM(AE18-AF18)</f>
        <v>0</v>
      </c>
      <c r="AH18" s="4" t="n">
        <v>4</v>
      </c>
      <c r="AI18" s="4" t="s">
        <v>6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30</v>
      </c>
      <c r="D19" s="39" t="n">
        <v>17.7</v>
      </c>
      <c r="E19" s="40" t="n">
        <f aca="false">SUM(C19-D19)</f>
        <v>12.3</v>
      </c>
      <c r="F19" s="41" t="n">
        <v>17.2</v>
      </c>
      <c r="G19" s="56" t="n">
        <v>17.9</v>
      </c>
      <c r="H19" s="38" t="n">
        <v>827.8</v>
      </c>
      <c r="I19" s="39" t="n">
        <v>829.3</v>
      </c>
      <c r="J19" s="39" t="n">
        <v>826.6</v>
      </c>
      <c r="K19" s="40" t="n">
        <f aca="false">SUM(I19-J19)</f>
        <v>2.69999999999993</v>
      </c>
      <c r="L19" s="38" t="n">
        <v>1005.8</v>
      </c>
      <c r="M19" s="39" t="n">
        <v>1007.4</v>
      </c>
      <c r="N19" s="39" t="n">
        <v>1003.7</v>
      </c>
      <c r="O19" s="40" t="n">
        <f aca="false">SUM(M19-N19)</f>
        <v>3.69999999999993</v>
      </c>
      <c r="P19" s="38" t="n">
        <v>14.9</v>
      </c>
      <c r="Q19" s="39" t="n">
        <v>18.8</v>
      </c>
      <c r="R19" s="39" t="n">
        <v>12.9</v>
      </c>
      <c r="S19" s="38" t="n">
        <v>16.9</v>
      </c>
      <c r="T19" s="39" t="n">
        <v>21.5</v>
      </c>
      <c r="U19" s="45" t="n">
        <v>14.9</v>
      </c>
      <c r="V19" s="12" t="n">
        <v>12</v>
      </c>
      <c r="W19" s="43" t="n">
        <v>55</v>
      </c>
      <c r="X19" s="46" t="n">
        <v>74</v>
      </c>
      <c r="Y19" s="46" t="n">
        <v>43</v>
      </c>
      <c r="Z19" s="38" t="n">
        <v>1</v>
      </c>
      <c r="AA19" s="45"/>
      <c r="AB19" s="46"/>
      <c r="AC19" s="47"/>
      <c r="AD19" s="38" t="n">
        <v>1</v>
      </c>
      <c r="AE19" s="48"/>
      <c r="AF19" s="49"/>
      <c r="AG19" s="50" t="n">
        <f aca="false">SUM(AE19-AF19)</f>
        <v>0</v>
      </c>
      <c r="AH19" s="10" t="n">
        <v>4.6</v>
      </c>
      <c r="AI19" s="10" t="s">
        <v>67</v>
      </c>
      <c r="AJ19" s="10" t="s">
        <v>38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24.3</v>
      </c>
      <c r="C20" s="39" t="n">
        <v>31</v>
      </c>
      <c r="D20" s="39" t="n">
        <v>17</v>
      </c>
      <c r="E20" s="40" t="n">
        <f aca="false">SUM(C20-D20)</f>
        <v>14</v>
      </c>
      <c r="F20" s="41" t="n">
        <v>16.6</v>
      </c>
      <c r="G20" s="56" t="n">
        <v>18.5</v>
      </c>
      <c r="H20" s="38" t="n">
        <v>826.4</v>
      </c>
      <c r="I20" s="39" t="n">
        <v>828.8</v>
      </c>
      <c r="J20" s="39" t="n">
        <v>823.9</v>
      </c>
      <c r="K20" s="40" t="n">
        <f aca="false">SUM(I20-J20)</f>
        <v>4.89999999999998</v>
      </c>
      <c r="L20" s="38" t="n">
        <v>1005.1</v>
      </c>
      <c r="M20" s="39" t="n">
        <v>1008.7</v>
      </c>
      <c r="N20" s="39" t="n">
        <v>1001.8</v>
      </c>
      <c r="O20" s="40" t="n">
        <f aca="false">SUM(M20-N20)</f>
        <v>6.90000000000009</v>
      </c>
      <c r="P20" s="38" t="n">
        <v>15.9</v>
      </c>
      <c r="Q20" s="39" t="n">
        <v>16.9</v>
      </c>
      <c r="R20" s="39" t="n">
        <v>14</v>
      </c>
      <c r="S20" s="38" t="n">
        <v>17.8</v>
      </c>
      <c r="T20" s="39" t="n">
        <v>19</v>
      </c>
      <c r="U20" s="45" t="n">
        <v>15.8</v>
      </c>
      <c r="V20" s="12" t="n">
        <v>13</v>
      </c>
      <c r="W20" s="43" t="n">
        <v>61</v>
      </c>
      <c r="X20" s="46" t="n">
        <v>91</v>
      </c>
      <c r="Y20" s="46" t="n">
        <v>41</v>
      </c>
      <c r="Z20" s="38" t="n">
        <v>7</v>
      </c>
      <c r="AA20" s="45"/>
      <c r="AB20" s="46"/>
      <c r="AC20" s="47"/>
      <c r="AD20" s="38" t="n">
        <v>7</v>
      </c>
      <c r="AE20" s="48"/>
      <c r="AF20" s="49"/>
      <c r="AG20" s="50" t="n">
        <f aca="false">SUM(AE20-AF20)</f>
        <v>0</v>
      </c>
      <c r="AH20" s="10" t="n">
        <v>4.6</v>
      </c>
      <c r="AI20" s="10" t="s">
        <v>67</v>
      </c>
      <c r="AJ20" s="10" t="s">
        <v>38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7.7</v>
      </c>
      <c r="C21" s="39" t="n">
        <v>34</v>
      </c>
      <c r="D21" s="39" t="n">
        <v>19.5</v>
      </c>
      <c r="E21" s="40" t="n">
        <f aca="false">SUM(C21-D21)</f>
        <v>14.5</v>
      </c>
      <c r="F21" s="41" t="n">
        <v>19</v>
      </c>
      <c r="G21" s="56" t="n">
        <v>18.1</v>
      </c>
      <c r="H21" s="38" t="n">
        <v>825.4</v>
      </c>
      <c r="I21" s="39" t="n">
        <v>827.3</v>
      </c>
      <c r="J21" s="39" t="n">
        <v>823.4</v>
      </c>
      <c r="K21" s="40" t="n">
        <f aca="false">SUM(I21-J21)</f>
        <v>3.89999999999998</v>
      </c>
      <c r="L21" s="38" t="n">
        <v>1002.3</v>
      </c>
      <c r="M21" s="39" t="n">
        <v>1004.8</v>
      </c>
      <c r="N21" s="39" t="n">
        <v>999.6</v>
      </c>
      <c r="O21" s="40" t="n">
        <f aca="false">SUM(M21-N21)</f>
        <v>5.19999999999993</v>
      </c>
      <c r="P21" s="38" t="n">
        <v>13.6</v>
      </c>
      <c r="Q21" s="39" t="n">
        <v>16.6</v>
      </c>
      <c r="R21" s="39" t="n">
        <v>10.4</v>
      </c>
      <c r="S21" s="38" t="n">
        <v>15.6</v>
      </c>
      <c r="T21" s="39" t="n">
        <v>18.7</v>
      </c>
      <c r="U21" s="45" t="n">
        <v>12.5</v>
      </c>
      <c r="V21" s="12" t="n">
        <v>14</v>
      </c>
      <c r="W21" s="43" t="n">
        <v>40</v>
      </c>
      <c r="X21" s="46" t="n">
        <v>63</v>
      </c>
      <c r="Y21" s="46" t="n">
        <v>29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.1</v>
      </c>
      <c r="AI21" s="10" t="s">
        <v>67</v>
      </c>
      <c r="AJ21" s="10" t="s">
        <v>38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27.4</v>
      </c>
      <c r="C22" s="39" t="n">
        <v>34</v>
      </c>
      <c r="D22" s="39" t="n">
        <v>19.3</v>
      </c>
      <c r="E22" s="40" t="n">
        <f aca="false">SUM(C22-D22)</f>
        <v>14.7</v>
      </c>
      <c r="F22" s="41" t="n">
        <v>18.9</v>
      </c>
      <c r="G22" s="56" t="n">
        <v>18.9</v>
      </c>
      <c r="H22" s="38" t="n">
        <v>824.2</v>
      </c>
      <c r="I22" s="39" t="n">
        <v>826.6</v>
      </c>
      <c r="J22" s="39" t="n">
        <v>821</v>
      </c>
      <c r="K22" s="40" t="n">
        <f aca="false">SUM(I22-J22)</f>
        <v>5.60000000000002</v>
      </c>
      <c r="L22" s="38" t="n">
        <v>999.9</v>
      </c>
      <c r="M22" s="39" t="n">
        <v>1002.7</v>
      </c>
      <c r="N22" s="39" t="n">
        <v>995.9</v>
      </c>
      <c r="O22" s="40" t="n">
        <f aca="false">SUM(M22-N22)</f>
        <v>6.80000000000007</v>
      </c>
      <c r="P22" s="38" t="n">
        <v>14.7</v>
      </c>
      <c r="Q22" s="39" t="n">
        <v>18.6</v>
      </c>
      <c r="R22" s="39" t="n">
        <v>12.4</v>
      </c>
      <c r="S22" s="38" t="n">
        <v>16.8</v>
      </c>
      <c r="T22" s="39" t="n">
        <v>21.1</v>
      </c>
      <c r="U22" s="45" t="n">
        <v>14.3</v>
      </c>
      <c r="V22" s="12" t="n">
        <v>15</v>
      </c>
      <c r="W22" s="43" t="n">
        <v>46</v>
      </c>
      <c r="X22" s="46" t="n">
        <v>65</v>
      </c>
      <c r="Y22" s="46" t="n">
        <v>3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4.8</v>
      </c>
      <c r="AI22" s="10" t="s">
        <v>67</v>
      </c>
      <c r="AJ22" s="10" t="s">
        <v>39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27.1</v>
      </c>
      <c r="C23" s="39" t="n">
        <v>34</v>
      </c>
      <c r="D23" s="39" t="n">
        <v>21</v>
      </c>
      <c r="E23" s="40" t="n">
        <f aca="false">SUM(C23-D23)</f>
        <v>13</v>
      </c>
      <c r="F23" s="41" t="n">
        <v>20.6</v>
      </c>
      <c r="G23" s="56" t="n">
        <v>18.5</v>
      </c>
      <c r="H23" s="38" t="n">
        <v>821.1</v>
      </c>
      <c r="I23" s="39" t="n">
        <v>823.1</v>
      </c>
      <c r="J23" s="39" t="n">
        <v>818.7</v>
      </c>
      <c r="K23" s="40" t="n">
        <f aca="false">SUM(I23-J23)</f>
        <v>4.39999999999998</v>
      </c>
      <c r="L23" s="38" t="n">
        <v>996.5</v>
      </c>
      <c r="M23" s="39" t="n">
        <v>998.8</v>
      </c>
      <c r="N23" s="39" t="n">
        <v>993.9</v>
      </c>
      <c r="O23" s="40" t="n">
        <f aca="false">SUM(M23-N23)</f>
        <v>4.89999999999998</v>
      </c>
      <c r="P23" s="38" t="n">
        <v>14.7</v>
      </c>
      <c r="Q23" s="39" t="n">
        <v>18.1</v>
      </c>
      <c r="R23" s="39" t="n">
        <v>11.6</v>
      </c>
      <c r="S23" s="38" t="n">
        <v>16.8</v>
      </c>
      <c r="T23" s="39" t="n">
        <v>20.5</v>
      </c>
      <c r="U23" s="45" t="n">
        <v>13.6</v>
      </c>
      <c r="V23" s="12" t="n">
        <v>16</v>
      </c>
      <c r="W23" s="43" t="n">
        <v>48</v>
      </c>
      <c r="X23" s="46" t="n">
        <v>71</v>
      </c>
      <c r="Y23" s="46" t="n">
        <v>32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0" t="n">
        <v>6.7</v>
      </c>
      <c r="AI23" s="10" t="s">
        <v>63</v>
      </c>
      <c r="AJ23" s="10" t="s">
        <v>39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31</v>
      </c>
      <c r="D24" s="39" t="n">
        <v>17.9</v>
      </c>
      <c r="E24" s="40" t="n">
        <f aca="false">SUM(C24-D24)</f>
        <v>13.1</v>
      </c>
      <c r="F24" s="41" t="n">
        <v>17.5</v>
      </c>
      <c r="G24" s="56" t="n">
        <v>16.2</v>
      </c>
      <c r="H24" s="38" t="n">
        <v>825.2</v>
      </c>
      <c r="I24" s="39" t="n">
        <v>826.5</v>
      </c>
      <c r="J24" s="39" t="n">
        <v>824.1</v>
      </c>
      <c r="K24" s="40" t="n">
        <f aca="false">SUM(I24-J24)</f>
        <v>2.39999999999998</v>
      </c>
      <c r="L24" s="38" t="n">
        <v>1002.6</v>
      </c>
      <c r="M24" s="39" t="n">
        <v>1004.1</v>
      </c>
      <c r="N24" s="39" t="n">
        <v>1001.9</v>
      </c>
      <c r="O24" s="40" t="n">
        <f aca="false">SUM(M24-N24)</f>
        <v>2.20000000000005</v>
      </c>
      <c r="P24" s="38" t="n">
        <v>13.8</v>
      </c>
      <c r="Q24" s="39" t="n">
        <v>16.5</v>
      </c>
      <c r="R24" s="39" t="n">
        <v>12.2</v>
      </c>
      <c r="S24" s="38" t="n">
        <v>15.7</v>
      </c>
      <c r="T24" s="39" t="n">
        <v>18.7</v>
      </c>
      <c r="U24" s="45" t="n">
        <v>14.1</v>
      </c>
      <c r="V24" s="12" t="n">
        <v>17</v>
      </c>
      <c r="W24" s="43" t="n">
        <v>66</v>
      </c>
      <c r="X24" s="46" t="n">
        <v>75</v>
      </c>
      <c r="Y24" s="46" t="n">
        <v>57</v>
      </c>
      <c r="Z24" s="38" t="n">
        <v>9.2</v>
      </c>
      <c r="AA24" s="45"/>
      <c r="AB24" s="46"/>
      <c r="AC24" s="47"/>
      <c r="AD24" s="38" t="n">
        <v>9.2</v>
      </c>
      <c r="AE24" s="48"/>
      <c r="AF24" s="49"/>
      <c r="AG24" s="50" t="n">
        <f aca="false">SUM(AE24-AF24)</f>
        <v>0</v>
      </c>
      <c r="AH24" s="10" t="n">
        <v>7</v>
      </c>
      <c r="AI24" s="10" t="s">
        <v>62</v>
      </c>
      <c r="AJ24" s="10" t="s">
        <v>39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22.5</v>
      </c>
      <c r="C25" s="39" t="n">
        <v>30</v>
      </c>
      <c r="D25" s="39" t="n">
        <v>16.5</v>
      </c>
      <c r="E25" s="40" t="n">
        <f aca="false">SUM(C25-D25)</f>
        <v>13.5</v>
      </c>
      <c r="F25" s="41" t="n">
        <v>16</v>
      </c>
      <c r="G25" s="56" t="n">
        <v>16.5</v>
      </c>
      <c r="H25" s="38" t="n">
        <v>828.7</v>
      </c>
      <c r="I25" s="39" t="n">
        <v>831.1</v>
      </c>
      <c r="J25" s="39" t="n">
        <v>826.1</v>
      </c>
      <c r="K25" s="40" t="n">
        <f aca="false">SUM(I25-J25)</f>
        <v>5</v>
      </c>
      <c r="L25" s="38" t="n">
        <v>1007.7</v>
      </c>
      <c r="M25" s="39" t="n">
        <v>1009.8</v>
      </c>
      <c r="N25" s="39" t="n">
        <v>1004.5</v>
      </c>
      <c r="O25" s="40" t="n">
        <f aca="false">SUM(M25-N25)</f>
        <v>5.29999999999995</v>
      </c>
      <c r="P25" s="38" t="n">
        <v>13.6</v>
      </c>
      <c r="Q25" s="39" t="n">
        <v>15.3</v>
      </c>
      <c r="R25" s="39" t="n">
        <v>12</v>
      </c>
      <c r="S25" s="38" t="n">
        <v>15.6</v>
      </c>
      <c r="T25" s="39" t="n">
        <v>17.3</v>
      </c>
      <c r="U25" s="45" t="n">
        <v>14</v>
      </c>
      <c r="V25" s="12" t="n">
        <v>18</v>
      </c>
      <c r="W25" s="43" t="n">
        <v>58</v>
      </c>
      <c r="X25" s="46" t="n">
        <v>72</v>
      </c>
      <c r="Y25" s="46" t="n">
        <v>46</v>
      </c>
      <c r="Z25" s="38" t="n">
        <v>0.5</v>
      </c>
      <c r="AA25" s="45"/>
      <c r="AB25" s="46"/>
      <c r="AC25" s="47"/>
      <c r="AD25" s="38" t="n">
        <v>0.5</v>
      </c>
      <c r="AE25" s="48"/>
      <c r="AF25" s="49"/>
      <c r="AG25" s="50" t="n">
        <f aca="false">SUM(AE25-AF25)</f>
        <v>0</v>
      </c>
      <c r="AH25" s="10" t="n">
        <v>5.7</v>
      </c>
      <c r="AI25" s="10" t="s">
        <v>62</v>
      </c>
      <c r="AJ25" s="10" t="s">
        <v>39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24.2</v>
      </c>
      <c r="C26" s="39" t="n">
        <v>30.4</v>
      </c>
      <c r="D26" s="39" t="n">
        <v>15.5</v>
      </c>
      <c r="E26" s="40" t="n">
        <f aca="false">SUM(C26-D26)</f>
        <v>14.9</v>
      </c>
      <c r="F26" s="41" t="n">
        <v>15</v>
      </c>
      <c r="G26" s="56" t="n">
        <v>18</v>
      </c>
      <c r="H26" s="38" t="n">
        <v>827.4</v>
      </c>
      <c r="I26" s="39" t="n">
        <v>830.2</v>
      </c>
      <c r="J26" s="39" t="n">
        <v>824.7</v>
      </c>
      <c r="K26" s="40" t="n">
        <f aca="false">SUM(I26-J26)</f>
        <v>5.5</v>
      </c>
      <c r="L26" s="38" t="n">
        <v>1006.1</v>
      </c>
      <c r="M26" s="39" t="n">
        <v>1009.4</v>
      </c>
      <c r="N26" s="39" t="n">
        <v>1002.5</v>
      </c>
      <c r="O26" s="40" t="n">
        <f aca="false">SUM(M26-N26)</f>
        <v>6.89999999999998</v>
      </c>
      <c r="P26" s="38" t="n">
        <v>15.3</v>
      </c>
      <c r="Q26" s="39" t="n">
        <v>17.5</v>
      </c>
      <c r="R26" s="39" t="n">
        <v>12.5</v>
      </c>
      <c r="S26" s="38" t="n">
        <v>17.3</v>
      </c>
      <c r="T26" s="39" t="n">
        <v>19.7</v>
      </c>
      <c r="U26" s="45" t="n">
        <v>13.9</v>
      </c>
      <c r="V26" s="12" t="n">
        <v>19</v>
      </c>
      <c r="W26" s="43" t="n">
        <v>59</v>
      </c>
      <c r="X26" s="46" t="n">
        <v>87</v>
      </c>
      <c r="Y26" s="46" t="n">
        <v>34</v>
      </c>
      <c r="Z26" s="38" t="n">
        <v>22.2</v>
      </c>
      <c r="AA26" s="45"/>
      <c r="AB26" s="46"/>
      <c r="AC26" s="47"/>
      <c r="AD26" s="38" t="n">
        <v>22.2</v>
      </c>
      <c r="AE26" s="48"/>
      <c r="AF26" s="49"/>
      <c r="AG26" s="50" t="n">
        <f aca="false">SUM(AE26-AF26)</f>
        <v>0</v>
      </c>
      <c r="AH26" s="10" t="n">
        <v>4.3</v>
      </c>
      <c r="AI26" s="10" t="s">
        <v>64</v>
      </c>
      <c r="AJ26" s="10" t="s">
        <v>39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3.1</v>
      </c>
      <c r="C27" s="39" t="n">
        <v>30.5</v>
      </c>
      <c r="D27" s="39" t="n">
        <v>16.5</v>
      </c>
      <c r="E27" s="40" t="n">
        <f aca="false">SUM(C27-D27)</f>
        <v>14</v>
      </c>
      <c r="F27" s="41" t="n">
        <v>16</v>
      </c>
      <c r="G27" s="56" t="n">
        <v>17.2</v>
      </c>
      <c r="H27" s="38" t="n">
        <v>827</v>
      </c>
      <c r="I27" s="39" t="n">
        <v>828.5</v>
      </c>
      <c r="J27" s="39" t="n">
        <v>825.3</v>
      </c>
      <c r="K27" s="40" t="n">
        <f aca="false">SUM(I27-J27)</f>
        <v>3.20000000000005</v>
      </c>
      <c r="L27" s="38" t="n">
        <v>1005.3</v>
      </c>
      <c r="M27" s="39" t="n">
        <v>1008.3</v>
      </c>
      <c r="N27" s="39" t="n">
        <v>1003.6</v>
      </c>
      <c r="O27" s="40" t="n">
        <f aca="false">SUM(M27-N27)</f>
        <v>4.69999999999993</v>
      </c>
      <c r="P27" s="38" t="n">
        <v>15.3</v>
      </c>
      <c r="Q27" s="39" t="n">
        <v>17.7</v>
      </c>
      <c r="R27" s="39" t="n">
        <v>13.6</v>
      </c>
      <c r="S27" s="38" t="n">
        <v>17.2</v>
      </c>
      <c r="T27" s="39" t="n">
        <v>20</v>
      </c>
      <c r="U27" s="79" t="n">
        <v>15.5</v>
      </c>
      <c r="V27" s="80" t="n">
        <v>20</v>
      </c>
      <c r="W27" s="81" t="n">
        <v>63</v>
      </c>
      <c r="X27" s="82" t="n">
        <v>85</v>
      </c>
      <c r="Y27" s="82" t="n">
        <v>44</v>
      </c>
      <c r="Z27" s="83" t="n">
        <v>6.8</v>
      </c>
      <c r="AA27" s="79"/>
      <c r="AB27" s="82"/>
      <c r="AC27" s="84"/>
      <c r="AD27" s="83" t="n">
        <v>6.8</v>
      </c>
      <c r="AE27" s="85"/>
      <c r="AF27" s="86"/>
      <c r="AG27" s="50" t="n">
        <f aca="false">SUM(AE27-AF27)</f>
        <v>0</v>
      </c>
      <c r="AH27" s="87" t="n">
        <v>6.2</v>
      </c>
      <c r="AI27" s="87" t="s">
        <v>67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4.91</v>
      </c>
      <c r="C28" s="61" t="n">
        <f aca="false">AVERAGE(C18:C27)</f>
        <v>31.69</v>
      </c>
      <c r="D28" s="61" t="n">
        <f aca="false">AVERAGE(D18:D27)</f>
        <v>18.13</v>
      </c>
      <c r="E28" s="61" t="n">
        <f aca="false">AVERAGE(E18:E27)</f>
        <v>13.56</v>
      </c>
      <c r="F28" s="61" t="n">
        <f aca="false">AVERAGE(F18:F27)</f>
        <v>17.68</v>
      </c>
      <c r="G28" s="61" t="n">
        <f aca="false">AVERAGE(G18:G27)</f>
        <v>17.48</v>
      </c>
      <c r="H28" s="61" t="n">
        <f aca="false">AVERAGE(H18:H27)</f>
        <v>825.89</v>
      </c>
      <c r="I28" s="61" t="n">
        <f aca="false">AVERAGE(I18:I27)</f>
        <v>828.23</v>
      </c>
      <c r="J28" s="61" t="n">
        <f aca="false">AVERAGE(J18:J27)</f>
        <v>823.54</v>
      </c>
      <c r="K28" s="61" t="n">
        <f aca="false">AVERAGE(K18:K27)</f>
        <v>4.68999999999999</v>
      </c>
      <c r="L28" s="61" t="n">
        <f aca="false">AVERAGE(L18:L27)</f>
        <v>1003.48</v>
      </c>
      <c r="M28" s="61" t="n">
        <f aca="false">AVERAGE(M18:M27)</f>
        <v>1006.27</v>
      </c>
      <c r="N28" s="61" t="n">
        <f aca="false">AVERAGE(N18:N27)</f>
        <v>1000.84</v>
      </c>
      <c r="O28" s="61" t="n">
        <f aca="false">AVERAGE(O18:O27)</f>
        <v>5.43</v>
      </c>
      <c r="P28" s="61" t="n">
        <f aca="false">AVERAGE(P18:P27)</f>
        <v>14.32</v>
      </c>
      <c r="Q28" s="61" t="n">
        <f aca="false">AVERAGE(Q18:Q27)</f>
        <v>17.1</v>
      </c>
      <c r="R28" s="61" t="n">
        <f aca="false">AVERAGE(R18:R27)</f>
        <v>11.86</v>
      </c>
      <c r="S28" s="61" t="n">
        <f aca="false">AVERAGE(S18:S27)</f>
        <v>16.3</v>
      </c>
      <c r="T28" s="61" t="n">
        <f aca="false">AVERAGE(T18:T27)</f>
        <v>19.36</v>
      </c>
      <c r="U28" s="91" t="n">
        <f aca="false">AVERAGE(U18:U27)</f>
        <v>13.85</v>
      </c>
      <c r="V28" s="91"/>
      <c r="W28" s="91" t="n">
        <f aca="false">AVERAGE(W18:W27)</f>
        <v>53.8</v>
      </c>
      <c r="X28" s="91" t="n">
        <f aca="false">AVERAGE(X18:X27)</f>
        <v>74.5</v>
      </c>
      <c r="Y28" s="91" t="n">
        <f aca="false">AVERAGE(Y18:Y27)</f>
        <v>38.2</v>
      </c>
      <c r="Z28" s="91" t="n">
        <f aca="false">SUM(Z18:Z27)</f>
        <v>46.7</v>
      </c>
      <c r="AA28" s="91"/>
      <c r="AB28" s="91"/>
      <c r="AC28" s="91"/>
      <c r="AD28" s="91" t="n">
        <f aca="false">SUM(AD18:AD27)</f>
        <v>46.7</v>
      </c>
      <c r="AE28" s="91"/>
      <c r="AF28" s="91"/>
      <c r="AG28" s="91" t="n">
        <f aca="false">SUM(AG18:AG27)</f>
        <v>0</v>
      </c>
      <c r="AH28" s="91" t="n">
        <f aca="false">AVERAGE(AH18:AH27)</f>
        <v>5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.2</v>
      </c>
      <c r="C29" s="39" t="n">
        <v>29.6</v>
      </c>
      <c r="D29" s="39" t="n">
        <v>17</v>
      </c>
      <c r="E29" s="40" t="n">
        <v>12.6</v>
      </c>
      <c r="F29" s="41" t="n">
        <v>16.5</v>
      </c>
      <c r="G29" s="56" t="n">
        <v>17.5</v>
      </c>
      <c r="H29" s="38" t="n">
        <v>827.1</v>
      </c>
      <c r="I29" s="39" t="n">
        <v>829</v>
      </c>
      <c r="J29" s="39" t="n">
        <v>823.7</v>
      </c>
      <c r="K29" s="40" t="n">
        <f aca="false">SUM(I29-J29)</f>
        <v>5.29999999999995</v>
      </c>
      <c r="L29" s="38" t="n">
        <v>1005.9</v>
      </c>
      <c r="M29" s="39" t="n">
        <v>1008.5</v>
      </c>
      <c r="N29" s="39" t="n">
        <v>1001.7</v>
      </c>
      <c r="O29" s="40" t="n">
        <f aca="false">SUM(M29-N29)</f>
        <v>6.79999999999995</v>
      </c>
      <c r="P29" s="38" t="n">
        <v>15.5</v>
      </c>
      <c r="Q29" s="39" t="n">
        <v>16.8</v>
      </c>
      <c r="R29" s="39" t="n">
        <v>14.2</v>
      </c>
      <c r="S29" s="38" t="n">
        <v>17.5</v>
      </c>
      <c r="T29" s="39" t="n">
        <v>19.2</v>
      </c>
      <c r="U29" s="39" t="n">
        <v>16.1</v>
      </c>
      <c r="V29" s="12" t="n">
        <v>21</v>
      </c>
      <c r="W29" s="43" t="n">
        <v>67</v>
      </c>
      <c r="X29" s="44" t="n">
        <v>88</v>
      </c>
      <c r="Y29" s="44" t="n">
        <v>45</v>
      </c>
      <c r="Z29" s="38" t="n">
        <v>11.5</v>
      </c>
      <c r="AA29" s="45"/>
      <c r="AB29" s="46"/>
      <c r="AC29" s="47"/>
      <c r="AD29" s="38" t="n">
        <v>11.5</v>
      </c>
      <c r="AE29" s="48"/>
      <c r="AF29" s="49"/>
      <c r="AG29" s="50" t="n">
        <f aca="false">SUM(AE29-AF29)</f>
        <v>0</v>
      </c>
      <c r="AH29" s="1" t="n">
        <v>7</v>
      </c>
      <c r="AI29" s="1" t="s">
        <v>62</v>
      </c>
      <c r="AJ29" s="1" t="s">
        <v>38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1.4</v>
      </c>
      <c r="C30" s="39" t="n">
        <v>30</v>
      </c>
      <c r="D30" s="39" t="n">
        <v>16</v>
      </c>
      <c r="E30" s="40" t="n">
        <f aca="false">SUM(C30-D30)</f>
        <v>14</v>
      </c>
      <c r="F30" s="41" t="n">
        <v>15.6</v>
      </c>
      <c r="G30" s="56" t="n">
        <v>17.6</v>
      </c>
      <c r="H30" s="38" t="n">
        <v>827.3</v>
      </c>
      <c r="I30" s="39" t="n">
        <v>829.1</v>
      </c>
      <c r="J30" s="39" t="n">
        <v>825</v>
      </c>
      <c r="K30" s="40" t="n">
        <f aca="false">SUM(I30-J30)</f>
        <v>4.10000000000002</v>
      </c>
      <c r="L30" s="38" t="n">
        <v>1007.2</v>
      </c>
      <c r="M30" s="39" t="n">
        <v>1009</v>
      </c>
      <c r="N30" s="39" t="n">
        <v>1004</v>
      </c>
      <c r="O30" s="40" t="n">
        <f aca="false">SUM(M30-N30)</f>
        <v>5</v>
      </c>
      <c r="P30" s="38" t="n">
        <v>15.7</v>
      </c>
      <c r="Q30" s="39" t="n">
        <v>17.5</v>
      </c>
      <c r="R30" s="39" t="n">
        <v>14.6</v>
      </c>
      <c r="S30" s="38" t="n">
        <v>17.6</v>
      </c>
      <c r="T30" s="39" t="n">
        <v>19.8</v>
      </c>
      <c r="U30" s="39" t="n">
        <v>16.4</v>
      </c>
      <c r="V30" s="12" t="n">
        <v>22</v>
      </c>
      <c r="W30" s="43" t="n">
        <v>73</v>
      </c>
      <c r="X30" s="44" t="n">
        <v>91</v>
      </c>
      <c r="Y30" s="44" t="n">
        <v>45</v>
      </c>
      <c r="Z30" s="38" t="n">
        <v>4.9</v>
      </c>
      <c r="AA30" s="45"/>
      <c r="AB30" s="46"/>
      <c r="AC30" s="47"/>
      <c r="AD30" s="38" t="n">
        <v>4.9</v>
      </c>
      <c r="AE30" s="48"/>
      <c r="AF30" s="49"/>
      <c r="AG30" s="50" t="n">
        <f aca="false">SUM(AE30-AF30)</f>
        <v>0</v>
      </c>
      <c r="AH30" s="1" t="n">
        <v>6.2</v>
      </c>
      <c r="AI30" s="1" t="s">
        <v>50</v>
      </c>
      <c r="AJ30" s="1" t="s">
        <v>42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21.4</v>
      </c>
      <c r="C31" s="39" t="n">
        <v>29.2</v>
      </c>
      <c r="D31" s="39" t="n">
        <v>17.6</v>
      </c>
      <c r="E31" s="40" t="n">
        <f aca="false">SUM(C31-D31)</f>
        <v>11.6</v>
      </c>
      <c r="F31" s="41" t="n">
        <v>17</v>
      </c>
      <c r="G31" s="56" t="n">
        <v>17.3</v>
      </c>
      <c r="H31" s="38" t="n">
        <v>828.8</v>
      </c>
      <c r="I31" s="39" t="n">
        <v>830.8</v>
      </c>
      <c r="J31" s="39" t="n">
        <v>827.2</v>
      </c>
      <c r="K31" s="40" t="n">
        <f aca="false">SUM(I31-J31)</f>
        <v>3.59999999999991</v>
      </c>
      <c r="L31" s="38" t="n">
        <v>1009.2</v>
      </c>
      <c r="M31" s="39" t="n">
        <v>1011.1</v>
      </c>
      <c r="N31" s="39" t="n">
        <v>1006.7</v>
      </c>
      <c r="O31" s="40" t="n">
        <f aca="false">SUM(M31-N31)</f>
        <v>4.39999999999998</v>
      </c>
      <c r="P31" s="38" t="n">
        <v>15.3</v>
      </c>
      <c r="Q31" s="39" t="n">
        <v>16.9</v>
      </c>
      <c r="R31" s="39" t="n">
        <v>14</v>
      </c>
      <c r="S31" s="38" t="n">
        <v>17.7</v>
      </c>
      <c r="T31" s="39" t="n">
        <v>19</v>
      </c>
      <c r="U31" s="39" t="n">
        <v>16.5</v>
      </c>
      <c r="V31" s="12" t="n">
        <v>23</v>
      </c>
      <c r="W31" s="43" t="n">
        <v>69</v>
      </c>
      <c r="X31" s="44" t="n">
        <v>87</v>
      </c>
      <c r="Y31" s="44" t="n">
        <v>48</v>
      </c>
      <c r="Z31" s="38" t="n">
        <v>4.2</v>
      </c>
      <c r="AA31" s="45"/>
      <c r="AB31" s="46"/>
      <c r="AC31" s="47"/>
      <c r="AD31" s="38" t="n">
        <v>4.2</v>
      </c>
      <c r="AE31" s="48"/>
      <c r="AF31" s="49"/>
      <c r="AG31" s="50" t="n">
        <f aca="false">SUM(AE31-AF31)</f>
        <v>0</v>
      </c>
      <c r="AH31" s="1" t="n">
        <v>6.9</v>
      </c>
      <c r="AI31" s="1" t="s">
        <v>50</v>
      </c>
      <c r="AJ31" s="1" t="s">
        <v>42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21.2</v>
      </c>
      <c r="C32" s="39" t="n">
        <v>28</v>
      </c>
      <c r="D32" s="39" t="n">
        <v>17</v>
      </c>
      <c r="E32" s="40" t="n">
        <f aca="false">SUM(C32-D32)</f>
        <v>11</v>
      </c>
      <c r="F32" s="41" t="n">
        <v>17</v>
      </c>
      <c r="G32" s="56" t="n">
        <v>16.5</v>
      </c>
      <c r="H32" s="38" t="n">
        <v>829.4</v>
      </c>
      <c r="I32" s="39" t="n">
        <v>831.5</v>
      </c>
      <c r="J32" s="39" t="n">
        <v>828.3</v>
      </c>
      <c r="K32" s="40" t="n">
        <f aca="false">SUM(I32-J32)</f>
        <v>3.20000000000005</v>
      </c>
      <c r="L32" s="38" t="n">
        <v>1010</v>
      </c>
      <c r="M32" s="39" t="n">
        <v>1012.8</v>
      </c>
      <c r="N32" s="39" t="n">
        <v>1008.1</v>
      </c>
      <c r="O32" s="40" t="n">
        <f aca="false">SUM(M32-N32)</f>
        <v>4.69999999999993</v>
      </c>
      <c r="P32" s="38" t="n">
        <v>14.9</v>
      </c>
      <c r="Q32" s="39" t="n">
        <v>16.2</v>
      </c>
      <c r="R32" s="39" t="n">
        <v>13.7</v>
      </c>
      <c r="S32" s="38" t="n">
        <v>16.9</v>
      </c>
      <c r="T32" s="39" t="n">
        <v>18.3</v>
      </c>
      <c r="U32" s="39" t="n">
        <v>15.6</v>
      </c>
      <c r="V32" s="12" t="n">
        <v>24</v>
      </c>
      <c r="W32" s="43" t="n">
        <v>65</v>
      </c>
      <c r="X32" s="44" t="n">
        <v>88</v>
      </c>
      <c r="Y32" s="44" t="n">
        <v>38</v>
      </c>
      <c r="Z32" s="38" t="n">
        <v>2.2</v>
      </c>
      <c r="AA32" s="45"/>
      <c r="AB32" s="46"/>
      <c r="AC32" s="47"/>
      <c r="AD32" s="38" t="n">
        <v>2.2</v>
      </c>
      <c r="AE32" s="48"/>
      <c r="AF32" s="49"/>
      <c r="AG32" s="50" t="n">
        <f aca="false">SUM(AE32-AF32)</f>
        <v>0</v>
      </c>
      <c r="AH32" s="1" t="n">
        <v>6.1</v>
      </c>
      <c r="AI32" s="1" t="s">
        <v>50</v>
      </c>
      <c r="AJ32" s="1" t="s">
        <v>7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20.7</v>
      </c>
      <c r="C33" s="39" t="n">
        <v>28.2</v>
      </c>
      <c r="D33" s="39" t="n">
        <v>16.8</v>
      </c>
      <c r="E33" s="40" t="n">
        <f aca="false">SUM(C33-D33)</f>
        <v>11.4</v>
      </c>
      <c r="F33" s="41" t="n">
        <v>16</v>
      </c>
      <c r="G33" s="56" t="n">
        <v>16.7</v>
      </c>
      <c r="H33" s="38" t="n">
        <v>827.4</v>
      </c>
      <c r="I33" s="39" t="n">
        <v>831.1</v>
      </c>
      <c r="J33" s="39" t="n">
        <v>825.5</v>
      </c>
      <c r="K33" s="40" t="n">
        <f aca="false">SUM(I33-J33)</f>
        <v>5.60000000000002</v>
      </c>
      <c r="L33" s="38" t="n">
        <v>1007.3</v>
      </c>
      <c r="M33" s="39" t="n">
        <v>1011.4</v>
      </c>
      <c r="N33" s="39" t="n">
        <v>1004.9</v>
      </c>
      <c r="O33" s="40" t="n">
        <f aca="false">SUM(M33-N33)</f>
        <v>6.5</v>
      </c>
      <c r="P33" s="38" t="n">
        <v>15.5</v>
      </c>
      <c r="Q33" s="39" t="n">
        <v>18</v>
      </c>
      <c r="R33" s="39" t="n">
        <v>13.8</v>
      </c>
      <c r="S33" s="38" t="n">
        <v>18</v>
      </c>
      <c r="T33" s="39" t="n">
        <v>21.6</v>
      </c>
      <c r="U33" s="39" t="n">
        <v>15.7</v>
      </c>
      <c r="V33" s="12" t="n">
        <v>25</v>
      </c>
      <c r="W33" s="43" t="n">
        <v>66</v>
      </c>
      <c r="X33" s="44" t="n">
        <v>84</v>
      </c>
      <c r="Y33" s="44" t="n">
        <v>46</v>
      </c>
      <c r="Z33" s="38" t="n">
        <v>26.8</v>
      </c>
      <c r="AA33" s="45"/>
      <c r="AB33" s="46"/>
      <c r="AC33" s="47"/>
      <c r="AD33" s="38" t="n">
        <v>26.8</v>
      </c>
      <c r="AE33" s="48"/>
      <c r="AF33" s="49"/>
      <c r="AG33" s="50" t="n">
        <f aca="false">SUM(AE33-AF33)</f>
        <v>0</v>
      </c>
      <c r="AH33" s="1" t="n">
        <v>7</v>
      </c>
      <c r="AI33" s="1" t="s">
        <v>50</v>
      </c>
      <c r="AJ33" s="1" t="s">
        <v>42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23.4</v>
      </c>
      <c r="C34" s="39" t="n">
        <v>30.5</v>
      </c>
      <c r="D34" s="39" t="n">
        <v>16.8</v>
      </c>
      <c r="E34" s="40" t="n">
        <f aca="false">SUM(C34-D34)</f>
        <v>13.7</v>
      </c>
      <c r="F34" s="41" t="n">
        <v>16</v>
      </c>
      <c r="G34" s="56" t="n">
        <v>18.1</v>
      </c>
      <c r="H34" s="38" t="n">
        <v>827.4</v>
      </c>
      <c r="I34" s="39" t="n">
        <v>829.6</v>
      </c>
      <c r="J34" s="39" t="n">
        <v>825</v>
      </c>
      <c r="K34" s="40" t="n">
        <f aca="false">SUM(I34-J34)</f>
        <v>4.60000000000002</v>
      </c>
      <c r="L34" s="38" t="n">
        <v>1007.3</v>
      </c>
      <c r="M34" s="39" t="n">
        <v>1010.4</v>
      </c>
      <c r="N34" s="39" t="n">
        <v>1003.2</v>
      </c>
      <c r="O34" s="40" t="n">
        <f aca="false">SUM(M34-N34)</f>
        <v>7.19999999999993</v>
      </c>
      <c r="P34" s="38" t="n">
        <v>15.8</v>
      </c>
      <c r="Q34" s="39" t="n">
        <v>18</v>
      </c>
      <c r="R34" s="39" t="n">
        <v>13.9</v>
      </c>
      <c r="S34" s="38" t="n">
        <v>18</v>
      </c>
      <c r="T34" s="39" t="n">
        <v>20.5</v>
      </c>
      <c r="U34" s="39" t="n">
        <v>15.8</v>
      </c>
      <c r="V34" s="12" t="n">
        <v>26</v>
      </c>
      <c r="W34" s="43" t="n">
        <v>65</v>
      </c>
      <c r="X34" s="44" t="n">
        <v>90</v>
      </c>
      <c r="Y34" s="44" t="n">
        <v>43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3.8</v>
      </c>
      <c r="AI34" s="1" t="s">
        <v>43</v>
      </c>
      <c r="AJ34" s="1" t="s">
        <v>42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3.7</v>
      </c>
      <c r="C35" s="39" t="n">
        <v>29.5</v>
      </c>
      <c r="D35" s="39" t="n">
        <v>17.8</v>
      </c>
      <c r="E35" s="40" t="n">
        <f aca="false">SUM(C35-D35)</f>
        <v>11.7</v>
      </c>
      <c r="F35" s="41" t="n">
        <v>17</v>
      </c>
      <c r="G35" s="56" t="n">
        <v>17.3</v>
      </c>
      <c r="H35" s="38" t="n">
        <v>827.8</v>
      </c>
      <c r="I35" s="39" t="n">
        <v>830.1</v>
      </c>
      <c r="J35" s="39" t="n">
        <v>825.8</v>
      </c>
      <c r="K35" s="40" t="n">
        <f aca="false">SUM(I35-J35)</f>
        <v>4.30000000000007</v>
      </c>
      <c r="L35" s="38" t="n">
        <v>1006.9</v>
      </c>
      <c r="M35" s="39" t="n">
        <v>1009.4</v>
      </c>
      <c r="N35" s="39" t="n">
        <v>1004.3</v>
      </c>
      <c r="O35" s="40" t="n">
        <f aca="false">SUM(M35-N35)</f>
        <v>5.10000000000002</v>
      </c>
      <c r="P35" s="38" t="n">
        <v>14.3</v>
      </c>
      <c r="Q35" s="39" t="n">
        <v>18.1</v>
      </c>
      <c r="R35" s="39" t="n">
        <v>12</v>
      </c>
      <c r="S35" s="38" t="n">
        <v>16.6</v>
      </c>
      <c r="T35" s="39" t="n">
        <v>20.5</v>
      </c>
      <c r="U35" s="39" t="n">
        <v>14.3</v>
      </c>
      <c r="V35" s="12" t="n">
        <v>27</v>
      </c>
      <c r="W35" s="43" t="n">
        <v>57</v>
      </c>
      <c r="X35" s="44" t="n">
        <v>77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3.2</v>
      </c>
      <c r="AI35" s="1" t="s">
        <v>43</v>
      </c>
      <c r="AJ35" s="1" t="s">
        <v>42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3.3</v>
      </c>
      <c r="C36" s="39" t="n">
        <v>31.6</v>
      </c>
      <c r="D36" s="39" t="n">
        <v>16</v>
      </c>
      <c r="E36" s="40" t="n">
        <f aca="false">SUM(C36-D36)</f>
        <v>15.6</v>
      </c>
      <c r="F36" s="41" t="n">
        <v>15.5</v>
      </c>
      <c r="G36" s="56" t="n">
        <v>17.3</v>
      </c>
      <c r="H36" s="38" t="n">
        <v>827.3</v>
      </c>
      <c r="I36" s="39" t="n">
        <v>829.5</v>
      </c>
      <c r="J36" s="39" t="n">
        <v>825.9</v>
      </c>
      <c r="K36" s="40" t="n">
        <f aca="false">SUM(I36-J36)</f>
        <v>3.60000000000002</v>
      </c>
      <c r="L36" s="38" t="n">
        <v>1006.2</v>
      </c>
      <c r="M36" s="39" t="n">
        <v>1008.7</v>
      </c>
      <c r="N36" s="39" t="n">
        <v>1004.4</v>
      </c>
      <c r="O36" s="40" t="n">
        <f aca="false">SUM(M36-N36)</f>
        <v>4.30000000000007</v>
      </c>
      <c r="P36" s="38" t="n">
        <v>14.1</v>
      </c>
      <c r="Q36" s="39" t="n">
        <v>17.8</v>
      </c>
      <c r="R36" s="39" t="n">
        <v>12.6</v>
      </c>
      <c r="S36" s="38" t="n">
        <v>15.8</v>
      </c>
      <c r="T36" s="39" t="n">
        <v>20.2</v>
      </c>
      <c r="U36" s="39" t="n">
        <v>13.1</v>
      </c>
      <c r="V36" s="12" t="n">
        <v>28</v>
      </c>
      <c r="W36" s="43" t="n">
        <v>54</v>
      </c>
      <c r="X36" s="44" t="n">
        <v>70</v>
      </c>
      <c r="Y36" s="44" t="n">
        <v>3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4</v>
      </c>
      <c r="AI36" s="1" t="s">
        <v>71</v>
      </c>
      <c r="AJ36" s="1" t="s">
        <v>42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24.4</v>
      </c>
      <c r="C37" s="39" t="n">
        <v>31</v>
      </c>
      <c r="D37" s="39" t="n">
        <v>18</v>
      </c>
      <c r="E37" s="40" t="n">
        <f aca="false">SUM(C37-D37)</f>
        <v>13</v>
      </c>
      <c r="F37" s="41" t="n">
        <v>17.8</v>
      </c>
      <c r="G37" s="56" t="n">
        <v>16.9</v>
      </c>
      <c r="H37" s="38" t="n">
        <v>827.3</v>
      </c>
      <c r="I37" s="39" t="n">
        <v>828.9</v>
      </c>
      <c r="J37" s="39" t="n">
        <v>824.6</v>
      </c>
      <c r="K37" s="40" t="n">
        <f aca="false">SUM(I37-J37)</f>
        <v>4.29999999999995</v>
      </c>
      <c r="L37" s="38" t="n">
        <v>1006</v>
      </c>
      <c r="M37" s="39" t="n">
        <v>1007.9</v>
      </c>
      <c r="N37" s="39" t="n">
        <v>1003.5</v>
      </c>
      <c r="O37" s="40" t="n">
        <f aca="false">SUM(M37-N37)</f>
        <v>4.39999999999998</v>
      </c>
      <c r="P37" s="38" t="n">
        <v>13.4</v>
      </c>
      <c r="Q37" s="39" t="n">
        <v>18.5</v>
      </c>
      <c r="R37" s="39" t="n">
        <v>11.1</v>
      </c>
      <c r="S37" s="38" t="n">
        <v>15.2</v>
      </c>
      <c r="T37" s="39" t="n">
        <v>21.1</v>
      </c>
      <c r="U37" s="39" t="n">
        <v>13.1</v>
      </c>
      <c r="V37" s="12" t="n">
        <v>29</v>
      </c>
      <c r="W37" s="43" t="n">
        <v>51</v>
      </c>
      <c r="X37" s="44" t="n">
        <v>61</v>
      </c>
      <c r="Y37" s="44" t="n">
        <v>36</v>
      </c>
      <c r="Z37" s="38" t="s">
        <v>65</v>
      </c>
      <c r="AA37" s="45"/>
      <c r="AB37" s="46"/>
      <c r="AC37" s="47"/>
      <c r="AD37" s="38" t="s">
        <v>65</v>
      </c>
      <c r="AE37" s="48"/>
      <c r="AF37" s="49"/>
      <c r="AG37" s="50" t="n">
        <f aca="false">SUM(AE37-AF37)</f>
        <v>0</v>
      </c>
      <c r="AH37" s="1" t="n">
        <v>2.5</v>
      </c>
      <c r="AI37" s="1" t="s">
        <v>71</v>
      </c>
      <c r="AJ37" s="1" t="s">
        <v>42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24.8</v>
      </c>
      <c r="C38" s="39" t="n">
        <v>30.6</v>
      </c>
      <c r="D38" s="39" t="n">
        <v>17.5</v>
      </c>
      <c r="E38" s="40" t="n">
        <f aca="false">SUM(C38-D38)</f>
        <v>13.1</v>
      </c>
      <c r="F38" s="41" t="n">
        <v>17</v>
      </c>
      <c r="G38" s="56" t="n">
        <v>17.8</v>
      </c>
      <c r="H38" s="38" t="n">
        <v>827.4</v>
      </c>
      <c r="I38" s="39" t="n">
        <v>829.5</v>
      </c>
      <c r="J38" s="39" t="n">
        <v>825.8</v>
      </c>
      <c r="K38" s="40" t="n">
        <f aca="false">SUM(I38-J38)</f>
        <v>3.70000000000005</v>
      </c>
      <c r="L38" s="38" t="n">
        <v>1005.9</v>
      </c>
      <c r="M38" s="39" t="n">
        <v>1007.8</v>
      </c>
      <c r="N38" s="39" t="n">
        <v>1005</v>
      </c>
      <c r="O38" s="40" t="n">
        <f aca="false">SUM(M38-N38)</f>
        <v>2.79999999999995</v>
      </c>
      <c r="P38" s="38" t="n">
        <v>13.9</v>
      </c>
      <c r="Q38" s="39" t="n">
        <v>16.3</v>
      </c>
      <c r="R38" s="39" t="n">
        <v>11.8</v>
      </c>
      <c r="S38" s="38" t="n">
        <v>16.2</v>
      </c>
      <c r="T38" s="39" t="n">
        <v>18.4</v>
      </c>
      <c r="U38" s="39" t="n">
        <v>14.1</v>
      </c>
      <c r="V38" s="12" t="n">
        <v>30</v>
      </c>
      <c r="W38" s="43" t="n">
        <v>53</v>
      </c>
      <c r="X38" s="44" t="n">
        <v>76</v>
      </c>
      <c r="Y38" s="44" t="n">
        <v>39</v>
      </c>
      <c r="Z38" s="38" t="s">
        <v>65</v>
      </c>
      <c r="AA38" s="45"/>
      <c r="AB38" s="46"/>
      <c r="AC38" s="47"/>
      <c r="AD38" s="38" t="s">
        <v>65</v>
      </c>
      <c r="AE38" s="48"/>
      <c r="AF38" s="49"/>
      <c r="AG38" s="50" t="n">
        <f aca="false">SUM(AE38-AF38)</f>
        <v>0</v>
      </c>
      <c r="AH38" s="1" t="n">
        <v>4.4</v>
      </c>
      <c r="AI38" s="1" t="s">
        <v>50</v>
      </c>
      <c r="AJ38" s="1" t="s">
        <v>44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2.65</v>
      </c>
      <c r="C40" s="61" t="n">
        <f aca="false">AVERAGE(C29:C39)</f>
        <v>29.82</v>
      </c>
      <c r="D40" s="61" t="n">
        <f aca="false">AVERAGE(D29:D39)</f>
        <v>17.05</v>
      </c>
      <c r="E40" s="61" t="n">
        <f aca="false">AVERAGE(E29:E39)</f>
        <v>12.77</v>
      </c>
      <c r="F40" s="61" t="n">
        <f aca="false">AVERAGE(F29:F39)</f>
        <v>16.54</v>
      </c>
      <c r="G40" s="61" t="n">
        <f aca="false">AVERAGE(G29:G39)</f>
        <v>17.3</v>
      </c>
      <c r="H40" s="61" t="n">
        <f aca="false">AVERAGE(H29:H39)</f>
        <v>827.72</v>
      </c>
      <c r="I40" s="61" t="n">
        <f aca="false">AVERAGE(I29:I39)</f>
        <v>829.91</v>
      </c>
      <c r="J40" s="61" t="n">
        <f aca="false">AVERAGE(J29:J39)</f>
        <v>825.68</v>
      </c>
      <c r="K40" s="61" t="n">
        <f aca="false">AVERAGE(K29:K39)</f>
        <v>4.23000000000001</v>
      </c>
      <c r="L40" s="61" t="n">
        <f aca="false">AVERAGE(L29:L39)</f>
        <v>1007.19</v>
      </c>
      <c r="M40" s="61" t="n">
        <f aca="false">AVERAGE(M29:M39)</f>
        <v>1009.7</v>
      </c>
      <c r="N40" s="61" t="n">
        <f aca="false">AVERAGE(N29:N39)</f>
        <v>1004.58</v>
      </c>
      <c r="O40" s="61" t="n">
        <f aca="false">AVERAGE(O29:O39)</f>
        <v>5.11999999999998</v>
      </c>
      <c r="P40" s="61" t="n">
        <f aca="false">AVERAGE(P29:P39)</f>
        <v>14.84</v>
      </c>
      <c r="Q40" s="61" t="n">
        <f aca="false">AVERAGE(Q29:Q39)</f>
        <v>17.41</v>
      </c>
      <c r="R40" s="61" t="n">
        <f aca="false">AVERAGE(R29:R39)</f>
        <v>13.17</v>
      </c>
      <c r="S40" s="61" t="n">
        <f aca="false">AVERAGE(S29:S39)</f>
        <v>16.95</v>
      </c>
      <c r="T40" s="61" t="n">
        <f aca="false">AVERAGE(T29:T39)</f>
        <v>19.86</v>
      </c>
      <c r="U40" s="61" t="n">
        <f aca="false">AVERAGE(U29:U39)</f>
        <v>15.07</v>
      </c>
      <c r="V40" s="61"/>
      <c r="W40" s="61" t="n">
        <f aca="false">AVERAGE(W29:W39)</f>
        <v>62</v>
      </c>
      <c r="X40" s="61" t="n">
        <f aca="false">AVERAGE(X29:X39)</f>
        <v>81.2</v>
      </c>
      <c r="Y40" s="61" t="n">
        <f aca="false">AVERAGE(Y29:Y39)</f>
        <v>41.5</v>
      </c>
      <c r="Z40" s="91" t="n">
        <f aca="false">SUM(Z29:Z39)</f>
        <v>49.6</v>
      </c>
      <c r="AA40" s="61"/>
      <c r="AB40" s="61"/>
      <c r="AC40" s="61"/>
      <c r="AD40" s="91" t="n">
        <f aca="false">SUM(AD29:AD39)</f>
        <v>49.6</v>
      </c>
      <c r="AE40" s="63"/>
      <c r="AF40" s="27"/>
      <c r="AG40" s="65" t="n">
        <f aca="false">SUM(AG29:AG39)</f>
        <v>0</v>
      </c>
      <c r="AH40" s="62" t="n">
        <f aca="false">AVERAGE(AH29:AH38)</f>
        <v>4.95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3.45</v>
      </c>
      <c r="C42" s="38" t="n">
        <f aca="false">AVERAGE(C7:C16,C18:C27,C29:C39)</f>
        <v>30.42</v>
      </c>
      <c r="D42" s="38" t="n">
        <f aca="false">AVERAGE(D7:D16,D18:D27,D29:D39)</f>
        <v>17.0766666666667</v>
      </c>
      <c r="E42" s="38" t="n">
        <f aca="false">AVERAGE(E7:E16,E18:E27,E29:E39)</f>
        <v>13.3433333333333</v>
      </c>
      <c r="F42" s="38" t="n">
        <f aca="false">AVERAGE(F7:F16,F18:F27,F29:F39)</f>
        <v>16.6</v>
      </c>
      <c r="G42" s="38" t="n">
        <f aca="false">AVERAGE(G7:G16,G18:G27,G29:G39)</f>
        <v>17.12</v>
      </c>
      <c r="H42" s="38" t="n">
        <f aca="false">AVERAGE(H7:H16,H18:H27,H29:H39)</f>
        <v>827.1</v>
      </c>
      <c r="I42" s="38" t="n">
        <f aca="false">AVERAGE(I7:I16,I18:I27,I29:I39)</f>
        <v>829.313333333333</v>
      </c>
      <c r="J42" s="38" t="n">
        <f aca="false">AVERAGE(J7:J16,J18:J27,J29:J39)</f>
        <v>824.923333333333</v>
      </c>
      <c r="K42" s="38" t="n">
        <f aca="false">AVERAGE(K7:K16,K18:K27,K29:K39)</f>
        <v>4.38999999999999</v>
      </c>
      <c r="L42" s="38" t="n">
        <f aca="false">AVERAGE(L7:L16,L18:L27,L29:L39)</f>
        <v>1005.99333333333</v>
      </c>
      <c r="M42" s="38" t="n">
        <f aca="false">AVERAGE(M7:M16,M18:M27,M29:M39)</f>
        <v>1008.65666666667</v>
      </c>
      <c r="N42" s="38" t="n">
        <f aca="false">AVERAGE(N7:N16,N18:N27,N29:N39)</f>
        <v>1003.35333333333</v>
      </c>
      <c r="O42" s="38" t="n">
        <f aca="false">AVERAGE(O7:O16,O18:O27,O29:O39)</f>
        <v>5.30333333333332</v>
      </c>
      <c r="P42" s="38" t="n">
        <f aca="false">AVERAGE(P7:P16,P18:P27,P29:P39)</f>
        <v>14.0966666666667</v>
      </c>
      <c r="Q42" s="38" t="n">
        <f aca="false">AVERAGE(Q7:Q16,Q18:Q27,Q29:Q39)</f>
        <v>16.8333333333333</v>
      </c>
      <c r="R42" s="38" t="n">
        <f aca="false">AVERAGE(R7:R16,R18:R27,R29:R39)</f>
        <v>11.9733333333333</v>
      </c>
      <c r="S42" s="38" t="n">
        <f aca="false">AVERAGE(S7:S16,S18:S27,S29:S39)</f>
        <v>16.1133333333333</v>
      </c>
      <c r="T42" s="38" t="n">
        <f aca="false">AVERAGE(T7:T16,T18:T27,T29:T39)</f>
        <v>19.1066666666667</v>
      </c>
      <c r="U42" s="38" t="n">
        <f aca="false">AVERAGE(U7:U16,U18:U27,U29:U39)</f>
        <v>14.0666666666667</v>
      </c>
      <c r="V42" s="38"/>
      <c r="W42" s="43" t="n">
        <f aca="false">AVERAGE(W7:W16,W18:W27,W29:W39)</f>
        <v>58.1333333333333</v>
      </c>
      <c r="X42" s="43" t="n">
        <f aca="false">AVERAGE(X7:X16,X18:X27,X29:X39)</f>
        <v>78.7333333333333</v>
      </c>
      <c r="Y42" s="43" t="n">
        <f aca="false">AVERAGE(Y7:Y16,Y18:Y27,Y29:Y39)</f>
        <v>39.9</v>
      </c>
      <c r="Z42" s="38" t="n">
        <f aca="false">SUM(Z7:Z16,Z18:Z27,Z29:Z39)</f>
        <v>150</v>
      </c>
      <c r="AA42" s="45"/>
      <c r="AB42" s="46"/>
      <c r="AC42" s="47"/>
      <c r="AD42" s="38" t="n">
        <f aca="false">SUM(AD7:AD16,AD18:AD27,AD29:AD39)</f>
        <v>15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71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7.7</v>
      </c>
      <c r="C43" s="38" t="n">
        <f aca="false">MAX(C7:C16,C18:C27,C29:C39)</f>
        <v>34</v>
      </c>
      <c r="D43" s="38" t="n">
        <f aca="false">MAX(D7:D16,D18:D27,D29:D39)</f>
        <v>21</v>
      </c>
      <c r="E43" s="38" t="n">
        <f aca="false">MAX(E7:E16,E18:E27,E29:E39)</f>
        <v>16</v>
      </c>
      <c r="F43" s="38" t="n">
        <f aca="false">MAX(F7:F16,F18:F27,F29:F39)</f>
        <v>20.6</v>
      </c>
      <c r="G43" s="38" t="n">
        <f aca="false">MAX(G7:G16,G18:G27,G29:G39)</f>
        <v>18.9</v>
      </c>
      <c r="H43" s="38" t="n">
        <f aca="false">MAX(H7:H16,H18:H27,H29:H39)</f>
        <v>830.3</v>
      </c>
      <c r="I43" s="38" t="n">
        <f aca="false">MAX(I7:I16,I18:I27,I29:I39)</f>
        <v>832.3</v>
      </c>
      <c r="J43" s="38" t="n">
        <f aca="false">MAX(J7:J16,J18:J27,J29:J39)</f>
        <v>828.3</v>
      </c>
      <c r="K43" s="38" t="n">
        <f aca="false">MAX(K7:K16,K18:K27,K29:K39)</f>
        <v>9.29999999999996</v>
      </c>
      <c r="L43" s="38" t="n">
        <f aca="false">MAX(L7:L16,L18:L27,L29:L39)</f>
        <v>1010.9</v>
      </c>
      <c r="M43" s="38" t="n">
        <f aca="false">MAX(M7:M16,M18:M27,M29:M39)</f>
        <v>1013.8</v>
      </c>
      <c r="N43" s="38" t="n">
        <f aca="false">MAX(N7:N16,N18:N27,N29:N39)</f>
        <v>1008.1</v>
      </c>
      <c r="O43" s="38" t="n">
        <f aca="false">MAX(O7:O16,O18:O27,O29:O39)</f>
        <v>12.0999999999999</v>
      </c>
      <c r="P43" s="38" t="n">
        <f aca="false">MAX(P7:P16,P18:P27,P29:P39)</f>
        <v>15.9</v>
      </c>
      <c r="Q43" s="38" t="n">
        <f aca="false">MAX(Q7:Q16,Q18:Q27,Q29:Q39)</f>
        <v>18.8</v>
      </c>
      <c r="R43" s="38" t="n">
        <f aca="false">MAX(R7:R16,R18:R27,R29:R39)</f>
        <v>14.6</v>
      </c>
      <c r="S43" s="38" t="n">
        <f aca="false">MAX(S7:S16,S18:S27,S29:S39)</f>
        <v>18</v>
      </c>
      <c r="T43" s="38" t="n">
        <f aca="false">MAX(T7:T16,T18:T27,T29:T39)</f>
        <v>21.6</v>
      </c>
      <c r="U43" s="38" t="n">
        <f aca="false">MAX(U7:U16,U18:U27,U29:U39)</f>
        <v>16.5</v>
      </c>
      <c r="V43" s="38"/>
      <c r="W43" s="38" t="n">
        <f aca="false">MAX(W7:W16,W18:W27,W29:W39)</f>
        <v>73</v>
      </c>
      <c r="X43" s="38" t="n">
        <f aca="false">MAX(X7:X16,X18:X27,X29:X39)</f>
        <v>91</v>
      </c>
      <c r="Y43" s="38" t="n">
        <f aca="false">MAX(Y7:Y16,Y18:Y27,Y29:Y39)</f>
        <v>57</v>
      </c>
      <c r="Z43" s="38" t="n">
        <f aca="false">MAX(Z7:Z16,Z18:Z27,Z29:Z39)</f>
        <v>2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8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20.3</v>
      </c>
      <c r="C44" s="38" t="n">
        <f aca="false">MIN(C7:C16,C18:C27,C29:C39)</f>
        <v>25.5</v>
      </c>
      <c r="D44" s="38" t="n">
        <f aca="false">MIN(D7:D16,D18:D27,D29:D39)</f>
        <v>14</v>
      </c>
      <c r="E44" s="38" t="n">
        <f aca="false">MIN(E7:E16,E18:E27,E29:E39)</f>
        <v>10</v>
      </c>
      <c r="F44" s="38" t="n">
        <f aca="false">MIN(F7:F16,F18:F27,F29:F39)</f>
        <v>13.6</v>
      </c>
      <c r="G44" s="38" t="n">
        <f aca="false">MIN(G7:G16,G18:G27,G29:G39)</f>
        <v>14.4</v>
      </c>
      <c r="H44" s="38" t="n">
        <f aca="false">MIN(H7:H16,H18:H27,H29:H39)</f>
        <v>821.1</v>
      </c>
      <c r="I44" s="38" t="n">
        <f aca="false">MIN(I7:I16,I18:I27,I29:I39)</f>
        <v>823.1</v>
      </c>
      <c r="J44" s="38" t="n">
        <f aca="false">MIN(J7:J16,J18:J27,J29:J39)</f>
        <v>818.7</v>
      </c>
      <c r="K44" s="38" t="n">
        <f aca="false">MIN(K7:K16,K18:K27,K29:K39)</f>
        <v>2.39999999999998</v>
      </c>
      <c r="L44" s="38" t="n">
        <f aca="false">MIN(L7:L16,L18:L27,L29:L39)</f>
        <v>996.5</v>
      </c>
      <c r="M44" s="38" t="n">
        <f aca="false">MIN(M7:M16,M18:M27,M29:M39)</f>
        <v>998.8</v>
      </c>
      <c r="N44" s="38" t="n">
        <f aca="false">MIN(N7:N16,N18:N27,N29:N39)</f>
        <v>993.9</v>
      </c>
      <c r="O44" s="38" t="n">
        <f aca="false">MIN(O7:O16,O18:O27,O29:O39)</f>
        <v>2.20000000000005</v>
      </c>
      <c r="P44" s="38" t="n">
        <f aca="false">MIN(P7:P16,P18:P27,P29:P39)</f>
        <v>10</v>
      </c>
      <c r="Q44" s="38" t="n">
        <f aca="false">MIN(Q7:Q16,Q18:Q27,Q29:Q39)</f>
        <v>14</v>
      </c>
      <c r="R44" s="38" t="n">
        <f aca="false">MIN(R7:R16,R18:R27,R29:R39)</f>
        <v>6.6</v>
      </c>
      <c r="S44" s="38" t="n">
        <f aca="false">MIN(S7:S16,S18:S27,S29:S39)</f>
        <v>12.3</v>
      </c>
      <c r="T44" s="38" t="n">
        <f aca="false">MIN(T7:T16,T18:T27,T29:T39)</f>
        <v>16.2</v>
      </c>
      <c r="U44" s="38" t="n">
        <f aca="false">MIN(U7:U16,U18:U27,U29:U39)</f>
        <v>9.6</v>
      </c>
      <c r="V44" s="38" t="n">
        <f aca="false">MIN(V7:V16,V18:V27,V29:V39)</f>
        <v>1</v>
      </c>
      <c r="W44" s="38" t="n">
        <f aca="false">MIN(W7:W16,W18:W27,W29:W39)</f>
        <v>40</v>
      </c>
      <c r="X44" s="38" t="n">
        <f aca="false">MIN(X7:X16,X18:X27,X29:X39)</f>
        <v>61</v>
      </c>
      <c r="Y44" s="38" t="n">
        <f aca="false">MIN(Y7:Y16,Y18:Y27,Y29:Y39)</f>
        <v>24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2.1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1.83955579345705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80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6</v>
      </c>
      <c r="C7" s="39" t="n">
        <v>29</v>
      </c>
      <c r="D7" s="39" t="n">
        <v>17.5</v>
      </c>
      <c r="E7" s="40" t="n">
        <f aca="false">SUM(C7-D7)</f>
        <v>11.5</v>
      </c>
      <c r="F7" s="41" t="n">
        <v>17</v>
      </c>
      <c r="G7" s="42" t="n">
        <v>18.1</v>
      </c>
      <c r="H7" s="38" t="n">
        <v>827.6</v>
      </c>
      <c r="I7" s="39" t="n">
        <v>828.7</v>
      </c>
      <c r="J7" s="39" t="n">
        <v>826.3</v>
      </c>
      <c r="K7" s="40" t="n">
        <f aca="false">SUM(I7-J7)</f>
        <v>2.40000000000009</v>
      </c>
      <c r="L7" s="38" t="n">
        <v>1007.2</v>
      </c>
      <c r="M7" s="39" t="n">
        <v>1008.5</v>
      </c>
      <c r="N7" s="39" t="n">
        <v>1005.5</v>
      </c>
      <c r="O7" s="40" t="n">
        <f aca="false">SUM(M7-N7)</f>
        <v>3</v>
      </c>
      <c r="P7" s="38" t="n">
        <v>14.9</v>
      </c>
      <c r="Q7" s="39" t="n">
        <v>16.6</v>
      </c>
      <c r="R7" s="39" t="n">
        <v>13.4</v>
      </c>
      <c r="S7" s="38" t="n">
        <v>17.1</v>
      </c>
      <c r="T7" s="39" t="n">
        <v>19.3</v>
      </c>
      <c r="U7" s="39" t="n">
        <v>15.2</v>
      </c>
      <c r="V7" s="12" t="n">
        <v>1</v>
      </c>
      <c r="W7" s="43" t="n">
        <v>54</v>
      </c>
      <c r="X7" s="44" t="n">
        <v>73</v>
      </c>
      <c r="Y7" s="44" t="n">
        <v>43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4.9</v>
      </c>
      <c r="AI7" s="1" t="s">
        <v>64</v>
      </c>
      <c r="AJ7" s="51" t="s">
        <v>3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3.5</v>
      </c>
      <c r="C8" s="39" t="n">
        <v>29.8</v>
      </c>
      <c r="D8" s="39" t="n">
        <v>18</v>
      </c>
      <c r="E8" s="40" t="n">
        <f aca="false">SUM(C8-D8)</f>
        <v>11.8</v>
      </c>
      <c r="F8" s="41" t="n">
        <v>18</v>
      </c>
      <c r="G8" s="56" t="n">
        <v>18.1</v>
      </c>
      <c r="H8" s="38" t="n">
        <v>829.7</v>
      </c>
      <c r="I8" s="39" t="n">
        <v>1009.8</v>
      </c>
      <c r="J8" s="39" t="n">
        <v>1008</v>
      </c>
      <c r="K8" s="40" t="n">
        <f aca="false">SUM(I8-J8)</f>
        <v>1.79999999999995</v>
      </c>
      <c r="L8" s="38" t="n">
        <v>1008.9</v>
      </c>
      <c r="M8" s="39" t="n">
        <v>1009.8</v>
      </c>
      <c r="N8" s="39" t="n">
        <v>1008</v>
      </c>
      <c r="O8" s="40" t="n">
        <f aca="false">SUM(M8-N8)</f>
        <v>1.79999999999995</v>
      </c>
      <c r="P8" s="38" t="n">
        <v>14.6</v>
      </c>
      <c r="Q8" s="39" t="n">
        <v>16.2</v>
      </c>
      <c r="R8" s="39" t="n">
        <v>13.1</v>
      </c>
      <c r="S8" s="38" t="n">
        <v>19.1</v>
      </c>
      <c r="T8" s="39" t="n">
        <v>20.8</v>
      </c>
      <c r="U8" s="39" t="n">
        <v>17</v>
      </c>
      <c r="V8" s="12" t="n">
        <v>2</v>
      </c>
      <c r="W8" s="43" t="n">
        <v>60</v>
      </c>
      <c r="X8" s="44" t="n">
        <v>80</v>
      </c>
      <c r="Y8" s="44" t="n">
        <v>38</v>
      </c>
      <c r="Z8" s="38" t="s">
        <v>65</v>
      </c>
      <c r="AA8" s="45"/>
      <c r="AB8" s="46"/>
      <c r="AC8" s="47"/>
      <c r="AD8" s="38" t="s">
        <v>65</v>
      </c>
      <c r="AE8" s="48"/>
      <c r="AF8" s="49"/>
      <c r="AG8" s="50" t="n">
        <f aca="false">SUM(AE8-AF8)</f>
        <v>0</v>
      </c>
      <c r="AH8" s="1" t="n">
        <v>4.8</v>
      </c>
      <c r="AI8" s="1" t="s">
        <v>62</v>
      </c>
      <c r="AJ8" s="1" t="s">
        <v>6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3.9</v>
      </c>
      <c r="C9" s="39" t="n">
        <v>30</v>
      </c>
      <c r="D9" s="39" t="n">
        <v>16.5</v>
      </c>
      <c r="E9" s="40" t="n">
        <f aca="false">SUM(C9-D9)</f>
        <v>13.5</v>
      </c>
      <c r="F9" s="41" t="n">
        <v>16</v>
      </c>
      <c r="G9" s="56" t="n">
        <v>17.1</v>
      </c>
      <c r="H9" s="38" t="n">
        <v>827.2</v>
      </c>
      <c r="I9" s="39" t="n">
        <v>828.8</v>
      </c>
      <c r="J9" s="39" t="n">
        <v>825.7</v>
      </c>
      <c r="K9" s="40" t="n">
        <f aca="false">SUM(I9-J9)</f>
        <v>3.09999999999991</v>
      </c>
      <c r="L9" s="38" t="n">
        <v>1006.1</v>
      </c>
      <c r="M9" s="39" t="n">
        <v>1009.5</v>
      </c>
      <c r="N9" s="39" t="n">
        <v>1004</v>
      </c>
      <c r="O9" s="40" t="n">
        <f aca="false">SUM(M9-N9)</f>
        <v>5.5</v>
      </c>
      <c r="P9" s="38" t="n">
        <v>13.8</v>
      </c>
      <c r="Q9" s="39" t="n">
        <v>15.6</v>
      </c>
      <c r="R9" s="39" t="n">
        <v>9.6</v>
      </c>
      <c r="S9" s="38" t="n">
        <v>15.9</v>
      </c>
      <c r="T9" s="39" t="n">
        <v>17.7</v>
      </c>
      <c r="U9" s="39" t="n">
        <v>11.8</v>
      </c>
      <c r="V9" s="12" t="n">
        <v>3</v>
      </c>
      <c r="W9" s="43" t="n">
        <v>58</v>
      </c>
      <c r="X9" s="44" t="n">
        <v>88</v>
      </c>
      <c r="Y9" s="44" t="n">
        <v>39</v>
      </c>
      <c r="Z9" s="38" t="n">
        <v>0.6</v>
      </c>
      <c r="AA9" s="45"/>
      <c r="AB9" s="46"/>
      <c r="AC9" s="47"/>
      <c r="AD9" s="38" t="n">
        <v>0.6</v>
      </c>
      <c r="AE9" s="48"/>
      <c r="AF9" s="49"/>
      <c r="AG9" s="50" t="n">
        <f aca="false">SUM(AE9-AF9)</f>
        <v>0</v>
      </c>
      <c r="AH9" s="1" t="n">
        <v>4.7</v>
      </c>
      <c r="AI9" s="1" t="s">
        <v>67</v>
      </c>
      <c r="AJ9" s="1" t="s">
        <v>76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0.8</v>
      </c>
      <c r="C10" s="39" t="n">
        <v>27</v>
      </c>
      <c r="D10" s="39" t="n">
        <v>17</v>
      </c>
      <c r="E10" s="40" t="n">
        <f aca="false">SUM(C10-D10)</f>
        <v>10</v>
      </c>
      <c r="F10" s="41" t="n">
        <v>16.5</v>
      </c>
      <c r="G10" s="56" t="n">
        <v>18.1</v>
      </c>
      <c r="H10" s="38" t="n">
        <v>826.8</v>
      </c>
      <c r="I10" s="39" t="n">
        <v>828.3</v>
      </c>
      <c r="J10" s="39" t="n">
        <v>825.5</v>
      </c>
      <c r="K10" s="40" t="n">
        <f aca="false">SUM(I10-J10)</f>
        <v>2.79999999999995</v>
      </c>
      <c r="L10" s="38" t="n">
        <v>1006</v>
      </c>
      <c r="M10" s="39" t="n">
        <v>1006.9</v>
      </c>
      <c r="N10" s="39" t="n">
        <v>1004.6</v>
      </c>
      <c r="O10" s="40" t="n">
        <f aca="false">SUM(M10-N10)</f>
        <v>2.29999999999995</v>
      </c>
      <c r="P10" s="38" t="n">
        <v>16.8</v>
      </c>
      <c r="Q10" s="39" t="n">
        <v>18.1</v>
      </c>
      <c r="R10" s="39" t="n">
        <v>15.3</v>
      </c>
      <c r="S10" s="38" t="n">
        <v>19</v>
      </c>
      <c r="T10" s="39" t="n">
        <v>20.5</v>
      </c>
      <c r="U10" s="39" t="n">
        <v>17.5</v>
      </c>
      <c r="V10" s="12" t="n">
        <v>4</v>
      </c>
      <c r="W10" s="43" t="n">
        <v>78</v>
      </c>
      <c r="X10" s="44" t="n">
        <v>92</v>
      </c>
      <c r="Y10" s="44" t="n">
        <v>66</v>
      </c>
      <c r="Z10" s="38" t="n">
        <v>11.4</v>
      </c>
      <c r="AA10" s="45"/>
      <c r="AB10" s="46"/>
      <c r="AC10" s="47"/>
      <c r="AD10" s="38" t="n">
        <v>11.4</v>
      </c>
      <c r="AE10" s="48"/>
      <c r="AF10" s="49"/>
      <c r="AG10" s="50" t="n">
        <f aca="false">SUM(AE10-AF10)</f>
        <v>0</v>
      </c>
      <c r="AH10" s="1" t="n">
        <v>6.7</v>
      </c>
      <c r="AI10" s="1" t="s">
        <v>62</v>
      </c>
      <c r="AJ10" s="1" t="s">
        <v>76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3.1</v>
      </c>
      <c r="C11" s="39" t="n">
        <v>30</v>
      </c>
      <c r="D11" s="39" t="n">
        <v>16</v>
      </c>
      <c r="E11" s="40" t="n">
        <f aca="false">SUM(C11-D11)</f>
        <v>14</v>
      </c>
      <c r="F11" s="41" t="n">
        <v>15.6</v>
      </c>
      <c r="G11" s="56" t="n">
        <v>18.1</v>
      </c>
      <c r="H11" s="38" t="n">
        <v>826.3</v>
      </c>
      <c r="I11" s="39" t="n">
        <v>828.5</v>
      </c>
      <c r="J11" s="39" t="n">
        <v>823.8</v>
      </c>
      <c r="K11" s="40" t="n">
        <f aca="false">SUM(I11-J11)</f>
        <v>4.70000000000005</v>
      </c>
      <c r="L11" s="38" t="n">
        <v>1006.6</v>
      </c>
      <c r="M11" s="39" t="n">
        <v>1010</v>
      </c>
      <c r="N11" s="39" t="n">
        <v>1003.2</v>
      </c>
      <c r="O11" s="40" t="n">
        <f aca="false">SUM(M11-N11)</f>
        <v>6.79999999999995</v>
      </c>
      <c r="P11" s="38" t="n">
        <v>16.3</v>
      </c>
      <c r="Q11" s="39" t="n">
        <v>18.5</v>
      </c>
      <c r="R11" s="39" t="n">
        <v>15</v>
      </c>
      <c r="S11" s="38" t="n">
        <v>19</v>
      </c>
      <c r="T11" s="39" t="n">
        <v>22.4</v>
      </c>
      <c r="U11" s="39" t="n">
        <v>16.8</v>
      </c>
      <c r="V11" s="12" t="n">
        <v>5</v>
      </c>
      <c r="W11" s="43" t="n">
        <v>66</v>
      </c>
      <c r="X11" s="44" t="n">
        <v>93</v>
      </c>
      <c r="Y11" s="44" t="n">
        <v>4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3</v>
      </c>
      <c r="AI11" s="1" t="s">
        <v>63</v>
      </c>
      <c r="AJ11" s="1" t="s">
        <v>39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3.5</v>
      </c>
      <c r="C12" s="39" t="n">
        <v>30.8</v>
      </c>
      <c r="D12" s="39" t="n">
        <v>15</v>
      </c>
      <c r="E12" s="40" t="n">
        <f aca="false">SUM(C12-D12)</f>
        <v>15.8</v>
      </c>
      <c r="F12" s="41" t="n">
        <v>14.6</v>
      </c>
      <c r="G12" s="56" t="n">
        <v>17.7</v>
      </c>
      <c r="H12" s="38" t="n">
        <v>826.7</v>
      </c>
      <c r="I12" s="39" t="n">
        <v>828</v>
      </c>
      <c r="J12" s="39" t="n">
        <v>825.3</v>
      </c>
      <c r="K12" s="40" t="n">
        <f aca="false">SUM(I12-J12)</f>
        <v>2.70000000000005</v>
      </c>
      <c r="L12" s="38" t="n">
        <v>1006.2</v>
      </c>
      <c r="M12" s="39" t="n">
        <v>1007.7</v>
      </c>
      <c r="N12" s="39" t="n">
        <v>1004.3</v>
      </c>
      <c r="O12" s="40" t="n">
        <f aca="false">SUM(M12-N12)</f>
        <v>3.40000000000009</v>
      </c>
      <c r="P12" s="38" t="n">
        <v>15</v>
      </c>
      <c r="Q12" s="39" t="n">
        <v>19.5</v>
      </c>
      <c r="R12" s="39" t="n">
        <v>11.9</v>
      </c>
      <c r="S12" s="38" t="n">
        <v>16.6</v>
      </c>
      <c r="T12" s="39" t="n">
        <v>20.1</v>
      </c>
      <c r="U12" s="39" t="n">
        <v>13.8</v>
      </c>
      <c r="V12" s="12" t="n">
        <v>6</v>
      </c>
      <c r="W12" s="43" t="n">
        <v>60</v>
      </c>
      <c r="X12" s="44" t="n">
        <v>85</v>
      </c>
      <c r="Y12" s="44" t="n">
        <v>38</v>
      </c>
      <c r="Z12" s="38" t="n">
        <v>0.5</v>
      </c>
      <c r="AA12" s="45"/>
      <c r="AB12" s="46"/>
      <c r="AC12" s="47"/>
      <c r="AD12" s="38" t="n">
        <v>0.5</v>
      </c>
      <c r="AE12" s="48"/>
      <c r="AF12" s="49"/>
      <c r="AG12" s="50" t="n">
        <f aca="false">SUM(AE12-AF12)</f>
        <v>0</v>
      </c>
      <c r="AH12" s="1" t="n">
        <v>5.3</v>
      </c>
      <c r="AI12" s="1" t="s">
        <v>67</v>
      </c>
      <c r="AJ12" s="1" t="s">
        <v>75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4.3</v>
      </c>
      <c r="C13" s="39" t="n">
        <v>32</v>
      </c>
      <c r="D13" s="39" t="n">
        <v>16.7</v>
      </c>
      <c r="E13" s="40" t="n">
        <f aca="false">SUM(C13-D13)</f>
        <v>15.3</v>
      </c>
      <c r="F13" s="41" t="n">
        <v>16.3</v>
      </c>
      <c r="G13" s="56" t="n">
        <v>17.6</v>
      </c>
      <c r="H13" s="38" t="n">
        <v>827.4</v>
      </c>
      <c r="I13" s="39" t="n">
        <v>829.1</v>
      </c>
      <c r="J13" s="39" t="n">
        <v>825.6</v>
      </c>
      <c r="K13" s="40" t="n">
        <f aca="false">SUM(I13-J13)</f>
        <v>3.5</v>
      </c>
      <c r="L13" s="38" t="n">
        <v>1007.8</v>
      </c>
      <c r="M13" s="39" t="n">
        <v>1009.5</v>
      </c>
      <c r="N13" s="39" t="n">
        <v>1005.9</v>
      </c>
      <c r="O13" s="40" t="n">
        <f aca="false">SUM(M13-N13)</f>
        <v>3.60000000000002</v>
      </c>
      <c r="P13" s="38" t="n">
        <v>13.9</v>
      </c>
      <c r="Q13" s="39" t="n">
        <v>15.5</v>
      </c>
      <c r="R13" s="39" t="n">
        <v>11.7</v>
      </c>
      <c r="S13" s="38" t="n">
        <v>16</v>
      </c>
      <c r="T13" s="39" t="n">
        <v>17.6</v>
      </c>
      <c r="U13" s="39" t="n">
        <v>13.6</v>
      </c>
      <c r="V13" s="12" t="n">
        <v>7</v>
      </c>
      <c r="W13" s="43" t="n">
        <v>53</v>
      </c>
      <c r="X13" s="44" t="n">
        <v>73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3.2</v>
      </c>
      <c r="AI13" s="1" t="s">
        <v>67</v>
      </c>
      <c r="AJ13" s="1" t="s">
        <v>75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24.7</v>
      </c>
      <c r="C14" s="39" t="n">
        <v>32</v>
      </c>
      <c r="D14" s="39" t="n">
        <v>17.7</v>
      </c>
      <c r="E14" s="40" t="n">
        <f aca="false">SUM(C14-D14)</f>
        <v>14.3</v>
      </c>
      <c r="F14" s="41" t="n">
        <v>17.2</v>
      </c>
      <c r="G14" s="56" t="n">
        <v>17.9</v>
      </c>
      <c r="H14" s="38" t="n">
        <v>829.1</v>
      </c>
      <c r="I14" s="39" t="n">
        <v>830.5</v>
      </c>
      <c r="J14" s="39" t="n">
        <v>827.6</v>
      </c>
      <c r="K14" s="40" t="n">
        <f aca="false">SUM(I14-J14)</f>
        <v>2.89999999999998</v>
      </c>
      <c r="L14" s="38" t="n">
        <v>1008</v>
      </c>
      <c r="M14" s="39" t="n">
        <v>1009.8</v>
      </c>
      <c r="N14" s="39" t="n">
        <v>1006.4</v>
      </c>
      <c r="O14" s="40" t="n">
        <f aca="false">SUM(M14-N14)</f>
        <v>3.39999999999998</v>
      </c>
      <c r="P14" s="38" t="n">
        <v>14.5</v>
      </c>
      <c r="Q14" s="39" t="n">
        <v>16.1</v>
      </c>
      <c r="R14" s="39" t="n">
        <v>12.3</v>
      </c>
      <c r="S14" s="38" t="n">
        <v>16.5</v>
      </c>
      <c r="T14" s="39" t="n">
        <v>18</v>
      </c>
      <c r="U14" s="39" t="n">
        <v>14.2</v>
      </c>
      <c r="V14" s="12" t="n">
        <v>8</v>
      </c>
      <c r="W14" s="43" t="n">
        <v>53</v>
      </c>
      <c r="X14" s="44" t="n">
        <v>85</v>
      </c>
      <c r="Y14" s="44" t="n">
        <v>42</v>
      </c>
      <c r="Z14" s="38" t="n">
        <v>6.2</v>
      </c>
      <c r="AA14" s="45"/>
      <c r="AB14" s="46"/>
      <c r="AC14" s="47"/>
      <c r="AD14" s="38" t="n">
        <v>6.2</v>
      </c>
      <c r="AE14" s="48"/>
      <c r="AF14" s="49"/>
      <c r="AG14" s="50" t="n">
        <f aca="false">SUM(AE14-AF14)</f>
        <v>0</v>
      </c>
      <c r="AH14" s="1" t="n">
        <v>3.6</v>
      </c>
      <c r="AI14" s="1" t="s">
        <v>67</v>
      </c>
      <c r="AJ14" s="1" t="s">
        <v>75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21.3</v>
      </c>
      <c r="C15" s="39" t="n">
        <v>26.8</v>
      </c>
      <c r="D15" s="39" t="n">
        <v>15</v>
      </c>
      <c r="E15" s="40" t="n">
        <f aca="false">SUM(C15-D15)</f>
        <v>11.8</v>
      </c>
      <c r="F15" s="41" t="n">
        <v>14.6</v>
      </c>
      <c r="G15" s="56" t="n">
        <v>13.5</v>
      </c>
      <c r="H15" s="38" t="n">
        <v>826.9</v>
      </c>
      <c r="I15" s="39" t="n">
        <v>828.9</v>
      </c>
      <c r="J15" s="39" t="n">
        <v>525.3</v>
      </c>
      <c r="K15" s="40" t="n">
        <v>4.5</v>
      </c>
      <c r="L15" s="38" t="n">
        <v>1006.3</v>
      </c>
      <c r="M15" s="39" t="n">
        <v>1008.7</v>
      </c>
      <c r="N15" s="39" t="n">
        <v>1004.5</v>
      </c>
      <c r="O15" s="40" t="n">
        <f aca="false">SUM(M15-N15)</f>
        <v>4.20000000000005</v>
      </c>
      <c r="P15" s="38" t="n">
        <v>9.3</v>
      </c>
      <c r="Q15" s="39" t="n">
        <v>10.6</v>
      </c>
      <c r="R15" s="39" t="n">
        <v>8.2</v>
      </c>
      <c r="S15" s="38" t="n">
        <v>11.5</v>
      </c>
      <c r="T15" s="39" t="n">
        <v>12.8</v>
      </c>
      <c r="U15" s="39" t="n">
        <v>10.4</v>
      </c>
      <c r="V15" s="12" t="n">
        <v>9</v>
      </c>
      <c r="W15" s="43" t="n">
        <v>47</v>
      </c>
      <c r="X15" s="44" t="n">
        <v>69</v>
      </c>
      <c r="Y15" s="44" t="n">
        <v>37</v>
      </c>
      <c r="Z15" s="38" t="n">
        <v>7.7</v>
      </c>
      <c r="AA15" s="45"/>
      <c r="AB15" s="46"/>
      <c r="AC15" s="47"/>
      <c r="AD15" s="38" t="n">
        <v>7.7</v>
      </c>
      <c r="AE15" s="48"/>
      <c r="AF15" s="49"/>
      <c r="AG15" s="50" t="n">
        <f aca="false">SUM(AE15-AF15)</f>
        <v>0</v>
      </c>
      <c r="AH15" s="1" t="n">
        <v>7.5</v>
      </c>
      <c r="AI15" s="1" t="s">
        <v>62</v>
      </c>
      <c r="AJ15" s="1" t="s">
        <v>39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30.9</v>
      </c>
      <c r="D16" s="39" t="n">
        <v>16.3</v>
      </c>
      <c r="E16" s="40" t="n">
        <f aca="false">SUM(C16-D16)</f>
        <v>14.6</v>
      </c>
      <c r="F16" s="41" t="n">
        <v>15.8</v>
      </c>
      <c r="G16" s="56" t="n">
        <v>17.7</v>
      </c>
      <c r="H16" s="38" t="n">
        <v>827.9</v>
      </c>
      <c r="I16" s="39" t="n">
        <v>828.8</v>
      </c>
      <c r="J16" s="39" t="n">
        <v>826.8</v>
      </c>
      <c r="K16" s="40" t="n">
        <f aca="false">SUM(I16-J16)</f>
        <v>2</v>
      </c>
      <c r="L16" s="38" t="n">
        <v>1007.6</v>
      </c>
      <c r="M16" s="39" t="n">
        <v>1008.6</v>
      </c>
      <c r="N16" s="39" t="n">
        <v>1005.8</v>
      </c>
      <c r="O16" s="40" t="n">
        <f aca="false">SUM(M16-N16)</f>
        <v>2.80000000000007</v>
      </c>
      <c r="P16" s="38" t="n">
        <v>14.8</v>
      </c>
      <c r="Q16" s="39" t="n">
        <v>17.3</v>
      </c>
      <c r="R16" s="39" t="n">
        <v>12.6</v>
      </c>
      <c r="S16" s="38" t="n">
        <v>16.9</v>
      </c>
      <c r="T16" s="39" t="n">
        <v>19.7</v>
      </c>
      <c r="U16" s="39" t="n">
        <v>14.5</v>
      </c>
      <c r="V16" s="12" t="n">
        <v>10</v>
      </c>
      <c r="W16" s="43" t="n">
        <v>53</v>
      </c>
      <c r="X16" s="44" t="n">
        <v>70</v>
      </c>
      <c r="Y16" s="44" t="n">
        <v>35</v>
      </c>
      <c r="Z16" s="38" t="n">
        <v>0.5</v>
      </c>
      <c r="AA16" s="45"/>
      <c r="AB16" s="46"/>
      <c r="AC16" s="47"/>
      <c r="AD16" s="38" t="n">
        <v>0.5</v>
      </c>
      <c r="AE16" s="58"/>
      <c r="AF16" s="59"/>
      <c r="AG16" s="50" t="n">
        <f aca="false">SUM(AE16-AF16)</f>
        <v>0</v>
      </c>
      <c r="AH16" s="38" t="n">
        <v>4.1</v>
      </c>
      <c r="AI16" s="1" t="s">
        <v>67</v>
      </c>
      <c r="AJ16" s="1" t="s">
        <v>75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23.43</v>
      </c>
      <c r="C17" s="61" t="n">
        <f aca="false">AVERAGE(C7:C16)</f>
        <v>29.83</v>
      </c>
      <c r="D17" s="61" t="n">
        <f aca="false">AVERAGE(D7:D16)</f>
        <v>16.57</v>
      </c>
      <c r="E17" s="61" t="n">
        <f aca="false">AVERAGE(E7:E16)</f>
        <v>13.26</v>
      </c>
      <c r="F17" s="61" t="n">
        <f aca="false">AVERAGE(F7:F16)</f>
        <v>16.16</v>
      </c>
      <c r="G17" s="61" t="n">
        <f aca="false">AVERAGE(G7:G16)</f>
        <v>17.39</v>
      </c>
      <c r="H17" s="61" t="n">
        <f aca="false">AVERAGE(H7:H16)</f>
        <v>827.56</v>
      </c>
      <c r="I17" s="61" t="n">
        <f aca="false">AVERAGE(I7:I16)</f>
        <v>846.94</v>
      </c>
      <c r="J17" s="61" t="n">
        <f aca="false">AVERAGE(J7:J16)</f>
        <v>813.99</v>
      </c>
      <c r="K17" s="61" t="n">
        <f aca="false">AVERAGE(K7:K16)</f>
        <v>3.04</v>
      </c>
      <c r="L17" s="61" t="n">
        <f aca="false">AVERAGE(L7:L16)</f>
        <v>1007.07</v>
      </c>
      <c r="M17" s="61" t="n">
        <f aca="false">AVERAGE(M7:M16)</f>
        <v>1008.9</v>
      </c>
      <c r="N17" s="61" t="n">
        <f aca="false">AVERAGE(N7:N16)</f>
        <v>1005.22</v>
      </c>
      <c r="O17" s="61" t="n">
        <f aca="false">AVERAGE(O7:O16)</f>
        <v>3.68000000000001</v>
      </c>
      <c r="P17" s="61" t="n">
        <f aca="false">AVERAGE(P7:P16)</f>
        <v>14.39</v>
      </c>
      <c r="Q17" s="61" t="n">
        <f aca="false">AVERAGE(Q7:Q16)</f>
        <v>16.4</v>
      </c>
      <c r="R17" s="61" t="n">
        <f aca="false">AVERAGE(R7:R16)</f>
        <v>12.31</v>
      </c>
      <c r="S17" s="61" t="n">
        <f aca="false">AVERAGE(S7:S16)</f>
        <v>16.76</v>
      </c>
      <c r="T17" s="61" t="n">
        <f aca="false">AVERAGE(T7:T16)</f>
        <v>18.89</v>
      </c>
      <c r="U17" s="61" t="n">
        <f aca="false">AVERAGE(U7:U16)</f>
        <v>14.48</v>
      </c>
      <c r="V17" s="61"/>
      <c r="W17" s="62" t="n">
        <f aca="false">AVERAGE(W7:W16)</f>
        <v>58.2</v>
      </c>
      <c r="X17" s="62" t="n">
        <f aca="false">AVERAGE(X7:X16)</f>
        <v>80.8</v>
      </c>
      <c r="Y17" s="62" t="n">
        <f aca="false">AVERAGE(Y7:Y16)</f>
        <v>42.6</v>
      </c>
      <c r="Z17" s="61" t="n">
        <f aca="false">SUM(Z7:Z16)</f>
        <v>26.9</v>
      </c>
      <c r="AA17" s="61"/>
      <c r="AB17" s="61"/>
      <c r="AC17" s="61"/>
      <c r="AD17" s="61" t="n">
        <f aca="false">SUM(AD7:AD16)</f>
        <v>26.9</v>
      </c>
      <c r="AE17" s="63"/>
      <c r="AF17" s="64"/>
      <c r="AG17" s="65" t="n">
        <f aca="false">SUM(AG7:AG16)</f>
        <v>0</v>
      </c>
      <c r="AH17" s="62" t="n">
        <f aca="false">AVERAGE(AH7:AH16)</f>
        <v>5.11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4</v>
      </c>
      <c r="C18" s="39" t="n">
        <v>31.5</v>
      </c>
      <c r="D18" s="39" t="n">
        <v>17.3</v>
      </c>
      <c r="E18" s="40" t="n">
        <f aca="false">SUM(C18-D18)</f>
        <v>14.2</v>
      </c>
      <c r="F18" s="41" t="n">
        <v>17</v>
      </c>
      <c r="G18" s="56" t="n">
        <v>17.5</v>
      </c>
      <c r="H18" s="38" t="n">
        <v>828.1</v>
      </c>
      <c r="I18" s="39" t="n">
        <v>828.8</v>
      </c>
      <c r="J18" s="39" t="n">
        <v>827.4</v>
      </c>
      <c r="K18" s="40" t="n">
        <f aca="false">SUM(I18-J18)</f>
        <v>1.39999999999998</v>
      </c>
      <c r="L18" s="38" t="n">
        <v>1007</v>
      </c>
      <c r="M18" s="39" t="n">
        <v>1007.9</v>
      </c>
      <c r="N18" s="39" t="n">
        <v>1006.1</v>
      </c>
      <c r="O18" s="40" t="n">
        <f aca="false">SUM(M18-N18)</f>
        <v>1.79999999999995</v>
      </c>
      <c r="P18" s="38" t="n">
        <v>14</v>
      </c>
      <c r="Q18" s="39" t="n">
        <v>16.1</v>
      </c>
      <c r="R18" s="39" t="n">
        <v>13.1</v>
      </c>
      <c r="S18" s="38" t="n">
        <v>15.9</v>
      </c>
      <c r="T18" s="39" t="n">
        <v>18.1</v>
      </c>
      <c r="U18" s="70" t="n">
        <v>15.1</v>
      </c>
      <c r="V18" s="7" t="n">
        <v>11</v>
      </c>
      <c r="W18" s="71" t="n">
        <v>52</v>
      </c>
      <c r="X18" s="72" t="n">
        <v>72</v>
      </c>
      <c r="Y18" s="72" t="n">
        <v>36</v>
      </c>
      <c r="Z18" s="73" t="n">
        <v>0.3</v>
      </c>
      <c r="AA18" s="70"/>
      <c r="AB18" s="72"/>
      <c r="AC18" s="74"/>
      <c r="AD18" s="73" t="n">
        <v>0.3</v>
      </c>
      <c r="AE18" s="75"/>
      <c r="AF18" s="76"/>
      <c r="AG18" s="50" t="n">
        <f aca="false">SUM(AE18-AF18)</f>
        <v>0</v>
      </c>
      <c r="AH18" s="4" t="n">
        <v>5.3</v>
      </c>
      <c r="AI18" s="4" t="s">
        <v>63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5.1</v>
      </c>
      <c r="C19" s="39" t="n">
        <v>31.5</v>
      </c>
      <c r="D19" s="39" t="n">
        <v>17</v>
      </c>
      <c r="E19" s="40" t="n">
        <f aca="false">SUM(C19-D19)</f>
        <v>14.5</v>
      </c>
      <c r="F19" s="41" t="n">
        <v>16.5</v>
      </c>
      <c r="G19" s="56" t="n">
        <v>17.5</v>
      </c>
      <c r="H19" s="38" t="n">
        <v>829.2</v>
      </c>
      <c r="I19" s="39" t="n">
        <v>830.4</v>
      </c>
      <c r="J19" s="39" t="n">
        <v>827.7</v>
      </c>
      <c r="K19" s="40" t="n">
        <f aca="false">SUM(I19-J19)</f>
        <v>2.69999999999993</v>
      </c>
      <c r="L19" s="38" t="n">
        <v>1008.3</v>
      </c>
      <c r="M19" s="39" t="n">
        <v>1009.4</v>
      </c>
      <c r="N19" s="39" t="n">
        <v>1006.5</v>
      </c>
      <c r="O19" s="40" t="n">
        <f aca="false">SUM(M19-N19)</f>
        <v>2.89999999999998</v>
      </c>
      <c r="P19" s="38" t="n">
        <v>13.7</v>
      </c>
      <c r="Q19" s="39" t="n">
        <v>16.3</v>
      </c>
      <c r="R19" s="39" t="n">
        <v>12.7</v>
      </c>
      <c r="S19" s="38" t="n">
        <v>15.7</v>
      </c>
      <c r="T19" s="39" t="n">
        <v>18.5</v>
      </c>
      <c r="U19" s="45" t="n">
        <v>14.5</v>
      </c>
      <c r="V19" s="12" t="n">
        <v>12</v>
      </c>
      <c r="W19" s="43" t="n">
        <v>50</v>
      </c>
      <c r="X19" s="46" t="n">
        <v>76</v>
      </c>
      <c r="Y19" s="46" t="n">
        <v>3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4.8</v>
      </c>
      <c r="AI19" s="10" t="s">
        <v>63</v>
      </c>
      <c r="AJ19" s="10" t="s">
        <v>75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25.3</v>
      </c>
      <c r="C20" s="39" t="n">
        <v>31</v>
      </c>
      <c r="D20" s="39" t="n">
        <v>19</v>
      </c>
      <c r="E20" s="40" t="n">
        <f aca="false">SUM(C20-D20)</f>
        <v>12</v>
      </c>
      <c r="F20" s="41" t="n">
        <v>18.5</v>
      </c>
      <c r="G20" s="56" t="n">
        <v>17.5</v>
      </c>
      <c r="H20" s="38" t="n">
        <v>830.4</v>
      </c>
      <c r="I20" s="39" t="n">
        <v>831.9</v>
      </c>
      <c r="J20" s="39" t="n">
        <v>828.8</v>
      </c>
      <c r="K20" s="40" t="n">
        <f aca="false">SUM(I20-J20)</f>
        <v>3.10000000000002</v>
      </c>
      <c r="L20" s="38" t="n">
        <v>1010.2</v>
      </c>
      <c r="M20" s="39" t="n">
        <v>1012.4</v>
      </c>
      <c r="N20" s="39" t="n">
        <v>1007.7</v>
      </c>
      <c r="O20" s="40" t="n">
        <f aca="false">SUM(M20-N20)</f>
        <v>4.69999999999993</v>
      </c>
      <c r="P20" s="38" t="n">
        <v>13.7</v>
      </c>
      <c r="Q20" s="39" t="n">
        <v>16.5</v>
      </c>
      <c r="R20" s="39" t="n">
        <v>11.7</v>
      </c>
      <c r="S20" s="38" t="n">
        <v>15.7</v>
      </c>
      <c r="T20" s="39" t="n">
        <v>18.6</v>
      </c>
      <c r="U20" s="45" t="n">
        <v>13.7</v>
      </c>
      <c r="V20" s="12" t="n">
        <v>13</v>
      </c>
      <c r="W20" s="43" t="n">
        <v>48</v>
      </c>
      <c r="X20" s="46" t="n">
        <v>65</v>
      </c>
      <c r="Y20" s="46" t="n">
        <v>37</v>
      </c>
      <c r="Z20" s="38" t="n">
        <v>2.8</v>
      </c>
      <c r="AA20" s="45"/>
      <c r="AB20" s="46"/>
      <c r="AC20" s="47"/>
      <c r="AD20" s="38" t="n">
        <v>2.8</v>
      </c>
      <c r="AE20" s="48"/>
      <c r="AF20" s="49"/>
      <c r="AG20" s="50" t="n">
        <f aca="false">SUM(AE20-AF20)</f>
        <v>0</v>
      </c>
      <c r="AH20" s="10" t="n">
        <v>2.8</v>
      </c>
      <c r="AI20" s="10" t="s">
        <v>67</v>
      </c>
      <c r="AJ20" s="10" t="s">
        <v>38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2</v>
      </c>
      <c r="D21" s="39" t="n">
        <v>16</v>
      </c>
      <c r="E21" s="40" t="n">
        <f aca="false">SUM(C21-D21)</f>
        <v>16</v>
      </c>
      <c r="F21" s="41" t="n">
        <v>15.8</v>
      </c>
      <c r="G21" s="56" t="n">
        <v>17.3</v>
      </c>
      <c r="H21" s="38" t="n">
        <v>830.7</v>
      </c>
      <c r="I21" s="39" t="n">
        <v>831.9</v>
      </c>
      <c r="J21" s="39" t="n">
        <v>829.5</v>
      </c>
      <c r="K21" s="40" t="n">
        <f aca="false">SUM(I21-J21)</f>
        <v>2.39999999999998</v>
      </c>
      <c r="L21" s="38" t="n">
        <v>1010.1</v>
      </c>
      <c r="M21" s="39" t="n">
        <v>1011.8</v>
      </c>
      <c r="N21" s="39" t="n">
        <v>1008.6</v>
      </c>
      <c r="O21" s="40" t="n">
        <f aca="false">SUM(M21-N21)</f>
        <v>3.19999999999993</v>
      </c>
      <c r="P21" s="38" t="n">
        <v>13.4</v>
      </c>
      <c r="Q21" s="39" t="n">
        <v>16.5</v>
      </c>
      <c r="R21" s="39" t="n">
        <v>10.7</v>
      </c>
      <c r="S21" s="38" t="n">
        <v>15.3</v>
      </c>
      <c r="T21" s="39" t="n">
        <v>18.1</v>
      </c>
      <c r="U21" s="45" t="n">
        <v>12.8</v>
      </c>
      <c r="V21" s="12" t="n">
        <v>14</v>
      </c>
      <c r="W21" s="43" t="n">
        <v>48</v>
      </c>
      <c r="X21" s="46" t="n">
        <v>80</v>
      </c>
      <c r="Y21" s="46" t="n">
        <v>3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</v>
      </c>
      <c r="AI21" s="10" t="s">
        <v>67</v>
      </c>
      <c r="AJ21" s="10" t="s">
        <v>75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25.5</v>
      </c>
      <c r="C22" s="39" t="n">
        <v>32</v>
      </c>
      <c r="D22" s="39" t="n">
        <v>18.6</v>
      </c>
      <c r="E22" s="40" t="n">
        <f aca="false">SUM(C22-D22)</f>
        <v>13.4</v>
      </c>
      <c r="F22" s="41" t="n">
        <v>18</v>
      </c>
      <c r="G22" s="56" t="n">
        <v>15.8</v>
      </c>
      <c r="H22" s="38" t="n">
        <v>829.2</v>
      </c>
      <c r="I22" s="39" t="n">
        <v>831.3</v>
      </c>
      <c r="J22" s="39" t="n">
        <v>827.2</v>
      </c>
      <c r="K22" s="40" t="n">
        <f aca="false">SUM(I22-J22)</f>
        <v>4.09999999999991</v>
      </c>
      <c r="L22" s="38" t="n">
        <v>1007.6</v>
      </c>
      <c r="M22" s="39" t="n">
        <v>1009.5</v>
      </c>
      <c r="N22" s="39" t="n">
        <v>1005.4</v>
      </c>
      <c r="O22" s="40" t="n">
        <f aca="false">SUM(M22-N22)</f>
        <v>4.10000000000002</v>
      </c>
      <c r="P22" s="38" t="n">
        <v>10.4</v>
      </c>
      <c r="Q22" s="39" t="n">
        <v>15</v>
      </c>
      <c r="R22" s="39" t="n">
        <v>9.2</v>
      </c>
      <c r="S22" s="38" t="n">
        <v>12.6</v>
      </c>
      <c r="T22" s="39" t="n">
        <v>17</v>
      </c>
      <c r="U22" s="45" t="n">
        <v>10.6</v>
      </c>
      <c r="V22" s="12" t="n">
        <v>15</v>
      </c>
      <c r="W22" s="43" t="n">
        <v>39</v>
      </c>
      <c r="X22" s="46" t="n">
        <v>50</v>
      </c>
      <c r="Y22" s="46" t="n">
        <v>25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3</v>
      </c>
      <c r="AI22" s="10" t="s">
        <v>67</v>
      </c>
      <c r="AJ22" s="10" t="s">
        <v>75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25.6</v>
      </c>
      <c r="C23" s="39" t="n">
        <v>33.4</v>
      </c>
      <c r="D23" s="39" t="n">
        <v>19.6</v>
      </c>
      <c r="E23" s="40" t="n">
        <f aca="false">SUM(C23-D23)</f>
        <v>13.8</v>
      </c>
      <c r="F23" s="41" t="n">
        <v>19</v>
      </c>
      <c r="G23" s="56" t="n">
        <v>15.8</v>
      </c>
      <c r="H23" s="38" t="n">
        <v>827.3</v>
      </c>
      <c r="I23" s="39" t="n">
        <v>829.1</v>
      </c>
      <c r="J23" s="39" t="n">
        <v>825.6</v>
      </c>
      <c r="K23" s="40" t="n">
        <f aca="false">SUM(I23-J23)</f>
        <v>3.5</v>
      </c>
      <c r="L23" s="38" t="n">
        <v>1005.3</v>
      </c>
      <c r="M23" s="39" t="n">
        <v>1007.3</v>
      </c>
      <c r="N23" s="39" t="n">
        <v>1004.5</v>
      </c>
      <c r="O23" s="40" t="n">
        <f aca="false">SUM(M23-N23)</f>
        <v>2.79999999999995</v>
      </c>
      <c r="P23" s="38" t="n">
        <v>11.8</v>
      </c>
      <c r="Q23" s="39" t="n">
        <v>15</v>
      </c>
      <c r="R23" s="39" t="n">
        <v>9.6</v>
      </c>
      <c r="S23" s="38" t="n">
        <v>13.2</v>
      </c>
      <c r="T23" s="39" t="n">
        <v>14.1</v>
      </c>
      <c r="U23" s="45" t="n">
        <v>11.8</v>
      </c>
      <c r="V23" s="12" t="n">
        <v>16</v>
      </c>
      <c r="W23" s="43" t="n">
        <v>47</v>
      </c>
      <c r="X23" s="46" t="n">
        <v>62</v>
      </c>
      <c r="Y23" s="46" t="n">
        <v>31</v>
      </c>
      <c r="Z23" s="38" t="n">
        <v>2.2</v>
      </c>
      <c r="AA23" s="45"/>
      <c r="AB23" s="46"/>
      <c r="AC23" s="47"/>
      <c r="AD23" s="38" t="n">
        <v>2.2</v>
      </c>
      <c r="AE23" s="48"/>
      <c r="AF23" s="49"/>
      <c r="AG23" s="50" t="n">
        <f aca="false">SUM(AE23-AF23)</f>
        <v>0</v>
      </c>
      <c r="AH23" s="10" t="n">
        <v>3.6</v>
      </c>
      <c r="AI23" s="10" t="s">
        <v>67</v>
      </c>
      <c r="AJ23" s="10" t="s">
        <v>38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24.1</v>
      </c>
      <c r="C24" s="39" t="n">
        <v>32.5</v>
      </c>
      <c r="D24" s="39" t="n">
        <v>15.3</v>
      </c>
      <c r="E24" s="40" t="n">
        <f aca="false">SUM(C24-D24)</f>
        <v>17.2</v>
      </c>
      <c r="F24" s="41" t="n">
        <v>15</v>
      </c>
      <c r="G24" s="56" t="n">
        <v>16.5</v>
      </c>
      <c r="H24" s="38" t="n">
        <v>829</v>
      </c>
      <c r="I24" s="39" t="n">
        <v>830.5</v>
      </c>
      <c r="J24" s="39" t="n">
        <v>828.2</v>
      </c>
      <c r="K24" s="40" t="n">
        <f aca="false">SUM(I24-J24)</f>
        <v>2.29999999999995</v>
      </c>
      <c r="L24" s="38" t="n">
        <v>1008.6</v>
      </c>
      <c r="M24" s="39" t="n">
        <v>1010.2</v>
      </c>
      <c r="N24" s="39" t="n">
        <v>1007.2</v>
      </c>
      <c r="O24" s="40" t="n">
        <f aca="false">SUM(M24-N24)</f>
        <v>3</v>
      </c>
      <c r="P24" s="38" t="n">
        <v>12.9</v>
      </c>
      <c r="Q24" s="39" t="n">
        <v>18.5</v>
      </c>
      <c r="R24" s="39" t="n">
        <v>10.8</v>
      </c>
      <c r="S24" s="38" t="n">
        <v>14.9</v>
      </c>
      <c r="T24" s="39" t="n">
        <v>21.1</v>
      </c>
      <c r="U24" s="45" t="n">
        <v>12.9</v>
      </c>
      <c r="V24" s="12" t="n">
        <v>17</v>
      </c>
      <c r="W24" s="43" t="n">
        <v>51</v>
      </c>
      <c r="X24" s="46" t="n">
        <v>87</v>
      </c>
      <c r="Y24" s="46" t="n">
        <v>35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4.4</v>
      </c>
      <c r="AI24" s="10" t="s">
        <v>67</v>
      </c>
      <c r="AJ24" s="10" t="s">
        <v>38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25.4</v>
      </c>
      <c r="C25" s="39" t="n">
        <v>33.5</v>
      </c>
      <c r="D25" s="39" t="n">
        <v>16.1</v>
      </c>
      <c r="E25" s="40" t="n">
        <f aca="false">SUM(C25-D25)</f>
        <v>17.4</v>
      </c>
      <c r="F25" s="41" t="n">
        <v>15.6</v>
      </c>
      <c r="G25" s="56" t="n">
        <v>17.1</v>
      </c>
      <c r="H25" s="38" t="n">
        <v>829.3</v>
      </c>
      <c r="I25" s="39" t="n">
        <v>831.1</v>
      </c>
      <c r="J25" s="39" t="n">
        <v>827.6</v>
      </c>
      <c r="K25" s="40" t="n">
        <f aca="false">SUM(I25-J25)</f>
        <v>3.5</v>
      </c>
      <c r="L25" s="38" t="n">
        <v>1008.2</v>
      </c>
      <c r="M25" s="39" t="n">
        <v>1010.1</v>
      </c>
      <c r="N25" s="39" t="n">
        <v>1006.3</v>
      </c>
      <c r="O25" s="40" t="n">
        <f aca="false">SUM(M25-N25)</f>
        <v>3.80000000000007</v>
      </c>
      <c r="P25" s="38" t="n">
        <v>12.8</v>
      </c>
      <c r="Q25" s="39" t="n">
        <v>15.6</v>
      </c>
      <c r="R25" s="39" t="n">
        <v>8</v>
      </c>
      <c r="S25" s="38" t="n">
        <v>14.9</v>
      </c>
      <c r="T25" s="39" t="n">
        <v>17.5</v>
      </c>
      <c r="U25" s="45" t="n">
        <v>10.7</v>
      </c>
      <c r="V25" s="12" t="n">
        <v>18</v>
      </c>
      <c r="W25" s="43" t="n">
        <v>47</v>
      </c>
      <c r="X25" s="46" t="n">
        <v>81</v>
      </c>
      <c r="Y25" s="46" t="n">
        <v>3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1.8</v>
      </c>
      <c r="AI25" s="10" t="s">
        <v>82</v>
      </c>
      <c r="AJ25" s="10" t="s">
        <v>46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26.8</v>
      </c>
      <c r="C26" s="39" t="n">
        <v>33.2</v>
      </c>
      <c r="D26" s="39" t="n">
        <v>20.5</v>
      </c>
      <c r="E26" s="40" t="n">
        <f aca="false">SUM(C26-D26)</f>
        <v>12.7</v>
      </c>
      <c r="F26" s="41" t="n">
        <v>20</v>
      </c>
      <c r="G26" s="56" t="n">
        <v>17.1</v>
      </c>
      <c r="H26" s="38" t="n">
        <v>829.5</v>
      </c>
      <c r="I26" s="39" t="n">
        <v>830.5</v>
      </c>
      <c r="J26" s="39" t="n">
        <v>828.5</v>
      </c>
      <c r="K26" s="40" t="n">
        <f aca="false">SUM(I26-J26)</f>
        <v>2</v>
      </c>
      <c r="L26" s="38" t="n">
        <v>1007.2</v>
      </c>
      <c r="M26" s="39" t="n">
        <v>1008.8</v>
      </c>
      <c r="N26" s="39" t="n">
        <v>1005.8</v>
      </c>
      <c r="O26" s="40" t="n">
        <f aca="false">SUM(M26-N26)</f>
        <v>3</v>
      </c>
      <c r="P26" s="38" t="n">
        <v>12.3</v>
      </c>
      <c r="Q26" s="39" t="n">
        <v>17.9</v>
      </c>
      <c r="R26" s="39" t="n">
        <v>8.2</v>
      </c>
      <c r="S26" s="38" t="n">
        <v>14.5</v>
      </c>
      <c r="T26" s="39" t="n">
        <v>20.3</v>
      </c>
      <c r="U26" s="45" t="n">
        <v>10.8</v>
      </c>
      <c r="V26" s="12" t="n">
        <v>19</v>
      </c>
      <c r="W26" s="43" t="n">
        <v>41</v>
      </c>
      <c r="X26" s="46" t="n">
        <v>53</v>
      </c>
      <c r="Y26" s="46" t="n">
        <v>3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2.3</v>
      </c>
      <c r="AI26" s="10" t="s">
        <v>82</v>
      </c>
      <c r="AJ26" s="10" t="s">
        <v>79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6.3</v>
      </c>
      <c r="C27" s="39" t="n">
        <v>33.2</v>
      </c>
      <c r="D27" s="39" t="n">
        <v>17</v>
      </c>
      <c r="E27" s="40" t="n">
        <f aca="false">SUM(C27-D27)</f>
        <v>16.2</v>
      </c>
      <c r="F27" s="41" t="n">
        <v>16.6</v>
      </c>
      <c r="G27" s="56" t="n">
        <v>16.6</v>
      </c>
      <c r="H27" s="38" t="n">
        <v>828.3</v>
      </c>
      <c r="I27" s="39" t="n">
        <v>829.8</v>
      </c>
      <c r="J27" s="39" t="n">
        <v>826.7</v>
      </c>
      <c r="K27" s="40" t="n">
        <f aca="false">SUM(I27-J27)</f>
        <v>3.09999999999991</v>
      </c>
      <c r="L27" s="38" t="n">
        <v>1006</v>
      </c>
      <c r="M27" s="39" t="n">
        <v>1007.8</v>
      </c>
      <c r="N27" s="39" t="n">
        <v>1003.6</v>
      </c>
      <c r="O27" s="40" t="n">
        <f aca="false">SUM(M27-N27)</f>
        <v>4.19999999999993</v>
      </c>
      <c r="P27" s="38" t="n">
        <v>11.8</v>
      </c>
      <c r="Q27" s="39" t="n">
        <v>14.7</v>
      </c>
      <c r="R27" s="39" t="n">
        <v>7.9</v>
      </c>
      <c r="S27" s="38" t="n">
        <v>13.9</v>
      </c>
      <c r="T27" s="39" t="n">
        <v>16.6</v>
      </c>
      <c r="U27" s="79" t="n">
        <v>10.6</v>
      </c>
      <c r="V27" s="80" t="n">
        <v>20</v>
      </c>
      <c r="W27" s="81" t="n">
        <v>42</v>
      </c>
      <c r="X27" s="82" t="n">
        <v>75</v>
      </c>
      <c r="Y27" s="82" t="n">
        <v>30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4.1</v>
      </c>
      <c r="AI27" s="87" t="s">
        <v>82</v>
      </c>
      <c r="AJ27" s="87" t="s">
        <v>7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5.33</v>
      </c>
      <c r="C28" s="61" t="n">
        <f aca="false">AVERAGE(C18:C27)</f>
        <v>32.38</v>
      </c>
      <c r="D28" s="61" t="n">
        <f aca="false">AVERAGE(D18:D27)</f>
        <v>17.64</v>
      </c>
      <c r="E28" s="61" t="n">
        <f aca="false">AVERAGE(E18:E27)</f>
        <v>14.74</v>
      </c>
      <c r="F28" s="61" t="n">
        <f aca="false">AVERAGE(F18:F27)</f>
        <v>17.2</v>
      </c>
      <c r="G28" s="61" t="n">
        <f aca="false">AVERAGE(G18:G27)</f>
        <v>16.87</v>
      </c>
      <c r="H28" s="61" t="n">
        <f aca="false">AVERAGE(H18:H27)</f>
        <v>829.1</v>
      </c>
      <c r="I28" s="61" t="n">
        <f aca="false">AVERAGE(I18:I27)</f>
        <v>830.53</v>
      </c>
      <c r="J28" s="61" t="n">
        <f aca="false">AVERAGE(J18:J27)</f>
        <v>827.72</v>
      </c>
      <c r="K28" s="61" t="n">
        <f aca="false">AVERAGE(K18:K27)</f>
        <v>2.80999999999997</v>
      </c>
      <c r="L28" s="61" t="n">
        <f aca="false">AVERAGE(L18:L27)</f>
        <v>1007.85</v>
      </c>
      <c r="M28" s="61" t="n">
        <f aca="false">AVERAGE(M18:M27)</f>
        <v>1009.52</v>
      </c>
      <c r="N28" s="61" t="n">
        <f aca="false">AVERAGE(N18:N27)</f>
        <v>1006.17</v>
      </c>
      <c r="O28" s="61" t="n">
        <f aca="false">AVERAGE(O18:O27)</f>
        <v>3.34999999999998</v>
      </c>
      <c r="P28" s="61" t="n">
        <f aca="false">AVERAGE(P18:P27)</f>
        <v>12.68</v>
      </c>
      <c r="Q28" s="61" t="n">
        <f aca="false">AVERAGE(Q18:Q27)</f>
        <v>16.21</v>
      </c>
      <c r="R28" s="61" t="n">
        <f aca="false">AVERAGE(R18:R27)</f>
        <v>10.19</v>
      </c>
      <c r="S28" s="61" t="n">
        <f aca="false">AVERAGE(S18:S27)</f>
        <v>14.66</v>
      </c>
      <c r="T28" s="61" t="n">
        <f aca="false">AVERAGE(T18:T27)</f>
        <v>17.99</v>
      </c>
      <c r="U28" s="91" t="n">
        <f aca="false">AVERAGE(U18:U27)</f>
        <v>12.35</v>
      </c>
      <c r="V28" s="91"/>
      <c r="W28" s="91" t="n">
        <f aca="false">AVERAGE(W18:W27)</f>
        <v>46.5</v>
      </c>
      <c r="X28" s="91" t="n">
        <f aca="false">AVERAGE(X18:X27)</f>
        <v>70.1</v>
      </c>
      <c r="Y28" s="91" t="n">
        <f aca="false">AVERAGE(Y18:Y27)</f>
        <v>33</v>
      </c>
      <c r="Z28" s="91" t="n">
        <f aca="false">SUM(Z18:Z27)</f>
        <v>5.3</v>
      </c>
      <c r="AA28" s="91"/>
      <c r="AB28" s="91"/>
      <c r="AC28" s="91"/>
      <c r="AD28" s="91" t="n">
        <f aca="false">SUM(AD18:AD27)</f>
        <v>5.3</v>
      </c>
      <c r="AE28" s="91"/>
      <c r="AF28" s="91"/>
      <c r="AG28" s="91" t="n">
        <f aca="false">SUM(AG18:AG27)</f>
        <v>0</v>
      </c>
      <c r="AH28" s="91" t="n">
        <f aca="false">AVERAGE(AH18:AH27)</f>
        <v>3.41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6.5</v>
      </c>
      <c r="C29" s="39" t="n">
        <v>33.5</v>
      </c>
      <c r="D29" s="39" t="n">
        <v>18</v>
      </c>
      <c r="E29" s="40" t="n">
        <f aca="false">SUM(C29-D29)</f>
        <v>15.5</v>
      </c>
      <c r="F29" s="41" t="n">
        <v>17.6</v>
      </c>
      <c r="G29" s="56" t="n">
        <v>17.7</v>
      </c>
      <c r="H29" s="38" t="n">
        <v>827.6</v>
      </c>
      <c r="I29" s="39" t="n">
        <v>829.3</v>
      </c>
      <c r="J29" s="39" t="n">
        <v>826</v>
      </c>
      <c r="K29" s="40" t="n">
        <f aca="false">SUM(I29-J29)</f>
        <v>3.29999999999995</v>
      </c>
      <c r="L29" s="38" t="n">
        <v>1004.8</v>
      </c>
      <c r="M29" s="39" t="n">
        <v>1007.2</v>
      </c>
      <c r="N29" s="39" t="n">
        <v>1002.9</v>
      </c>
      <c r="O29" s="40" t="n">
        <f aca="false">SUM(M29-N29)</f>
        <v>4.30000000000007</v>
      </c>
      <c r="P29" s="38" t="n">
        <v>14.1</v>
      </c>
      <c r="Q29" s="39" t="n">
        <v>16.3</v>
      </c>
      <c r="R29" s="39" t="n">
        <v>11.8</v>
      </c>
      <c r="S29" s="38" t="n">
        <v>16</v>
      </c>
      <c r="T29" s="39" t="n">
        <v>18.3</v>
      </c>
      <c r="U29" s="39" t="n">
        <v>13.7</v>
      </c>
      <c r="V29" s="12" t="n">
        <v>21</v>
      </c>
      <c r="W29" s="43" t="n">
        <v>46</v>
      </c>
      <c r="X29" s="44" t="n">
        <v>80</v>
      </c>
      <c r="Y29" s="44" t="n">
        <v>32</v>
      </c>
      <c r="Z29" s="38" t="n">
        <v>1.6</v>
      </c>
      <c r="AA29" s="45" t="n">
        <v>1.6</v>
      </c>
      <c r="AB29" s="46" t="n">
        <v>3</v>
      </c>
      <c r="AC29" s="47" t="n">
        <v>4</v>
      </c>
      <c r="AD29" s="38" t="n">
        <v>1.6</v>
      </c>
      <c r="AE29" s="48"/>
      <c r="AF29" s="49"/>
      <c r="AG29" s="50" t="n">
        <f aca="false">SUM(AE29-AF29)</f>
        <v>0</v>
      </c>
      <c r="AH29" s="1" t="n">
        <v>2.2</v>
      </c>
      <c r="AI29" s="1" t="s">
        <v>82</v>
      </c>
      <c r="AJ29" s="1" t="s">
        <v>60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4.9</v>
      </c>
      <c r="C30" s="39" t="n">
        <v>33.3</v>
      </c>
      <c r="D30" s="39" t="n">
        <v>18</v>
      </c>
      <c r="E30" s="40" t="n">
        <f aca="false">SUM(C30-D30)</f>
        <v>15.3</v>
      </c>
      <c r="F30" s="41" t="n">
        <v>17.6</v>
      </c>
      <c r="G30" s="56" t="n">
        <v>17.3</v>
      </c>
      <c r="H30" s="38" t="n">
        <v>828.5</v>
      </c>
      <c r="I30" s="39" t="n">
        <v>830</v>
      </c>
      <c r="J30" s="39" t="n">
        <v>827.3</v>
      </c>
      <c r="K30" s="40" t="n">
        <f aca="false">SUM(I30-J30)</f>
        <v>2.70000000000005</v>
      </c>
      <c r="L30" s="38" t="n">
        <v>1006.2</v>
      </c>
      <c r="M30" s="39" t="n">
        <v>1007.7</v>
      </c>
      <c r="N30" s="39" t="n">
        <v>1004.7</v>
      </c>
      <c r="O30" s="40" t="n">
        <f aca="false">SUM(M30-N30)</f>
        <v>3</v>
      </c>
      <c r="P30" s="38" t="n">
        <v>12</v>
      </c>
      <c r="Q30" s="39" t="n">
        <v>15</v>
      </c>
      <c r="R30" s="39" t="n">
        <v>10</v>
      </c>
      <c r="S30" s="38" t="n">
        <v>14.2</v>
      </c>
      <c r="T30" s="39" t="n">
        <v>17</v>
      </c>
      <c r="U30" s="39" t="n">
        <v>12.2</v>
      </c>
      <c r="V30" s="12" t="n">
        <v>22</v>
      </c>
      <c r="W30" s="43" t="n">
        <v>40</v>
      </c>
      <c r="X30" s="44" t="n">
        <v>64</v>
      </c>
      <c r="Y30" s="44" t="n">
        <v>28</v>
      </c>
      <c r="Z30" s="38" t="n">
        <v>0.1</v>
      </c>
      <c r="AA30" s="45" t="n">
        <v>0.1</v>
      </c>
      <c r="AB30" s="46" t="n">
        <v>16</v>
      </c>
      <c r="AC30" s="47" t="n">
        <v>17</v>
      </c>
      <c r="AD30" s="38" t="n">
        <v>0.1</v>
      </c>
      <c r="AE30" s="48"/>
      <c r="AF30" s="49"/>
      <c r="AG30" s="50" t="n">
        <f aca="false">SUM(AE30-AF30)</f>
        <v>0</v>
      </c>
      <c r="AH30" s="1" t="n">
        <v>3.4</v>
      </c>
      <c r="AI30" s="1" t="s">
        <v>82</v>
      </c>
      <c r="AJ30" s="1" t="s">
        <v>60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25.7</v>
      </c>
      <c r="C31" s="39" t="n">
        <v>33.2</v>
      </c>
      <c r="D31" s="39" t="n">
        <v>16</v>
      </c>
      <c r="E31" s="40" t="n">
        <f aca="false">SUM(C31-D31)</f>
        <v>17.2</v>
      </c>
      <c r="F31" s="41" t="n">
        <v>15.5</v>
      </c>
      <c r="G31" s="56" t="n">
        <v>15.7</v>
      </c>
      <c r="H31" s="38" t="n">
        <v>829.3</v>
      </c>
      <c r="I31" s="39" t="n">
        <v>832.4</v>
      </c>
      <c r="J31" s="39" t="n">
        <v>827.3</v>
      </c>
      <c r="K31" s="40" t="n">
        <f aca="false">SUM(I31-J31)</f>
        <v>5.10000000000002</v>
      </c>
      <c r="L31" s="38" t="n">
        <v>1008.1</v>
      </c>
      <c r="M31" s="39" t="n">
        <v>1012.1</v>
      </c>
      <c r="N31" s="39" t="n">
        <v>1005.6</v>
      </c>
      <c r="O31" s="40" t="n">
        <f aca="false">SUM(M31-N31)</f>
        <v>6.5</v>
      </c>
      <c r="P31" s="38" t="n">
        <v>11.1</v>
      </c>
      <c r="Q31" s="39" t="n">
        <v>13.2</v>
      </c>
      <c r="R31" s="39" t="n">
        <v>9.1</v>
      </c>
      <c r="S31" s="38" t="n">
        <v>13.1</v>
      </c>
      <c r="T31" s="39" t="n">
        <v>15.9</v>
      </c>
      <c r="U31" s="39" t="n">
        <v>11</v>
      </c>
      <c r="V31" s="12" t="n">
        <v>23</v>
      </c>
      <c r="W31" s="43" t="n">
        <v>44</v>
      </c>
      <c r="X31" s="44" t="n">
        <v>72</v>
      </c>
      <c r="Y31" s="44" t="n">
        <v>2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9</v>
      </c>
      <c r="AI31" s="1" t="s">
        <v>82</v>
      </c>
      <c r="AJ31" s="1" t="s">
        <v>42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25.6</v>
      </c>
      <c r="C32" s="39" t="n">
        <v>33.2</v>
      </c>
      <c r="D32" s="39" t="n">
        <v>19.5</v>
      </c>
      <c r="E32" s="40" t="n">
        <f aca="false">SUM(C32-D32)</f>
        <v>13.7</v>
      </c>
      <c r="F32" s="41" t="n">
        <v>15</v>
      </c>
      <c r="G32" s="56" t="n">
        <v>15.6</v>
      </c>
      <c r="H32" s="38" t="n">
        <v>830</v>
      </c>
      <c r="I32" s="39" t="n">
        <v>832.1</v>
      </c>
      <c r="J32" s="39" t="n">
        <v>828.1</v>
      </c>
      <c r="K32" s="40" t="n">
        <f aca="false">SUM(I32-J32)</f>
        <v>4</v>
      </c>
      <c r="L32" s="38" t="n">
        <v>1007.9</v>
      </c>
      <c r="M32" s="39" t="n">
        <v>1010.2</v>
      </c>
      <c r="N32" s="39" t="n">
        <v>1005.3</v>
      </c>
      <c r="O32" s="40" t="n">
        <f aca="false">SUM(M32-N32)</f>
        <v>4.90000000000009</v>
      </c>
      <c r="P32" s="38" t="n">
        <v>11.4</v>
      </c>
      <c r="Q32" s="39" t="n">
        <v>16.1</v>
      </c>
      <c r="R32" s="39" t="n">
        <v>8.7</v>
      </c>
      <c r="S32" s="38" t="n">
        <v>13.2</v>
      </c>
      <c r="T32" s="39" t="n">
        <v>18.1</v>
      </c>
      <c r="U32" s="39" t="n">
        <v>11.1</v>
      </c>
      <c r="V32" s="12" t="n">
        <v>24</v>
      </c>
      <c r="W32" s="43" t="n">
        <v>42</v>
      </c>
      <c r="X32" s="44" t="n">
        <v>59</v>
      </c>
      <c r="Y32" s="44" t="n">
        <v>26</v>
      </c>
      <c r="Z32" s="38" t="n">
        <v>0.1</v>
      </c>
      <c r="AA32" s="45" t="n">
        <v>0.1</v>
      </c>
      <c r="AB32" s="46" t="n">
        <v>18</v>
      </c>
      <c r="AC32" s="47" t="n">
        <v>19</v>
      </c>
      <c r="AD32" s="38" t="n">
        <v>0.1</v>
      </c>
      <c r="AE32" s="48"/>
      <c r="AF32" s="49"/>
      <c r="AG32" s="50" t="n">
        <f aca="false">SUM(AE32-AF32)</f>
        <v>0</v>
      </c>
      <c r="AH32" s="1" t="n">
        <v>2.5</v>
      </c>
      <c r="AI32" s="1" t="s">
        <v>82</v>
      </c>
      <c r="AJ32" s="1" t="s">
        <v>60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3.6</v>
      </c>
      <c r="D33" s="39" t="n">
        <v>15</v>
      </c>
      <c r="E33" s="40" t="n">
        <f aca="false">SUM(C33-D33)</f>
        <v>18.6</v>
      </c>
      <c r="F33" s="41" t="n">
        <v>14.5</v>
      </c>
      <c r="G33" s="56" t="n">
        <v>15.5</v>
      </c>
      <c r="H33" s="38" t="n">
        <v>828.1</v>
      </c>
      <c r="I33" s="39" t="n">
        <v>829.9</v>
      </c>
      <c r="J33" s="39" t="n">
        <v>826.5</v>
      </c>
      <c r="K33" s="40" t="n">
        <f aca="false">SUM(I33-J33)</f>
        <v>3.39999999999998</v>
      </c>
      <c r="L33" s="38" t="n">
        <v>1006.7</v>
      </c>
      <c r="M33" s="39" t="n">
        <v>1008.8</v>
      </c>
      <c r="N33" s="39" t="n">
        <v>1004.6</v>
      </c>
      <c r="O33" s="40" t="n">
        <f aca="false">SUM(M33-N33)</f>
        <v>4.19999999999993</v>
      </c>
      <c r="P33" s="38" t="n">
        <v>9.4</v>
      </c>
      <c r="Q33" s="39" t="n">
        <v>13</v>
      </c>
      <c r="R33" s="39" t="n">
        <v>4.2</v>
      </c>
      <c r="S33" s="38" t="n">
        <v>11.3</v>
      </c>
      <c r="T33" s="39" t="n">
        <v>14.8</v>
      </c>
      <c r="U33" s="39" t="n">
        <v>8.2</v>
      </c>
      <c r="V33" s="12" t="n">
        <v>25</v>
      </c>
      <c r="W33" s="43" t="n">
        <v>40</v>
      </c>
      <c r="X33" s="44" t="n">
        <v>65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4</v>
      </c>
      <c r="AI33" s="1" t="s">
        <v>82</v>
      </c>
      <c r="AJ33" s="1" t="s">
        <v>60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25.5</v>
      </c>
      <c r="C34" s="39" t="n">
        <v>33</v>
      </c>
      <c r="D34" s="39" t="n">
        <v>15.5</v>
      </c>
      <c r="E34" s="40" t="n">
        <f aca="false">SUM(C34-D34)</f>
        <v>17.5</v>
      </c>
      <c r="F34" s="41" t="n">
        <v>15</v>
      </c>
      <c r="G34" s="56" t="n">
        <v>15.3</v>
      </c>
      <c r="H34" s="38" t="n">
        <v>828</v>
      </c>
      <c r="I34" s="39" t="n">
        <v>829.9</v>
      </c>
      <c r="J34" s="39" t="n">
        <v>826.9</v>
      </c>
      <c r="K34" s="40" t="n">
        <f aca="false">SUM(I34-J34)</f>
        <v>3</v>
      </c>
      <c r="L34" s="38" t="n">
        <v>1006.2</v>
      </c>
      <c r="M34" s="39" t="n">
        <v>1008.2</v>
      </c>
      <c r="N34" s="39" t="n">
        <v>1004.9</v>
      </c>
      <c r="O34" s="40" t="n">
        <f aca="false">SUM(M34-N34)</f>
        <v>3.30000000000007</v>
      </c>
      <c r="P34" s="38" t="n">
        <v>9.7</v>
      </c>
      <c r="Q34" s="39" t="n">
        <v>14.3</v>
      </c>
      <c r="R34" s="39" t="n">
        <v>6.8</v>
      </c>
      <c r="S34" s="38" t="n">
        <v>12.1</v>
      </c>
      <c r="T34" s="39" t="n">
        <v>16.1</v>
      </c>
      <c r="U34" s="39" t="n">
        <v>9.5</v>
      </c>
      <c r="V34" s="12" t="n">
        <v>26</v>
      </c>
      <c r="W34" s="43" t="n">
        <v>39</v>
      </c>
      <c r="X34" s="44" t="n">
        <v>52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1.7</v>
      </c>
      <c r="AI34" s="1" t="s">
        <v>59</v>
      </c>
      <c r="AJ34" s="1" t="s">
        <v>60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5.8</v>
      </c>
      <c r="C35" s="39" t="n">
        <v>33.5</v>
      </c>
      <c r="D35" s="39" t="n">
        <v>17</v>
      </c>
      <c r="E35" s="40" t="n">
        <f aca="false">SUM(C35-D35)</f>
        <v>16.5</v>
      </c>
      <c r="F35" s="41" t="n">
        <v>16.5</v>
      </c>
      <c r="G35" s="56" t="n">
        <v>15.1</v>
      </c>
      <c r="H35" s="38" t="n">
        <v>828.5</v>
      </c>
      <c r="I35" s="39" t="n">
        <v>830.5</v>
      </c>
      <c r="J35" s="39" t="n">
        <v>826.9</v>
      </c>
      <c r="K35" s="40" t="n">
        <f aca="false">SUM(I35-J35)</f>
        <v>3.60000000000002</v>
      </c>
      <c r="L35" s="38" t="n">
        <v>1006.4</v>
      </c>
      <c r="M35" s="39" t="n">
        <v>1009</v>
      </c>
      <c r="N35" s="39" t="n">
        <v>1004.5</v>
      </c>
      <c r="O35" s="40" t="n">
        <f aca="false">SUM(M35-N35)</f>
        <v>4.5</v>
      </c>
      <c r="P35" s="38" t="n">
        <v>9.4</v>
      </c>
      <c r="Q35" s="39" t="n">
        <v>12</v>
      </c>
      <c r="R35" s="39" t="n">
        <v>6.1</v>
      </c>
      <c r="S35" s="38" t="n">
        <v>12</v>
      </c>
      <c r="T35" s="39" t="n">
        <v>17.3</v>
      </c>
      <c r="U35" s="39" t="n">
        <v>10.3</v>
      </c>
      <c r="V35" s="12" t="n">
        <v>27</v>
      </c>
      <c r="W35" s="43" t="n">
        <v>37</v>
      </c>
      <c r="X35" s="44" t="n">
        <v>55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.7</v>
      </c>
      <c r="AI35" s="1" t="s">
        <v>82</v>
      </c>
      <c r="AJ35" s="1" t="s">
        <v>7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5</v>
      </c>
      <c r="C36" s="39" t="n">
        <v>30.3</v>
      </c>
      <c r="D36" s="39" t="n">
        <v>18.6</v>
      </c>
      <c r="E36" s="40" t="n">
        <f aca="false">SUM(C36-D36)</f>
        <v>11.7</v>
      </c>
      <c r="F36" s="41" t="n">
        <v>18</v>
      </c>
      <c r="G36" s="56" t="n">
        <v>15.7</v>
      </c>
      <c r="H36" s="38" t="n">
        <v>827.3</v>
      </c>
      <c r="I36" s="39" t="n">
        <v>828.1</v>
      </c>
      <c r="J36" s="39" t="n">
        <v>851.1</v>
      </c>
      <c r="K36" s="40" t="n">
        <f aca="false">SUM(I36-J36)</f>
        <v>-23</v>
      </c>
      <c r="L36" s="38" t="n">
        <v>1005.9</v>
      </c>
      <c r="M36" s="39" t="n">
        <v>1007</v>
      </c>
      <c r="N36" s="39" t="n">
        <v>1003.6</v>
      </c>
      <c r="O36" s="40" t="n">
        <f aca="false">SUM(M36-N36)</f>
        <v>3.39999999999998</v>
      </c>
      <c r="P36" s="38" t="n">
        <v>11.6</v>
      </c>
      <c r="Q36" s="39" t="n">
        <v>14</v>
      </c>
      <c r="R36" s="39" t="n">
        <v>8.4</v>
      </c>
      <c r="S36" s="38" t="n">
        <v>13.5</v>
      </c>
      <c r="T36" s="39" t="n">
        <v>15.8</v>
      </c>
      <c r="U36" s="39" t="n">
        <v>11</v>
      </c>
      <c r="V36" s="12" t="n">
        <v>28</v>
      </c>
      <c r="W36" s="43" t="n">
        <v>44</v>
      </c>
      <c r="X36" s="44" t="n">
        <v>65</v>
      </c>
      <c r="Y36" s="44" t="n">
        <v>27</v>
      </c>
      <c r="Z36" s="38" t="s">
        <v>83</v>
      </c>
      <c r="AA36" s="45"/>
      <c r="AB36" s="46"/>
      <c r="AC36" s="47"/>
      <c r="AD36" s="38" t="s">
        <v>83</v>
      </c>
      <c r="AE36" s="48"/>
      <c r="AF36" s="49"/>
      <c r="AG36" s="50" t="n">
        <f aca="false">SUM(AE36-AF36)</f>
        <v>0</v>
      </c>
      <c r="AH36" s="1" t="n">
        <v>4.3</v>
      </c>
      <c r="AI36" s="1" t="s">
        <v>84</v>
      </c>
      <c r="AJ36" s="1" t="s">
        <v>60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25.5</v>
      </c>
      <c r="C37" s="39" t="n">
        <v>36</v>
      </c>
      <c r="D37" s="39" t="n">
        <v>20</v>
      </c>
      <c r="E37" s="40" t="n">
        <f aca="false">SUM(C37-D37)</f>
        <v>16</v>
      </c>
      <c r="F37" s="41" t="n">
        <v>19.6</v>
      </c>
      <c r="G37" s="56" t="n">
        <v>15.3</v>
      </c>
      <c r="H37" s="38" t="n">
        <v>826.3</v>
      </c>
      <c r="I37" s="39" t="n">
        <v>827.1</v>
      </c>
      <c r="J37" s="39" t="n">
        <v>824.7</v>
      </c>
      <c r="K37" s="40" t="n">
        <f aca="false">SUM(I37-J37)</f>
        <v>2.39999999999998</v>
      </c>
      <c r="L37" s="38" t="n">
        <v>1003.9</v>
      </c>
      <c r="M37" s="39" t="n">
        <v>1004.9</v>
      </c>
      <c r="N37" s="39" t="n">
        <v>1001.1</v>
      </c>
      <c r="O37" s="40" t="n">
        <f aca="false">SUM(M37-N37)</f>
        <v>3.79999999999995</v>
      </c>
      <c r="P37" s="38" t="n">
        <v>9.3</v>
      </c>
      <c r="Q37" s="39" t="n">
        <v>11.2</v>
      </c>
      <c r="R37" s="39" t="n">
        <v>7.1</v>
      </c>
      <c r="S37" s="38" t="n">
        <v>11.7</v>
      </c>
      <c r="T37" s="39" t="n">
        <v>13.4</v>
      </c>
      <c r="U37" s="39" t="n">
        <v>10.1</v>
      </c>
      <c r="V37" s="12" t="n">
        <v>29</v>
      </c>
      <c r="W37" s="43" t="n">
        <v>38</v>
      </c>
      <c r="X37" s="44" t="n">
        <v>52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3</v>
      </c>
      <c r="AI37" s="1" t="s">
        <v>82</v>
      </c>
      <c r="AJ37" s="1" t="s">
        <v>60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22.9</v>
      </c>
      <c r="C38" s="39" t="n">
        <v>30.2</v>
      </c>
      <c r="D38" s="39" t="n">
        <v>16.5</v>
      </c>
      <c r="E38" s="40" t="n">
        <f aca="false">SUM(C38-D38)</f>
        <v>13.7</v>
      </c>
      <c r="F38" s="41" t="n">
        <v>16</v>
      </c>
      <c r="G38" s="56" t="n">
        <v>15</v>
      </c>
      <c r="H38" s="38" t="n">
        <v>826.5</v>
      </c>
      <c r="I38" s="39" t="n">
        <v>829.1</v>
      </c>
      <c r="J38" s="39" t="n">
        <v>823.7</v>
      </c>
      <c r="K38" s="40" t="n">
        <f aca="false">SUM(I38-J38)</f>
        <v>5.39999999999998</v>
      </c>
      <c r="L38" s="38" t="n">
        <v>1006.6</v>
      </c>
      <c r="M38" s="39" t="n">
        <v>1009.7</v>
      </c>
      <c r="N38" s="39" t="n">
        <v>1002.4</v>
      </c>
      <c r="O38" s="40" t="n">
        <f aca="false">SUM(M38-N38)</f>
        <v>7.30000000000007</v>
      </c>
      <c r="P38" s="38" t="n">
        <v>10.9</v>
      </c>
      <c r="Q38" s="39" t="n">
        <v>15.5</v>
      </c>
      <c r="R38" s="39" t="n">
        <v>8.9</v>
      </c>
      <c r="S38" s="38" t="n">
        <v>12.8</v>
      </c>
      <c r="T38" s="39" t="n">
        <v>17.5</v>
      </c>
      <c r="U38" s="39" t="n">
        <v>11</v>
      </c>
      <c r="V38" s="12" t="n">
        <v>30</v>
      </c>
      <c r="W38" s="43" t="n">
        <v>48</v>
      </c>
      <c r="X38" s="44" t="n">
        <v>83</v>
      </c>
      <c r="Y38" s="44" t="n">
        <v>28</v>
      </c>
      <c r="Z38" s="38" t="n">
        <v>3.1</v>
      </c>
      <c r="AA38" s="45" t="n">
        <v>2</v>
      </c>
      <c r="AB38" s="46" t="n">
        <v>18</v>
      </c>
      <c r="AC38" s="47" t="n">
        <v>19</v>
      </c>
      <c r="AD38" s="38" t="n">
        <v>3.1</v>
      </c>
      <c r="AE38" s="48"/>
      <c r="AF38" s="49"/>
      <c r="AG38" s="50" t="n">
        <f aca="false">SUM(AE38-AF38)</f>
        <v>0</v>
      </c>
      <c r="AH38" s="1" t="n">
        <v>5.1</v>
      </c>
      <c r="AI38" s="1" t="s">
        <v>82</v>
      </c>
      <c r="AJ38" s="1" t="s">
        <v>85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19.7</v>
      </c>
      <c r="C39" s="39" t="n">
        <v>28</v>
      </c>
      <c r="D39" s="39" t="n">
        <v>15.5</v>
      </c>
      <c r="E39" s="40" t="n">
        <f aca="false">SUM(C39-D39)</f>
        <v>12.5</v>
      </c>
      <c r="F39" s="41" t="n">
        <v>15</v>
      </c>
      <c r="G39" s="56" t="n">
        <v>16.3</v>
      </c>
      <c r="H39" s="38" t="n">
        <v>828.4</v>
      </c>
      <c r="I39" s="39" t="n">
        <v>831.7</v>
      </c>
      <c r="J39" s="39" t="n">
        <v>826.5</v>
      </c>
      <c r="K39" s="40" t="n">
        <f aca="false">SUM(I39-J39)</f>
        <v>5.20000000000005</v>
      </c>
      <c r="L39" s="38" t="n">
        <v>1009.3</v>
      </c>
      <c r="M39" s="39" t="n">
        <v>1013.9</v>
      </c>
      <c r="N39" s="39" t="n">
        <v>1007</v>
      </c>
      <c r="O39" s="40" t="n">
        <f aca="false">SUM(M39-N39)</f>
        <v>6.89999999999998</v>
      </c>
      <c r="P39" s="38" t="n">
        <v>14.7</v>
      </c>
      <c r="Q39" s="39" t="n">
        <v>15.9</v>
      </c>
      <c r="R39" s="39" t="n">
        <v>13.5</v>
      </c>
      <c r="S39" s="38" t="n">
        <v>16.6</v>
      </c>
      <c r="T39" s="39" t="n">
        <v>18</v>
      </c>
      <c r="U39" s="39" t="n">
        <v>15.4</v>
      </c>
      <c r="V39" s="12" t="n">
        <v>31</v>
      </c>
      <c r="W39" s="43" t="n">
        <v>75</v>
      </c>
      <c r="X39" s="44" t="n">
        <v>92</v>
      </c>
      <c r="Y39" s="44" t="n">
        <v>42</v>
      </c>
      <c r="Z39" s="38" t="n">
        <v>57.6</v>
      </c>
      <c r="AA39" s="45" t="n">
        <v>24.5</v>
      </c>
      <c r="AB39" s="46" t="n">
        <v>20</v>
      </c>
      <c r="AC39" s="47" t="n">
        <v>21</v>
      </c>
      <c r="AD39" s="38" t="n">
        <v>57.6</v>
      </c>
      <c r="AE39" s="48"/>
      <c r="AF39" s="49"/>
      <c r="AG39" s="50" t="n">
        <f aca="false">SUM(AE39-AF39)</f>
        <v>0</v>
      </c>
      <c r="AH39" s="1" t="n">
        <v>6.8</v>
      </c>
      <c r="AI39" s="1" t="s">
        <v>84</v>
      </c>
      <c r="AJ39" s="1" t="s">
        <v>60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4.7636363636364</v>
      </c>
      <c r="C40" s="61" t="n">
        <f aca="false">AVERAGE(C29:C39)</f>
        <v>32.5272727272727</v>
      </c>
      <c r="D40" s="61" t="n">
        <f aca="false">AVERAGE(D29:D39)</f>
        <v>17.2363636363636</v>
      </c>
      <c r="E40" s="61" t="n">
        <f aca="false">AVERAGE(E29:E39)</f>
        <v>15.2909090909091</v>
      </c>
      <c r="F40" s="61" t="n">
        <f aca="false">AVERAGE(F29:F39)</f>
        <v>16.3909090909091</v>
      </c>
      <c r="G40" s="61" t="n">
        <f aca="false">AVERAGE(G29:G39)</f>
        <v>15.8636363636364</v>
      </c>
      <c r="H40" s="61" t="n">
        <f aca="false">AVERAGE(H29:H39)</f>
        <v>828.045454545455</v>
      </c>
      <c r="I40" s="61" t="n">
        <f aca="false">AVERAGE(I29:I39)</f>
        <v>830.009090909091</v>
      </c>
      <c r="J40" s="61" t="n">
        <f aca="false">AVERAGE(J29:J39)</f>
        <v>828.636363636364</v>
      </c>
      <c r="K40" s="61" t="n">
        <f aca="false">AVERAGE(K29:K39)</f>
        <v>1.37272727272727</v>
      </c>
      <c r="L40" s="61" t="n">
        <f aca="false">AVERAGE(L29:L39)</f>
        <v>1006.54545454545</v>
      </c>
      <c r="M40" s="61" t="n">
        <f aca="false">AVERAGE(M29:M39)</f>
        <v>1008.97272727273</v>
      </c>
      <c r="N40" s="61" t="n">
        <f aca="false">AVERAGE(N29:N39)</f>
        <v>1004.23636363636</v>
      </c>
      <c r="O40" s="61" t="n">
        <f aca="false">AVERAGE(O29:O39)</f>
        <v>4.73636363636365</v>
      </c>
      <c r="P40" s="61" t="n">
        <f aca="false">AVERAGE(P29:P39)</f>
        <v>11.2363636363636</v>
      </c>
      <c r="Q40" s="61" t="n">
        <f aca="false">AVERAGE(Q29:Q39)</f>
        <v>14.2272727272727</v>
      </c>
      <c r="R40" s="61" t="n">
        <f aca="false">AVERAGE(R29:R39)</f>
        <v>8.6</v>
      </c>
      <c r="S40" s="61" t="n">
        <f aca="false">AVERAGE(S29:S39)</f>
        <v>13.3181818181818</v>
      </c>
      <c r="T40" s="61" t="n">
        <f aca="false">AVERAGE(T29:T39)</f>
        <v>16.5636363636364</v>
      </c>
      <c r="U40" s="61" t="n">
        <f aca="false">AVERAGE(U29:U39)</f>
        <v>11.2272727272727</v>
      </c>
      <c r="V40" s="61"/>
      <c r="W40" s="61" t="n">
        <f aca="false">AVERAGE(W29:W39)</f>
        <v>44.8181818181818</v>
      </c>
      <c r="X40" s="61" t="n">
        <f aca="false">AVERAGE(X29:X39)</f>
        <v>67.1818181818182</v>
      </c>
      <c r="Y40" s="61" t="n">
        <f aca="false">AVERAGE(Y29:Y39)</f>
        <v>27.0909090909091</v>
      </c>
      <c r="Z40" s="91" t="n">
        <f aca="false">SUM(Z29:Z39)</f>
        <v>62.5</v>
      </c>
      <c r="AA40" s="61"/>
      <c r="AB40" s="61"/>
      <c r="AC40" s="61"/>
      <c r="AD40" s="91" t="n">
        <f aca="false">SUM(AD29:AD39)</f>
        <v>62.5</v>
      </c>
      <c r="AE40" s="63"/>
      <c r="AF40" s="27"/>
      <c r="AG40" s="65" t="n">
        <f aca="false">SUM(AG29:AG39)</f>
        <v>0</v>
      </c>
      <c r="AH40" s="62" t="n">
        <f aca="false">AVERAGE(AH30:AH39)</f>
        <v>3.18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4.5161290322581</v>
      </c>
      <c r="C42" s="38" t="n">
        <f aca="false">AVERAGE(C7:C16,C18:C27,C29:C39)</f>
        <v>31.6096774193548</v>
      </c>
      <c r="D42" s="38" t="n">
        <f aca="false">AVERAGE(D7:D16,D18:D27,D29:D39)</f>
        <v>17.1516129032258</v>
      </c>
      <c r="E42" s="38" t="n">
        <f aca="false">AVERAGE(E7:E16,E18:E27,E29:E39)</f>
        <v>14.458064516129</v>
      </c>
      <c r="F42" s="38" t="n">
        <f aca="false">AVERAGE(F7:F16,F18:F27,F29:F39)</f>
        <v>16.5774193548387</v>
      </c>
      <c r="G42" s="38" t="n">
        <f aca="false">AVERAGE(G7:G16,G18:G27,G29:G39)</f>
        <v>16.6806451612903</v>
      </c>
      <c r="H42" s="38" t="n">
        <f aca="false">AVERAGE(H7:H16,H18:H27,H29:H39)</f>
        <v>828.229032258064</v>
      </c>
      <c r="I42" s="38" t="n">
        <f aca="false">AVERAGE(I7:I16,I18:I27,I29:I39)</f>
        <v>835.638709677419</v>
      </c>
      <c r="J42" s="38" t="n">
        <f aca="false">AVERAGE(J7:J16,J18:J27,J29:J39)</f>
        <v>823.616129032258</v>
      </c>
      <c r="K42" s="38" t="n">
        <f aca="false">AVERAGE(K7:K16,K18:K27,K29:K39)</f>
        <v>2.37419354838709</v>
      </c>
      <c r="L42" s="38" t="n">
        <f aca="false">AVERAGE(L7:L16,L18:L27,L29:L39)</f>
        <v>1007.13548387097</v>
      </c>
      <c r="M42" s="38" t="n">
        <f aca="false">AVERAGE(M7:M16,M18:M27,M29:M39)</f>
        <v>1009.12580645161</v>
      </c>
      <c r="N42" s="38" t="n">
        <f aca="false">AVERAGE(N7:N16,N18:N27,N29:N39)</f>
        <v>1005.17741935484</v>
      </c>
      <c r="O42" s="38" t="n">
        <f aca="false">AVERAGE(O7:O16,O18:O27,O29:O39)</f>
        <v>3.94838709677419</v>
      </c>
      <c r="P42" s="38" t="n">
        <f aca="false">AVERAGE(P7:P16,P18:P27,P29:P39)</f>
        <v>12.7193548387097</v>
      </c>
      <c r="Q42" s="38" t="n">
        <f aca="false">AVERAGE(Q7:Q16,Q18:Q27,Q29:Q39)</f>
        <v>15.5677419354839</v>
      </c>
      <c r="R42" s="38" t="n">
        <f aca="false">AVERAGE(R7:R16,R18:R27,R29:R39)</f>
        <v>10.3096774193548</v>
      </c>
      <c r="S42" s="38" t="n">
        <f aca="false">AVERAGE(S7:S16,S18:S27,S29:S39)</f>
        <v>14.8612903225806</v>
      </c>
      <c r="T42" s="38" t="n">
        <f aca="false">AVERAGE(T7:T16,T18:T27,T29:T39)</f>
        <v>17.7741935483871</v>
      </c>
      <c r="U42" s="38" t="n">
        <f aca="false">AVERAGE(U7:U16,U18:U27,U29:U39)</f>
        <v>12.6387096774194</v>
      </c>
      <c r="V42" s="38"/>
      <c r="W42" s="43" t="n">
        <f aca="false">AVERAGE(W7:W16,W18:W27,W29:W39)</f>
        <v>49.6774193548387</v>
      </c>
      <c r="X42" s="43" t="n">
        <f aca="false">AVERAGE(X7:X16,X18:X27,X29:X39)</f>
        <v>72.5161290322581</v>
      </c>
      <c r="Y42" s="43" t="n">
        <f aca="false">AVERAGE(Y7:Y16,Y18:Y27,Y29:Y39)</f>
        <v>34</v>
      </c>
      <c r="Z42" s="38" t="n">
        <f aca="false">SUM(Z7:Z16,Z18:Z27,Z29:Z39)</f>
        <v>94.7</v>
      </c>
      <c r="AA42" s="45"/>
      <c r="AB42" s="46"/>
      <c r="AC42" s="47"/>
      <c r="AD42" s="38" t="n">
        <f aca="false">SUM(AD7:AD16,AD18:AD27,AD29:AD39)</f>
        <v>94.7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8451612903225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6.8</v>
      </c>
      <c r="C43" s="38" t="n">
        <f aca="false">MAX(C7:C16,C18:C27,C29:C39)</f>
        <v>36</v>
      </c>
      <c r="D43" s="38" t="n">
        <f aca="false">MAX(D7:D16,D18:D27,D29:D39)</f>
        <v>20.5</v>
      </c>
      <c r="E43" s="38" t="n">
        <f aca="false">MAX(E7:E16,E18:E27,E29:E39)</f>
        <v>18.6</v>
      </c>
      <c r="F43" s="38" t="n">
        <f aca="false">MAX(F7:F16,F18:F27,F29:F39)</f>
        <v>20</v>
      </c>
      <c r="G43" s="38" t="n">
        <f aca="false">MAX(G7:G16,G18:G27,G29:G39)</f>
        <v>18.1</v>
      </c>
      <c r="H43" s="38" t="n">
        <f aca="false">MAX(H7:H16,H18:H27,H29:H39)</f>
        <v>830.7</v>
      </c>
      <c r="I43" s="38" t="n">
        <f aca="false">MAX(I7:I16,I18:I27,I29:I39)</f>
        <v>1009.8</v>
      </c>
      <c r="J43" s="38" t="n">
        <f aca="false">MAX(J7:J16,J18:J27,J29:J39)</f>
        <v>1008</v>
      </c>
      <c r="K43" s="38" t="n">
        <f aca="false">MAX(K7:K16,K18:K27,K29:K39)</f>
        <v>5.39999999999998</v>
      </c>
      <c r="L43" s="38" t="n">
        <f aca="false">MAX(L7:L16,L18:L27,L29:L39)</f>
        <v>1010.2</v>
      </c>
      <c r="M43" s="38" t="n">
        <f aca="false">MAX(M7:M16,M18:M27,M29:M39)</f>
        <v>1013.9</v>
      </c>
      <c r="N43" s="38" t="n">
        <f aca="false">MAX(N7:N16,N18:N27,N29:N39)</f>
        <v>1008.6</v>
      </c>
      <c r="O43" s="38" t="n">
        <f aca="false">MAX(O7:O16,O18:O27,O29:O39)</f>
        <v>7.30000000000007</v>
      </c>
      <c r="P43" s="38" t="n">
        <f aca="false">MAX(P7:P16,P18:P27,P29:P39)</f>
        <v>16.8</v>
      </c>
      <c r="Q43" s="38" t="n">
        <f aca="false">MAX(Q7:Q16,Q18:Q27,Q29:Q39)</f>
        <v>19.5</v>
      </c>
      <c r="R43" s="38" t="n">
        <f aca="false">MAX(R7:R16,R18:R27,R29:R39)</f>
        <v>15.3</v>
      </c>
      <c r="S43" s="38" t="n">
        <f aca="false">MAX(S7:S16,S18:S27,S29:S39)</f>
        <v>19.1</v>
      </c>
      <c r="T43" s="38" t="n">
        <f aca="false">MAX(T7:T16,T18:T27,T29:T39)</f>
        <v>22.4</v>
      </c>
      <c r="U43" s="38" t="n">
        <f aca="false">MAX(U7:U16,U18:U27,U29:U39)</f>
        <v>17.5</v>
      </c>
      <c r="V43" s="38" t="n">
        <f aca="false">MAX(V7:V16,V18:V27,V29:V39)</f>
        <v>31</v>
      </c>
      <c r="W43" s="38" t="n">
        <f aca="false">MAX(W7:W16,W18:W27,W29:W39)</f>
        <v>78</v>
      </c>
      <c r="X43" s="38" t="n">
        <f aca="false">MAX(X7:X16,X18:X27,X29:X39)</f>
        <v>93</v>
      </c>
      <c r="Y43" s="38" t="n">
        <f aca="false">MAX(Y7:Y16,Y18:Y27,Y29:Y39)</f>
        <v>66</v>
      </c>
      <c r="Z43" s="38" t="n">
        <f aca="false">SUM(Z8:Z17,Z19:Z28,Z30:Z40)</f>
        <v>187.5</v>
      </c>
      <c r="AA43" s="45"/>
      <c r="AB43" s="96"/>
      <c r="AC43" s="47"/>
      <c r="AD43" s="38" t="n">
        <f aca="false">MAX(AD7:AD16,AD18:AD27,AD29:AD39)</f>
        <v>57.6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5</v>
      </c>
      <c r="AI43" s="1"/>
      <c r="AJ43" s="1"/>
      <c r="AK43" s="11"/>
      <c r="AL43" s="38" t="n">
        <f aca="false">MAX(AL7:AL16,AL18:AL27,AL29:AL39)</f>
        <v>0</v>
      </c>
      <c r="AM43" s="10"/>
      <c r="AN43" s="38" t="n">
        <f aca="false">MAX(AN7:AN16,AN18:AN27,AN29:AN39)</f>
        <v>0</v>
      </c>
      <c r="AO43" s="38" t="n">
        <f aca="false">MAX(AO7:AO16,AO18:AO27,AO29:AO39)</f>
        <v>0</v>
      </c>
      <c r="AP43" s="97"/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19.7</v>
      </c>
      <c r="C44" s="38" t="n">
        <f aca="false">MIN(C7:C16,C18:C27,C29:C39)</f>
        <v>26.8</v>
      </c>
      <c r="D44" s="38" t="n">
        <f aca="false">MIN(D7:D16,D18:D27,D29:D39)</f>
        <v>15</v>
      </c>
      <c r="E44" s="38" t="n">
        <f aca="false">MIN(E7:E16,E18:E27,E29:E39)</f>
        <v>10</v>
      </c>
      <c r="F44" s="38" t="n">
        <f aca="false">MIN(F7:F16,F18:F27,F29:F39)</f>
        <v>14.5</v>
      </c>
      <c r="G44" s="38" t="n">
        <f aca="false">MIN(G7:G16,G18:G27,G29:G39)</f>
        <v>13.5</v>
      </c>
      <c r="H44" s="38" t="n">
        <f aca="false">MIN(H7:H16,H18:H27,H29:H39)</f>
        <v>826.3</v>
      </c>
      <c r="I44" s="38" t="n">
        <f aca="false">MIN(I7:I16,I18:I27,I29:I39)</f>
        <v>827.1</v>
      </c>
      <c r="J44" s="38" t="n">
        <f aca="false">MIN(J7:J16,J18:J27,J29:J39)</f>
        <v>525.3</v>
      </c>
      <c r="K44" s="38" t="n">
        <f aca="false">MIN(K7:K16,K18:K27,K29:K39)</f>
        <v>-23</v>
      </c>
      <c r="L44" s="38" t="n">
        <f aca="false">MIN(L7:L16,L18:L27,L29:L39)</f>
        <v>1003.9</v>
      </c>
      <c r="M44" s="38" t="n">
        <f aca="false">MIN(M7:M16,M18:M27,M29:M39)</f>
        <v>1004.9</v>
      </c>
      <c r="N44" s="38" t="n">
        <f aca="false">MIN(N7:N16,N18:N27,N29:N39)</f>
        <v>1001.1</v>
      </c>
      <c r="O44" s="38" t="n">
        <f aca="false">MIN(O7:O16,O18:O27,O29:O39)</f>
        <v>1.79999999999995</v>
      </c>
      <c r="P44" s="38" t="n">
        <f aca="false">MIN(P7:P16,P18:P27,P29:P39)</f>
        <v>9.3</v>
      </c>
      <c r="Q44" s="38" t="n">
        <f aca="false">MIN(Q7:Q16,Q18:Q27,Q29:Q39)</f>
        <v>10.6</v>
      </c>
      <c r="R44" s="38" t="n">
        <f aca="false">MIN(R7:R16,R18:R27,R29:R39)</f>
        <v>4.2</v>
      </c>
      <c r="S44" s="38" t="n">
        <f aca="false">MIN(S7:S16,S18:S27,S29:S39)</f>
        <v>11.3</v>
      </c>
      <c r="T44" s="38" t="n">
        <f aca="false">MIN(T7:T16,T18:T27,T29:T39)</f>
        <v>12.8</v>
      </c>
      <c r="U44" s="38" t="n">
        <f aca="false">MIN(U7:U16,U18:U27,U29:U39)</f>
        <v>8.2</v>
      </c>
      <c r="V44" s="38" t="n">
        <f aca="false">MIN(V7:V16,V18:V27,V29:V39)</f>
        <v>1</v>
      </c>
      <c r="W44" s="38" t="n">
        <f aca="false">MIN(W7:W16,W18:W27,W29:W39)</f>
        <v>37</v>
      </c>
      <c r="X44" s="38" t="n">
        <f aca="false">MIN(X7:X16,X18:X27,X29:X39)</f>
        <v>50</v>
      </c>
      <c r="Y44" s="38" t="n">
        <f aca="false">MIN(Y7:Y16,Y18:Y27,Y29:Y39)</f>
        <v>17</v>
      </c>
      <c r="Z44" s="38" t="n">
        <f aca="false">SUM(Z9:Z18,Z20:Z29,Z31:Z41)</f>
        <v>189.3</v>
      </c>
      <c r="AA44" s="45"/>
      <c r="AB44" s="98"/>
      <c r="AC44" s="98"/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1.4</v>
      </c>
      <c r="AI44" s="1"/>
      <c r="AJ44" s="1"/>
      <c r="AK44" s="11"/>
      <c r="AL44" s="38" t="n">
        <f aca="false">MIN(AL7:AL16,AL18:AL27,AL29:AL39)</f>
        <v>0</v>
      </c>
      <c r="AM44" s="10"/>
      <c r="AN44" s="38" t="n">
        <f aca="false">MIN(AN7:AN16,AN18:AN27,AN29:AN39)</f>
        <v>0</v>
      </c>
      <c r="AO44" s="38" t="n">
        <f aca="false">MIN(AO7:AO16,AO18:AO27,AO29:AO39)</f>
        <v>0</v>
      </c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1.62051365811246</v>
      </c>
      <c r="C45" s="1"/>
      <c r="F45" s="1"/>
      <c r="G45" s="1"/>
      <c r="H45" s="1"/>
      <c r="I45" s="1"/>
      <c r="AG45" s="99" t="n">
        <f aca="false">SUM(AG17+AG28+AG40)</f>
        <v>0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Z18" activePane="bottomRight" state="frozen"/>
      <selection pane="topLeft" activeCell="A1" activeCellId="0" sqref="A1"/>
      <selection pane="topRight" activeCell="Z1" activeCellId="0" sqref="Z1"/>
      <selection pane="bottomLeft" activeCell="A18" activeCellId="0" sqref="A18"/>
      <selection pane="bottomRigh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</v>
      </c>
      <c r="C7" s="39" t="n">
        <v>26.2</v>
      </c>
      <c r="D7" s="39" t="n">
        <v>14.5</v>
      </c>
      <c r="E7" s="40" t="n">
        <f aca="false">SUM(C7-D7)</f>
        <v>11.7</v>
      </c>
      <c r="F7" s="41" t="n">
        <v>14</v>
      </c>
      <c r="G7" s="42" t="n">
        <v>15.8</v>
      </c>
      <c r="H7" s="38" t="n">
        <v>829.2</v>
      </c>
      <c r="I7" s="39" t="n">
        <v>832.7</v>
      </c>
      <c r="J7" s="39" t="n">
        <v>828.5</v>
      </c>
      <c r="K7" s="40" t="n">
        <f aca="false">SUM(I7-J7)</f>
        <v>4.20000000000005</v>
      </c>
      <c r="L7" s="38" t="n">
        <v>1013.1</v>
      </c>
      <c r="M7" s="39" t="n">
        <v>1015</v>
      </c>
      <c r="N7" s="39" t="n">
        <v>1010.8</v>
      </c>
      <c r="O7" s="40" t="n">
        <f aca="false">SUM(M7-N7)</f>
        <v>4.20000000000005</v>
      </c>
      <c r="P7" s="38" t="n">
        <v>14.2</v>
      </c>
      <c r="Q7" s="39" t="n">
        <v>15.9</v>
      </c>
      <c r="R7" s="39" t="n">
        <v>13</v>
      </c>
      <c r="S7" s="38" t="n">
        <v>16.1</v>
      </c>
      <c r="T7" s="39" t="n">
        <v>17.9</v>
      </c>
      <c r="U7" s="39" t="n">
        <v>14.9</v>
      </c>
      <c r="V7" s="12" t="n">
        <v>1</v>
      </c>
      <c r="W7" s="43" t="n">
        <v>77</v>
      </c>
      <c r="X7" s="44" t="n">
        <v>94</v>
      </c>
      <c r="Y7" s="44" t="n">
        <v>50</v>
      </c>
      <c r="Z7" s="38" t="n">
        <v>12.3</v>
      </c>
      <c r="AA7" s="45" t="n">
        <v>4.4</v>
      </c>
      <c r="AB7" s="46" t="n">
        <v>6</v>
      </c>
      <c r="AC7" s="47" t="n">
        <v>7</v>
      </c>
      <c r="AD7" s="38" t="n">
        <v>12.3</v>
      </c>
      <c r="AE7" s="48"/>
      <c r="AF7" s="49"/>
      <c r="AG7" s="50" t="n">
        <f aca="false">SUM(AE7-AF7)</f>
        <v>0</v>
      </c>
      <c r="AH7" s="1" t="n">
        <v>7.6</v>
      </c>
      <c r="AI7" s="1" t="s">
        <v>84</v>
      </c>
      <c r="AJ7" s="51" t="s">
        <v>79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7.5</v>
      </c>
      <c r="D8" s="39" t="n">
        <v>15.5</v>
      </c>
      <c r="E8" s="40" t="n">
        <f aca="false">SUM(C8-D8)</f>
        <v>12</v>
      </c>
      <c r="F8" s="41" t="n">
        <v>15</v>
      </c>
      <c r="G8" s="56" t="n">
        <v>16.9</v>
      </c>
      <c r="H8" s="38" t="n">
        <v>828.6</v>
      </c>
      <c r="I8" s="39" t="n">
        <v>830.2</v>
      </c>
      <c r="J8" s="39" t="n">
        <v>827.3</v>
      </c>
      <c r="K8" s="40" t="n">
        <f aca="false">SUM(I8-J8)</f>
        <v>2.90000000000009</v>
      </c>
      <c r="L8" s="38" t="n">
        <v>1009.4</v>
      </c>
      <c r="M8" s="39" t="n">
        <v>1012</v>
      </c>
      <c r="N8" s="39" t="n">
        <v>1008.3</v>
      </c>
      <c r="O8" s="40" t="n">
        <f aca="false">SUM(M8-N8)</f>
        <v>3.70000000000005</v>
      </c>
      <c r="P8" s="38" t="n">
        <v>14.7</v>
      </c>
      <c r="Q8" s="39" t="n">
        <v>16.5</v>
      </c>
      <c r="R8" s="39" t="n">
        <v>12.6</v>
      </c>
      <c r="S8" s="38" t="n">
        <v>17.1</v>
      </c>
      <c r="T8" s="39" t="n">
        <v>19</v>
      </c>
      <c r="U8" s="39" t="n">
        <v>15.2</v>
      </c>
      <c r="V8" s="12" t="n">
        <v>2</v>
      </c>
      <c r="W8" s="43" t="n">
        <v>74</v>
      </c>
      <c r="X8" s="44" t="n">
        <v>90</v>
      </c>
      <c r="Y8" s="44" t="n">
        <v>46</v>
      </c>
      <c r="Z8" s="38" t="n">
        <v>3.8</v>
      </c>
      <c r="AA8" s="45" t="n">
        <v>3.8</v>
      </c>
      <c r="AB8" s="46" t="n">
        <v>15</v>
      </c>
      <c r="AC8" s="47" t="n">
        <v>16</v>
      </c>
      <c r="AD8" s="38" t="n">
        <v>3.8</v>
      </c>
      <c r="AE8" s="48"/>
      <c r="AF8" s="49"/>
      <c r="AG8" s="50" t="n">
        <f aca="false">SUM(AE8-AF8)</f>
        <v>0</v>
      </c>
      <c r="AH8" s="1" t="n">
        <v>7.3</v>
      </c>
      <c r="AI8" s="1" t="s">
        <v>58</v>
      </c>
      <c r="AJ8" s="1" t="s">
        <v>79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2.4</v>
      </c>
      <c r="C9" s="39" t="n">
        <v>30.2</v>
      </c>
      <c r="D9" s="39" t="n">
        <v>14</v>
      </c>
      <c r="E9" s="40" t="n">
        <f aca="false">SUM(C9-D9)</f>
        <v>16.2</v>
      </c>
      <c r="F9" s="41" t="n">
        <v>13.5</v>
      </c>
      <c r="G9" s="56" t="n">
        <v>16.2</v>
      </c>
      <c r="H9" s="38" t="n">
        <v>828.1</v>
      </c>
      <c r="I9" s="39" t="n">
        <v>829.1</v>
      </c>
      <c r="J9" s="39" t="n">
        <v>824.9</v>
      </c>
      <c r="K9" s="40" t="n">
        <f aca="false">SUM(I9-J9)</f>
        <v>4.20000000000005</v>
      </c>
      <c r="L9" s="38" t="n">
        <v>1008.3</v>
      </c>
      <c r="M9" s="39" t="n">
        <v>1009.8</v>
      </c>
      <c r="N9" s="39" t="n">
        <v>1004.7</v>
      </c>
      <c r="O9" s="40" t="n">
        <f aca="false">SUM(M9-N9)</f>
        <v>5.09999999999991</v>
      </c>
      <c r="P9" s="38" t="n">
        <v>13</v>
      </c>
      <c r="Q9" s="39" t="n">
        <v>15.1</v>
      </c>
      <c r="R9" s="39" t="n">
        <v>11.2</v>
      </c>
      <c r="S9" s="38" t="n">
        <v>14.9</v>
      </c>
      <c r="T9" s="39" t="n">
        <v>17</v>
      </c>
      <c r="U9" s="39" t="n">
        <v>13.3</v>
      </c>
      <c r="V9" s="12" t="n">
        <v>3</v>
      </c>
      <c r="W9" s="43" t="n">
        <v>58</v>
      </c>
      <c r="X9" s="44" t="n">
        <v>89</v>
      </c>
      <c r="Y9" s="44" t="n">
        <v>3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2.7</v>
      </c>
      <c r="AI9" s="1" t="s">
        <v>82</v>
      </c>
      <c r="AJ9" s="1" t="s">
        <v>60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0.4</v>
      </c>
      <c r="D10" s="39" t="n">
        <v>15</v>
      </c>
      <c r="E10" s="40" t="n">
        <f aca="false">SUM(C10-D10)</f>
        <v>15.4</v>
      </c>
      <c r="F10" s="41" t="n">
        <v>14.5</v>
      </c>
      <c r="G10" s="56" t="n">
        <v>16.6</v>
      </c>
      <c r="H10" s="38" t="n">
        <v>828.4</v>
      </c>
      <c r="I10" s="39" t="n">
        <v>829.1</v>
      </c>
      <c r="J10" s="39" t="n">
        <v>827.7</v>
      </c>
      <c r="K10" s="40" t="n">
        <f aca="false">SUM(I10-J10)</f>
        <v>1.39999999999998</v>
      </c>
      <c r="L10" s="38" t="n">
        <v>1007.3</v>
      </c>
      <c r="M10" s="39" t="n">
        <v>1008.1</v>
      </c>
      <c r="N10" s="39" t="n">
        <v>1006.5</v>
      </c>
      <c r="O10" s="40" t="n">
        <f aca="false">SUM(M10-N10)</f>
        <v>1.60000000000002</v>
      </c>
      <c r="P10" s="38" t="n">
        <v>13.6</v>
      </c>
      <c r="Q10" s="39" t="n">
        <v>15.9</v>
      </c>
      <c r="R10" s="39" t="n">
        <v>11.6</v>
      </c>
      <c r="S10" s="38" t="n">
        <v>15.6</v>
      </c>
      <c r="T10" s="39" t="n">
        <v>17.9</v>
      </c>
      <c r="U10" s="39" t="n">
        <v>13.7</v>
      </c>
      <c r="V10" s="12" t="n">
        <v>4</v>
      </c>
      <c r="W10" s="43" t="n">
        <v>58</v>
      </c>
      <c r="X10" s="44" t="n">
        <v>79</v>
      </c>
      <c r="Y10" s="44" t="n">
        <v>4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9</v>
      </c>
      <c r="AI10" s="1" t="s">
        <v>82</v>
      </c>
      <c r="AJ10" s="1" t="s">
        <v>87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9.6</v>
      </c>
      <c r="D11" s="39" t="n">
        <v>16.7</v>
      </c>
      <c r="E11" s="40" t="n">
        <f aca="false">SUM(C11-D11)</f>
        <v>12.9</v>
      </c>
      <c r="F11" s="41" t="n">
        <v>16.2</v>
      </c>
      <c r="G11" s="56" t="n">
        <v>15</v>
      </c>
      <c r="H11" s="38" t="n">
        <v>828.5</v>
      </c>
      <c r="I11" s="39" t="n">
        <v>829.9</v>
      </c>
      <c r="J11" s="39" t="n">
        <v>827</v>
      </c>
      <c r="K11" s="40" t="n">
        <f aca="false">SUM(I11-J11)</f>
        <v>2.89999999999998</v>
      </c>
      <c r="L11" s="38" t="n">
        <v>1006.9</v>
      </c>
      <c r="M11" s="39" t="n">
        <v>1009.1</v>
      </c>
      <c r="N11" s="39" t="n">
        <v>1004.8</v>
      </c>
      <c r="O11" s="40" t="n">
        <f aca="false">SUM(M11-N11)</f>
        <v>4.30000000000007</v>
      </c>
      <c r="P11" s="38" t="n">
        <v>12</v>
      </c>
      <c r="Q11" s="39" t="n">
        <v>15.1</v>
      </c>
      <c r="R11" s="39" t="n">
        <v>9.1</v>
      </c>
      <c r="S11" s="38" t="n">
        <v>14</v>
      </c>
      <c r="T11" s="39" t="n">
        <v>17</v>
      </c>
      <c r="U11" s="39" t="n">
        <v>11.5</v>
      </c>
      <c r="V11" s="12" t="n">
        <v>5</v>
      </c>
      <c r="W11" s="43" t="n">
        <v>52</v>
      </c>
      <c r="X11" s="44" t="n">
        <v>79</v>
      </c>
      <c r="Y11" s="44" t="n">
        <v>3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8</v>
      </c>
      <c r="AI11" s="1" t="s">
        <v>82</v>
      </c>
      <c r="AJ11" s="1" t="s">
        <v>79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3.1</v>
      </c>
      <c r="C12" s="39" t="n">
        <v>27.6</v>
      </c>
      <c r="D12" s="39" t="n">
        <v>17</v>
      </c>
      <c r="E12" s="40" t="n">
        <f aca="false">SUM(C12-D12)</f>
        <v>10.6</v>
      </c>
      <c r="F12" s="41" t="n">
        <v>16.8</v>
      </c>
      <c r="G12" s="56" t="n">
        <v>14.6</v>
      </c>
      <c r="H12" s="38" t="n">
        <v>827</v>
      </c>
      <c r="I12" s="39" t="n">
        <v>828.1</v>
      </c>
      <c r="J12" s="39" t="n">
        <v>825.4</v>
      </c>
      <c r="K12" s="40" t="n">
        <f aca="false">SUM(I12-J12)</f>
        <v>2.70000000000005</v>
      </c>
      <c r="L12" s="38" t="n">
        <v>1005.5</v>
      </c>
      <c r="M12" s="39" t="n">
        <v>1007</v>
      </c>
      <c r="N12" s="39" t="n">
        <v>1003.6</v>
      </c>
      <c r="O12" s="40" t="n">
        <f aca="false">SUM(M12-N12)</f>
        <v>3.39999999999998</v>
      </c>
      <c r="P12" s="38" t="n">
        <v>10.5</v>
      </c>
      <c r="Q12" s="39" t="n">
        <v>12.6</v>
      </c>
      <c r="R12" s="39" t="n">
        <v>9.6</v>
      </c>
      <c r="S12" s="38" t="n">
        <v>12.1</v>
      </c>
      <c r="T12" s="39" t="n">
        <v>14.5</v>
      </c>
      <c r="U12" s="39" t="n">
        <v>10.5</v>
      </c>
      <c r="V12" s="12" t="n">
        <v>6</v>
      </c>
      <c r="W12" s="43" t="n">
        <v>46</v>
      </c>
      <c r="X12" s="44" t="n">
        <v>53</v>
      </c>
      <c r="Y12" s="44" t="n">
        <v>39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4.2</v>
      </c>
      <c r="AI12" s="1" t="s">
        <v>71</v>
      </c>
      <c r="AJ12" s="1" t="s">
        <v>44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2.6</v>
      </c>
      <c r="D13" s="39" t="n">
        <v>17.5</v>
      </c>
      <c r="E13" s="40" t="n">
        <f aca="false">SUM(C13-D13)</f>
        <v>15.1</v>
      </c>
      <c r="F13" s="41" t="n">
        <v>17</v>
      </c>
      <c r="G13" s="56" t="n">
        <v>16.8</v>
      </c>
      <c r="H13" s="38" t="n">
        <v>829.1</v>
      </c>
      <c r="I13" s="39" t="n">
        <v>830.5</v>
      </c>
      <c r="J13" s="39" t="n">
        <v>827.7</v>
      </c>
      <c r="K13" s="40" t="n">
        <f aca="false">SUM(I13-J13)</f>
        <v>2.79999999999995</v>
      </c>
      <c r="L13" s="38" t="n">
        <v>1008.1</v>
      </c>
      <c r="M13" s="39" t="n">
        <v>1009.8</v>
      </c>
      <c r="N13" s="39" t="n">
        <v>1006.7</v>
      </c>
      <c r="O13" s="40" t="n">
        <f aca="false">SUM(M13-N13)</f>
        <v>3.09999999999991</v>
      </c>
      <c r="P13" s="38" t="n">
        <v>14</v>
      </c>
      <c r="Q13" s="39" t="n">
        <v>16.6</v>
      </c>
      <c r="R13" s="39" t="n">
        <v>11.6</v>
      </c>
      <c r="S13" s="38" t="n">
        <v>16.3</v>
      </c>
      <c r="T13" s="39" t="n">
        <v>18.8</v>
      </c>
      <c r="U13" s="39" t="n">
        <v>13.7</v>
      </c>
      <c r="V13" s="12" t="n">
        <v>7</v>
      </c>
      <c r="W13" s="43" t="n">
        <v>56</v>
      </c>
      <c r="X13" s="44" t="n">
        <v>75</v>
      </c>
      <c r="Y13" s="44" t="n">
        <v>39</v>
      </c>
      <c r="Z13" s="38" t="s">
        <v>72</v>
      </c>
      <c r="AA13" s="45"/>
      <c r="AB13" s="46"/>
      <c r="AC13" s="47"/>
      <c r="AD13" s="38" t="s">
        <v>72</v>
      </c>
      <c r="AE13" s="48"/>
      <c r="AF13" s="49"/>
      <c r="AG13" s="50" t="n">
        <f aca="false">SUM(AE13-AF13)</f>
        <v>0</v>
      </c>
      <c r="AH13" s="1" t="n">
        <v>5.4</v>
      </c>
      <c r="AI13" s="1" t="s">
        <v>50</v>
      </c>
      <c r="AJ13" s="1" t="s">
        <v>44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22.5</v>
      </c>
      <c r="C14" s="39" t="n">
        <v>31</v>
      </c>
      <c r="D14" s="39" t="n">
        <v>16.7</v>
      </c>
      <c r="E14" s="40" t="n">
        <f aca="false">SUM(C14-D14)</f>
        <v>14.3</v>
      </c>
      <c r="F14" s="41" t="n">
        <v>16.2</v>
      </c>
      <c r="G14" s="56" t="n">
        <v>17.2</v>
      </c>
      <c r="H14" s="38" t="n">
        <v>828.5</v>
      </c>
      <c r="I14" s="39" t="n">
        <v>830.7</v>
      </c>
      <c r="J14" s="39" t="n">
        <v>826.3</v>
      </c>
      <c r="K14" s="40" t="n">
        <f aca="false">SUM(I14-J14)</f>
        <v>4.40000000000009</v>
      </c>
      <c r="L14" s="38" t="n">
        <v>1008.5</v>
      </c>
      <c r="M14" s="39" t="n">
        <v>1012.2</v>
      </c>
      <c r="N14" s="39" t="n">
        <v>1005.3</v>
      </c>
      <c r="O14" s="40" t="n">
        <f aca="false">SUM(M14-N14)</f>
        <v>6.90000000000009</v>
      </c>
      <c r="P14" s="38" t="n">
        <v>14.8</v>
      </c>
      <c r="Q14" s="39" t="n">
        <v>17.2</v>
      </c>
      <c r="R14" s="39" t="n">
        <v>12.7</v>
      </c>
      <c r="S14" s="38" t="n">
        <v>16.8</v>
      </c>
      <c r="T14" s="39" t="n">
        <v>19.5</v>
      </c>
      <c r="U14" s="39" t="n">
        <v>14.6</v>
      </c>
      <c r="V14" s="12" t="n">
        <v>8</v>
      </c>
      <c r="W14" s="43" t="n">
        <v>64</v>
      </c>
      <c r="X14" s="44" t="n">
        <v>87</v>
      </c>
      <c r="Y14" s="44" t="n">
        <v>40</v>
      </c>
      <c r="Z14" s="38" t="n">
        <v>6.2</v>
      </c>
      <c r="AA14" s="45"/>
      <c r="AB14" s="46"/>
      <c r="AC14" s="47"/>
      <c r="AD14" s="38" t="n">
        <v>6.2</v>
      </c>
      <c r="AE14" s="48"/>
      <c r="AF14" s="49"/>
      <c r="AG14" s="50" t="n">
        <f aca="false">SUM(AE14-AF14)</f>
        <v>0</v>
      </c>
      <c r="AH14" s="1" t="n">
        <v>4.2</v>
      </c>
      <c r="AI14" s="1" t="s">
        <v>71</v>
      </c>
      <c r="AJ14" s="1" t="s">
        <v>79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30.8</v>
      </c>
      <c r="D15" s="39" t="n">
        <v>15.7</v>
      </c>
      <c r="E15" s="40" t="n">
        <f aca="false">SUM(C15-D15)</f>
        <v>15.1</v>
      </c>
      <c r="F15" s="41" t="n">
        <v>15.2</v>
      </c>
      <c r="G15" s="56" t="n">
        <v>17.7</v>
      </c>
      <c r="H15" s="38" t="n">
        <v>828.5</v>
      </c>
      <c r="I15" s="39" t="n">
        <v>829.9</v>
      </c>
      <c r="J15" s="39" t="n">
        <v>826.4</v>
      </c>
      <c r="K15" s="40" t="n">
        <f aca="false">SUM(I15-J15)</f>
        <v>3.5</v>
      </c>
      <c r="L15" s="38" t="n">
        <v>1008.6</v>
      </c>
      <c r="M15" s="39" t="n">
        <v>1010.5</v>
      </c>
      <c r="N15" s="39" t="n">
        <v>1006.5</v>
      </c>
      <c r="O15" s="40" t="n">
        <f aca="false">SUM(M15-N15)</f>
        <v>4</v>
      </c>
      <c r="P15" s="38" t="n">
        <v>15.3</v>
      </c>
      <c r="Q15" s="39" t="n">
        <v>17.2</v>
      </c>
      <c r="R15" s="39" t="n">
        <v>14.3</v>
      </c>
      <c r="S15" s="38" t="n">
        <v>17.5</v>
      </c>
      <c r="T15" s="39" t="n">
        <v>19.1</v>
      </c>
      <c r="U15" s="39" t="n">
        <v>16.2</v>
      </c>
      <c r="V15" s="12" t="n">
        <v>9</v>
      </c>
      <c r="W15" s="43" t="n">
        <v>71</v>
      </c>
      <c r="X15" s="44" t="n">
        <v>89</v>
      </c>
      <c r="Y15" s="44" t="n">
        <v>54</v>
      </c>
      <c r="Z15" s="38" t="n">
        <v>2.2</v>
      </c>
      <c r="AA15" s="45" t="n">
        <v>2.2</v>
      </c>
      <c r="AB15" s="46" t="n">
        <v>18</v>
      </c>
      <c r="AC15" s="47" t="n">
        <v>19</v>
      </c>
      <c r="AD15" s="38" t="n">
        <v>2.2</v>
      </c>
      <c r="AE15" s="48"/>
      <c r="AF15" s="49"/>
      <c r="AG15" s="50" t="n">
        <f aca="false">SUM(AE15-AF15)</f>
        <v>0</v>
      </c>
      <c r="AH15" s="1" t="n">
        <v>5.1</v>
      </c>
      <c r="AI15" s="1" t="s">
        <v>71</v>
      </c>
      <c r="AJ15" s="1" t="s">
        <v>79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24.3</v>
      </c>
      <c r="C16" s="39" t="n">
        <v>31</v>
      </c>
      <c r="D16" s="39" t="n">
        <v>18</v>
      </c>
      <c r="E16" s="40" t="n">
        <f aca="false">SUM(C16-D16)</f>
        <v>13</v>
      </c>
      <c r="F16" s="41" t="n">
        <v>17.5</v>
      </c>
      <c r="G16" s="56" t="n">
        <v>17.4</v>
      </c>
      <c r="H16" s="38" t="n">
        <v>828.8</v>
      </c>
      <c r="I16" s="39" t="n">
        <v>830.8</v>
      </c>
      <c r="J16" s="39" t="n">
        <v>826.3</v>
      </c>
      <c r="K16" s="40" t="n">
        <f aca="false">SUM(I16-J16)</f>
        <v>4.5</v>
      </c>
      <c r="L16" s="38" t="n">
        <v>1008.1</v>
      </c>
      <c r="M16" s="39" t="n">
        <v>1011.1</v>
      </c>
      <c r="N16" s="39" t="n">
        <v>1004.7</v>
      </c>
      <c r="O16" s="40" t="n">
        <f aca="false">SUM(M16-N16)</f>
        <v>6.39999999999998</v>
      </c>
      <c r="P16" s="38" t="n">
        <v>14.1</v>
      </c>
      <c r="Q16" s="39" t="n">
        <v>16.7</v>
      </c>
      <c r="R16" s="39" t="n">
        <v>8.6</v>
      </c>
      <c r="S16" s="38" t="n">
        <v>16.3</v>
      </c>
      <c r="T16" s="39" t="n">
        <v>18.8</v>
      </c>
      <c r="U16" s="39" t="n">
        <v>11.1</v>
      </c>
      <c r="V16" s="12" t="n">
        <v>10</v>
      </c>
      <c r="W16" s="43" t="n">
        <v>55</v>
      </c>
      <c r="X16" s="44" t="n">
        <v>87</v>
      </c>
      <c r="Y16" s="44" t="n">
        <v>38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2.8</v>
      </c>
      <c r="AI16" s="1" t="s">
        <v>71</v>
      </c>
      <c r="AJ16" s="1" t="s">
        <v>42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22.35</v>
      </c>
      <c r="C17" s="61" t="n">
        <f aca="false">AVERAGE(C7:C16)</f>
        <v>29.69</v>
      </c>
      <c r="D17" s="61" t="n">
        <f aca="false">AVERAGE(D7:D16)</f>
        <v>16.06</v>
      </c>
      <c r="E17" s="61" t="n">
        <f aca="false">AVERAGE(E7:E16)</f>
        <v>13.63</v>
      </c>
      <c r="F17" s="61" t="n">
        <f aca="false">AVERAGE(F7:F16)</f>
        <v>15.59</v>
      </c>
      <c r="G17" s="61" t="n">
        <f aca="false">AVERAGE(G7:G16)</f>
        <v>16.42</v>
      </c>
      <c r="H17" s="61" t="n">
        <f aca="false">AVERAGE(H7:H16)</f>
        <v>828.47</v>
      </c>
      <c r="I17" s="61" t="n">
        <f aca="false">AVERAGE(I7:I16)</f>
        <v>830.1</v>
      </c>
      <c r="J17" s="61" t="n">
        <f aca="false">AVERAGE(J7:J16)</f>
        <v>826.75</v>
      </c>
      <c r="K17" s="61" t="n">
        <f aca="false">AVERAGE(K7:K16)</f>
        <v>3.35000000000002</v>
      </c>
      <c r="L17" s="61" t="n">
        <f aca="false">AVERAGE(L7:L16)</f>
        <v>1008.38</v>
      </c>
      <c r="M17" s="61" t="n">
        <f aca="false">AVERAGE(M7:M16)</f>
        <v>1010.46</v>
      </c>
      <c r="N17" s="61" t="n">
        <f aca="false">AVERAGE(N7:N16)</f>
        <v>1006.19</v>
      </c>
      <c r="O17" s="61" t="n">
        <f aca="false">AVERAGE(O7:O16)</f>
        <v>4.27000000000001</v>
      </c>
      <c r="P17" s="61" t="n">
        <f aca="false">AVERAGE(P7:P16)</f>
        <v>13.62</v>
      </c>
      <c r="Q17" s="61" t="n">
        <f aca="false">AVERAGE(Q7:Q16)</f>
        <v>15.88</v>
      </c>
      <c r="R17" s="61" t="n">
        <f aca="false">AVERAGE(R7:R16)</f>
        <v>11.43</v>
      </c>
      <c r="S17" s="61" t="n">
        <f aca="false">AVERAGE(S7:S16)</f>
        <v>15.67</v>
      </c>
      <c r="T17" s="61" t="n">
        <f aca="false">AVERAGE(T7:T16)</f>
        <v>17.95</v>
      </c>
      <c r="U17" s="61" t="n">
        <f aca="false">AVERAGE(U7:U16)</f>
        <v>13.47</v>
      </c>
      <c r="V17" s="61"/>
      <c r="W17" s="62" t="n">
        <f aca="false">AVERAGE(W7:W16)</f>
        <v>61.1</v>
      </c>
      <c r="X17" s="62" t="n">
        <f aca="false">AVERAGE(X7:X16)</f>
        <v>82.2</v>
      </c>
      <c r="Y17" s="62" t="n">
        <f aca="false">AVERAGE(Y7:Y16)</f>
        <v>41.9</v>
      </c>
      <c r="Z17" s="61" t="n">
        <f aca="false">SUM(Z7:Z16)</f>
        <v>24.5</v>
      </c>
      <c r="AA17" s="61"/>
      <c r="AB17" s="61"/>
      <c r="AC17" s="61"/>
      <c r="AD17" s="61" t="n">
        <f aca="false">SUM(AD7:AD16)</f>
        <v>24.5</v>
      </c>
      <c r="AE17" s="63"/>
      <c r="AF17" s="64"/>
      <c r="AG17" s="65" t="n">
        <f aca="false">SUM(AG7:AG16)</f>
        <v>0</v>
      </c>
      <c r="AH17" s="62" t="n">
        <f aca="false">AVERAGE(AH7:AH16)</f>
        <v>4.6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4.1</v>
      </c>
      <c r="C18" s="39" t="n">
        <v>31.2</v>
      </c>
      <c r="D18" s="39" t="n">
        <v>17.6</v>
      </c>
      <c r="E18" s="40" t="n">
        <f aca="false">SUM(C18-D18)</f>
        <v>13.6</v>
      </c>
      <c r="F18" s="41" t="n">
        <v>17.2</v>
      </c>
      <c r="G18" s="56" t="n">
        <v>15.4</v>
      </c>
      <c r="H18" s="38" t="n">
        <v>829.1</v>
      </c>
      <c r="I18" s="39" t="n">
        <v>831.1</v>
      </c>
      <c r="J18" s="39" t="n">
        <v>827.1</v>
      </c>
      <c r="K18" s="40" t="n">
        <f aca="false">SUM(I18-J18)</f>
        <v>4</v>
      </c>
      <c r="L18" s="38" t="n">
        <v>1007.7</v>
      </c>
      <c r="M18" s="39" t="n">
        <v>1009.9</v>
      </c>
      <c r="N18" s="39" t="n">
        <v>1004.9</v>
      </c>
      <c r="O18" s="40" t="n">
        <f aca="false">SUM(M18-N18)</f>
        <v>5</v>
      </c>
      <c r="P18" s="38" t="n">
        <v>11.1</v>
      </c>
      <c r="Q18" s="39" t="n">
        <v>14.4</v>
      </c>
      <c r="R18" s="39" t="n">
        <v>8.7</v>
      </c>
      <c r="S18" s="38" t="n">
        <v>13.4</v>
      </c>
      <c r="T18" s="39" t="n">
        <v>16.2</v>
      </c>
      <c r="U18" s="70" t="n">
        <v>10.7</v>
      </c>
      <c r="V18" s="7" t="n">
        <v>11</v>
      </c>
      <c r="W18" s="71" t="n">
        <v>45</v>
      </c>
      <c r="X18" s="72" t="n">
        <v>66</v>
      </c>
      <c r="Y18" s="72" t="n">
        <v>31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0" t="n">
        <f aca="false">SUM(AE18-AF18)</f>
        <v>0</v>
      </c>
      <c r="AH18" s="4" t="n">
        <v>3.1</v>
      </c>
      <c r="AI18" s="4" t="s">
        <v>71</v>
      </c>
      <c r="AJ18" s="4" t="s">
        <v>79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8</v>
      </c>
      <c r="D19" s="39" t="n">
        <v>17.5</v>
      </c>
      <c r="E19" s="40" t="n">
        <f aca="false">SUM(C19-D19)</f>
        <v>14.3</v>
      </c>
      <c r="F19" s="41" t="n">
        <v>17</v>
      </c>
      <c r="G19" s="56" t="n">
        <v>15.5</v>
      </c>
      <c r="H19" s="38" t="n">
        <v>829.3</v>
      </c>
      <c r="I19" s="39" t="n">
        <v>830.7</v>
      </c>
      <c r="J19" s="39" t="n">
        <v>827.8</v>
      </c>
      <c r="K19" s="40" t="n">
        <f aca="false">SUM(I19-J19)</f>
        <v>2.90000000000009</v>
      </c>
      <c r="L19" s="38" t="n">
        <v>1008.3</v>
      </c>
      <c r="M19" s="39" t="n">
        <v>1010.1</v>
      </c>
      <c r="N19" s="39" t="n">
        <v>1006.6</v>
      </c>
      <c r="O19" s="40" t="n">
        <f aca="false">SUM(M19-N19)</f>
        <v>3.5</v>
      </c>
      <c r="P19" s="38" t="n">
        <v>10.4</v>
      </c>
      <c r="Q19" s="39" t="n">
        <v>12.3</v>
      </c>
      <c r="R19" s="39" t="n">
        <v>8.3</v>
      </c>
      <c r="S19" s="38" t="n">
        <v>12.6</v>
      </c>
      <c r="T19" s="39" t="n">
        <v>14.2</v>
      </c>
      <c r="U19" s="45" t="n">
        <v>11.3</v>
      </c>
      <c r="V19" s="12" t="n">
        <v>12</v>
      </c>
      <c r="W19" s="43" t="n">
        <v>41</v>
      </c>
      <c r="X19" s="46" t="n">
        <v>53</v>
      </c>
      <c r="Y19" s="46" t="n">
        <v>3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3</v>
      </c>
      <c r="AI19" s="10" t="s">
        <v>71</v>
      </c>
      <c r="AJ19" s="10" t="s">
        <v>42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24.8</v>
      </c>
      <c r="C20" s="39" t="n">
        <v>32</v>
      </c>
      <c r="D20" s="39" t="n">
        <v>16</v>
      </c>
      <c r="E20" s="40" t="n">
        <f aca="false">SUM(C20-D20)</f>
        <v>16</v>
      </c>
      <c r="F20" s="41" t="n">
        <v>15.5</v>
      </c>
      <c r="G20" s="56" t="n">
        <v>16</v>
      </c>
      <c r="H20" s="38" t="n">
        <v>828.1</v>
      </c>
      <c r="I20" s="39" t="n">
        <v>829.3</v>
      </c>
      <c r="J20" s="39" t="n">
        <v>826</v>
      </c>
      <c r="K20" s="40" t="n">
        <f aca="false">SUM(I20-J20)</f>
        <v>3.29999999999995</v>
      </c>
      <c r="L20" s="38" t="n">
        <v>1006.9</v>
      </c>
      <c r="M20" s="39" t="n">
        <v>1008.4</v>
      </c>
      <c r="N20" s="39" t="n">
        <v>1004</v>
      </c>
      <c r="O20" s="40" t="n">
        <f aca="false">SUM(M20-N20)</f>
        <v>4.39999999999998</v>
      </c>
      <c r="P20" s="38" t="n">
        <v>11.4</v>
      </c>
      <c r="Q20" s="39" t="n">
        <v>14.3</v>
      </c>
      <c r="R20" s="39" t="n">
        <v>8.2</v>
      </c>
      <c r="S20" s="38" t="n">
        <v>13.5</v>
      </c>
      <c r="T20" s="39" t="n">
        <v>16.2</v>
      </c>
      <c r="U20" s="45" t="n">
        <v>10.8</v>
      </c>
      <c r="V20" s="12" t="n">
        <v>13</v>
      </c>
      <c r="W20" s="43" t="n">
        <v>44</v>
      </c>
      <c r="X20" s="46" t="n">
        <v>82</v>
      </c>
      <c r="Y20" s="46" t="n">
        <v>29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0" t="n">
        <v>3</v>
      </c>
      <c r="AI20" s="10" t="s">
        <v>71</v>
      </c>
      <c r="AJ20" s="10" t="s">
        <v>87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3.7</v>
      </c>
      <c r="C21" s="39" t="n">
        <v>30.5</v>
      </c>
      <c r="D21" s="39" t="n">
        <v>17</v>
      </c>
      <c r="E21" s="40" t="n">
        <f aca="false">SUM(C21-D21)</f>
        <v>13.5</v>
      </c>
      <c r="F21" s="41" t="n">
        <v>16.5</v>
      </c>
      <c r="G21" s="56" t="n">
        <v>15</v>
      </c>
      <c r="H21" s="38" t="n">
        <v>828.1</v>
      </c>
      <c r="I21" s="39" t="n">
        <v>830.8</v>
      </c>
      <c r="J21" s="39" t="n">
        <v>826.9</v>
      </c>
      <c r="K21" s="40" t="n">
        <f aca="false">SUM(I21-J21)</f>
        <v>3.89999999999998</v>
      </c>
      <c r="L21" s="38" t="n">
        <v>1007.4</v>
      </c>
      <c r="M21" s="39" t="n">
        <v>1010.2</v>
      </c>
      <c r="N21" s="39" t="n">
        <v>1005.2</v>
      </c>
      <c r="O21" s="40" t="n">
        <f aca="false">SUM(M21-N21)</f>
        <v>5</v>
      </c>
      <c r="P21" s="38" t="n">
        <v>9.9</v>
      </c>
      <c r="Q21" s="39" t="n">
        <v>14</v>
      </c>
      <c r="R21" s="39" t="n">
        <v>7.6</v>
      </c>
      <c r="S21" s="38" t="n">
        <v>12.1</v>
      </c>
      <c r="T21" s="39" t="n">
        <v>16</v>
      </c>
      <c r="U21" s="45" t="n">
        <v>10</v>
      </c>
      <c r="V21" s="12" t="n">
        <v>14</v>
      </c>
      <c r="W21" s="43" t="n">
        <v>43</v>
      </c>
      <c r="X21" s="46" t="n">
        <v>50</v>
      </c>
      <c r="Y21" s="46" t="n">
        <v>26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2.3</v>
      </c>
      <c r="AI21" s="10" t="s">
        <v>49</v>
      </c>
      <c r="AJ21" s="10" t="s">
        <v>42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31.2</v>
      </c>
      <c r="D22" s="39" t="n">
        <v>15</v>
      </c>
      <c r="E22" s="40" t="n">
        <f aca="false">SUM(C22-D22)</f>
        <v>16.2</v>
      </c>
      <c r="F22" s="41" t="n">
        <v>14.5</v>
      </c>
      <c r="G22" s="56" t="n">
        <v>15.3</v>
      </c>
      <c r="H22" s="38" t="n">
        <v>830</v>
      </c>
      <c r="I22" s="39" t="n">
        <v>832.4</v>
      </c>
      <c r="J22" s="39" t="n">
        <v>828.6</v>
      </c>
      <c r="K22" s="40" t="n">
        <f aca="false">SUM(I22-J22)</f>
        <v>3.79999999999995</v>
      </c>
      <c r="L22" s="38" t="n">
        <v>1009.7</v>
      </c>
      <c r="M22" s="39" t="n">
        <v>1012.2</v>
      </c>
      <c r="N22" s="39" t="n">
        <v>1007.6</v>
      </c>
      <c r="O22" s="40" t="n">
        <f aca="false">SUM(M22-N22)</f>
        <v>4.60000000000002</v>
      </c>
      <c r="P22" s="38" t="n">
        <v>10.4</v>
      </c>
      <c r="Q22" s="39" t="n">
        <v>14.5</v>
      </c>
      <c r="R22" s="39" t="n">
        <v>8.3</v>
      </c>
      <c r="S22" s="38" t="n">
        <v>12.8</v>
      </c>
      <c r="T22" s="39" t="n">
        <v>16.4</v>
      </c>
      <c r="U22" s="45" t="n">
        <v>11.3</v>
      </c>
      <c r="V22" s="12" t="n">
        <v>15</v>
      </c>
      <c r="W22" s="43" t="n">
        <v>47</v>
      </c>
      <c r="X22" s="46" t="n">
        <v>65</v>
      </c>
      <c r="Y22" s="46" t="n">
        <v>3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0" t="n">
        <v>3.5</v>
      </c>
      <c r="AI22" s="10" t="s">
        <v>71</v>
      </c>
      <c r="AJ22" s="10" t="s">
        <v>60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9.4</v>
      </c>
      <c r="C23" s="39" t="n">
        <v>23</v>
      </c>
      <c r="D23" s="39" t="n">
        <v>17</v>
      </c>
      <c r="E23" s="40" t="n">
        <f aca="false">SUM(C23-D23)</f>
        <v>6</v>
      </c>
      <c r="F23" s="41" t="n">
        <v>16.5</v>
      </c>
      <c r="G23" s="56" t="n">
        <v>16.2</v>
      </c>
      <c r="H23" s="38" t="n">
        <v>830.5</v>
      </c>
      <c r="I23" s="39" t="n">
        <v>831</v>
      </c>
      <c r="J23" s="39" t="n">
        <v>828.7</v>
      </c>
      <c r="K23" s="40" t="n">
        <f aca="false">SUM(I23-J23)</f>
        <v>2.29999999999995</v>
      </c>
      <c r="L23" s="38" t="n">
        <v>1010.9</v>
      </c>
      <c r="M23" s="39" t="n">
        <v>1012.8</v>
      </c>
      <c r="N23" s="39" t="n">
        <v>1006.9</v>
      </c>
      <c r="O23" s="40" t="n">
        <f aca="false">SUM(M23-N23)</f>
        <v>5.89999999999998</v>
      </c>
      <c r="P23" s="38" t="n">
        <v>14.5</v>
      </c>
      <c r="Q23" s="39" t="n">
        <v>17</v>
      </c>
      <c r="R23" s="39" t="n">
        <v>8.4</v>
      </c>
      <c r="S23" s="38" t="n">
        <v>16.5</v>
      </c>
      <c r="T23" s="39" t="n">
        <v>19.2</v>
      </c>
      <c r="U23" s="45" t="n">
        <v>11</v>
      </c>
      <c r="V23" s="12" t="n">
        <v>16</v>
      </c>
      <c r="W23" s="43" t="n">
        <v>14.5</v>
      </c>
      <c r="X23" s="46" t="n">
        <v>17</v>
      </c>
      <c r="Y23" s="46" t="n">
        <v>8.4</v>
      </c>
      <c r="Z23" s="38" t="n">
        <v>23.4</v>
      </c>
      <c r="AA23" s="45" t="n">
        <v>15.6</v>
      </c>
      <c r="AB23" s="46" t="n">
        <v>6</v>
      </c>
      <c r="AC23" s="47" t="n">
        <v>24</v>
      </c>
      <c r="AD23" s="38" t="n">
        <v>23.4</v>
      </c>
      <c r="AE23" s="48"/>
      <c r="AF23" s="49"/>
      <c r="AG23" s="50" t="n">
        <f aca="false">SUM(AE23-AF23)</f>
        <v>0</v>
      </c>
      <c r="AH23" s="10" t="n">
        <v>7.5</v>
      </c>
      <c r="AI23" s="10" t="s">
        <v>88</v>
      </c>
      <c r="AJ23" s="10" t="s">
        <v>79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22.7</v>
      </c>
      <c r="C24" s="39" t="n">
        <v>30</v>
      </c>
      <c r="D24" s="39" t="n">
        <v>15.5</v>
      </c>
      <c r="E24" s="40" t="n">
        <f aca="false">SUM(C24-D24)</f>
        <v>14.5</v>
      </c>
      <c r="F24" s="41" t="n">
        <v>15</v>
      </c>
      <c r="G24" s="56" t="n">
        <v>17.1</v>
      </c>
      <c r="H24" s="38" t="n">
        <v>830.1</v>
      </c>
      <c r="I24" s="39" t="n">
        <v>832.2</v>
      </c>
      <c r="J24" s="39" t="n">
        <v>827.9</v>
      </c>
      <c r="K24" s="40" t="n">
        <f aca="false">SUM(I24-J24)</f>
        <v>4.30000000000007</v>
      </c>
      <c r="L24" s="38" t="n">
        <v>1011.7</v>
      </c>
      <c r="M24" s="39" t="n">
        <v>1014.8</v>
      </c>
      <c r="N24" s="39" t="n">
        <v>1008.6</v>
      </c>
      <c r="O24" s="40" t="n">
        <f aca="false">SUM(M24-N24)</f>
        <v>6.19999999999993</v>
      </c>
      <c r="P24" s="38" t="n">
        <v>14.1</v>
      </c>
      <c r="Q24" s="39" t="n">
        <v>15.4</v>
      </c>
      <c r="R24" s="39" t="n">
        <v>11.8</v>
      </c>
      <c r="S24" s="38" t="n">
        <v>16</v>
      </c>
      <c r="T24" s="39" t="n">
        <v>17.4</v>
      </c>
      <c r="U24" s="45" t="n">
        <v>13.7</v>
      </c>
      <c r="V24" s="12" t="n">
        <v>17</v>
      </c>
      <c r="W24" s="43" t="n">
        <v>58</v>
      </c>
      <c r="X24" s="46" t="n">
        <v>89</v>
      </c>
      <c r="Y24" s="46" t="n">
        <v>3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2.9</v>
      </c>
      <c r="AI24" s="10" t="s">
        <v>71</v>
      </c>
      <c r="AJ24" s="10" t="s">
        <v>79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5</v>
      </c>
      <c r="D25" s="39" t="n">
        <v>13.2</v>
      </c>
      <c r="E25" s="40" t="n">
        <f aca="false">SUM(C25-D25)</f>
        <v>17.3</v>
      </c>
      <c r="F25" s="41" t="n">
        <v>12.6</v>
      </c>
      <c r="G25" s="56" t="n">
        <v>15.2</v>
      </c>
      <c r="H25" s="38" t="n">
        <v>827.8</v>
      </c>
      <c r="I25" s="39" t="n">
        <v>830.7</v>
      </c>
      <c r="J25" s="39" t="n">
        <v>828</v>
      </c>
      <c r="K25" s="40" t="n">
        <f aca="false">SUM(I25-J25)</f>
        <v>2.70000000000005</v>
      </c>
      <c r="L25" s="38" t="n">
        <v>1010</v>
      </c>
      <c r="M25" s="39" t="n">
        <v>1011.7</v>
      </c>
      <c r="N25" s="39" t="n">
        <v>1008.4</v>
      </c>
      <c r="O25" s="40" t="n">
        <f aca="false">SUM(M25-N25)</f>
        <v>3.30000000000007</v>
      </c>
      <c r="P25" s="38" t="n">
        <v>11</v>
      </c>
      <c r="Q25" s="39" t="n">
        <v>16</v>
      </c>
      <c r="R25" s="39" t="n">
        <v>7.5</v>
      </c>
      <c r="S25" s="38" t="n">
        <v>13.1</v>
      </c>
      <c r="T25" s="39" t="n">
        <v>18</v>
      </c>
      <c r="U25" s="45" t="n">
        <v>18.1</v>
      </c>
      <c r="V25" s="12" t="n">
        <v>18</v>
      </c>
      <c r="W25" s="43" t="n">
        <v>48</v>
      </c>
      <c r="X25" s="46" t="n">
        <v>66</v>
      </c>
      <c r="Y25" s="46" t="n">
        <v>33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2.7</v>
      </c>
      <c r="AI25" s="10" t="s">
        <v>50</v>
      </c>
      <c r="AJ25" s="10" t="s">
        <v>60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0</v>
      </c>
      <c r="D26" s="39" t="n">
        <v>14.7</v>
      </c>
      <c r="E26" s="40" t="n">
        <f aca="false">SUM(C26-D26)</f>
        <v>15.3</v>
      </c>
      <c r="F26" s="41" t="n">
        <v>14.2</v>
      </c>
      <c r="G26" s="56" t="n">
        <v>15.4</v>
      </c>
      <c r="H26" s="38" t="n">
        <v>830.6</v>
      </c>
      <c r="I26" s="39" t="n">
        <v>831.9</v>
      </c>
      <c r="J26" s="39" t="n">
        <v>829.3</v>
      </c>
      <c r="K26" s="40" t="n">
        <f aca="false">SUM(I26-J26)</f>
        <v>2.60000000000002</v>
      </c>
      <c r="L26" s="38" t="n">
        <v>1010.2</v>
      </c>
      <c r="M26" s="39" t="n">
        <v>1011.6</v>
      </c>
      <c r="N26" s="39" t="n">
        <v>1008.4</v>
      </c>
      <c r="O26" s="40" t="n">
        <f aca="false">SUM(M26-N26)</f>
        <v>3.20000000000005</v>
      </c>
      <c r="P26" s="38" t="n">
        <v>10.5</v>
      </c>
      <c r="Q26" s="39" t="n">
        <v>14.5</v>
      </c>
      <c r="R26" s="39" t="n">
        <v>8.8</v>
      </c>
      <c r="S26" s="38" t="n">
        <v>12.7</v>
      </c>
      <c r="T26" s="39" t="n">
        <v>16.4</v>
      </c>
      <c r="U26" s="45" t="n">
        <v>11.3</v>
      </c>
      <c r="V26" s="12" t="n">
        <v>19</v>
      </c>
      <c r="W26" s="43" t="n">
        <v>43</v>
      </c>
      <c r="X26" s="46" t="n">
        <v>66</v>
      </c>
      <c r="Y26" s="46" t="n">
        <v>17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1.5</v>
      </c>
      <c r="AI26" s="10" t="s">
        <v>71</v>
      </c>
      <c r="AJ26" s="10" t="s">
        <v>79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3.6</v>
      </c>
      <c r="C27" s="39" t="n">
        <v>31.8</v>
      </c>
      <c r="D27" s="39" t="n">
        <v>14.6</v>
      </c>
      <c r="E27" s="40" t="n">
        <v>16.2</v>
      </c>
      <c r="F27" s="41" t="n">
        <v>14</v>
      </c>
      <c r="G27" s="56" t="n">
        <v>14.7</v>
      </c>
      <c r="H27" s="38" t="n">
        <v>827.4</v>
      </c>
      <c r="I27" s="39" t="n">
        <v>831.3</v>
      </c>
      <c r="J27" s="39" t="n">
        <v>822.9</v>
      </c>
      <c r="K27" s="40" t="n">
        <f aca="false">SUM(I27-J27)</f>
        <v>8.39999999999998</v>
      </c>
      <c r="L27" s="38" t="n">
        <v>1007.1</v>
      </c>
      <c r="M27" s="39" t="n">
        <v>1011.6</v>
      </c>
      <c r="N27" s="39" t="n">
        <v>1001.5</v>
      </c>
      <c r="O27" s="40" t="n">
        <f aca="false">SUM(M27-N27)</f>
        <v>10.1</v>
      </c>
      <c r="P27" s="38" t="n">
        <v>9.7</v>
      </c>
      <c r="Q27" s="39" t="n">
        <v>10.9</v>
      </c>
      <c r="R27" s="39" t="n">
        <v>7.8</v>
      </c>
      <c r="S27" s="38" t="n">
        <v>12.1</v>
      </c>
      <c r="T27" s="39" t="n">
        <v>12.9</v>
      </c>
      <c r="U27" s="79" t="n">
        <v>10.6</v>
      </c>
      <c r="V27" s="80" t="n">
        <v>20</v>
      </c>
      <c r="W27" s="81" t="n">
        <v>42</v>
      </c>
      <c r="X27" s="82" t="n">
        <v>64</v>
      </c>
      <c r="Y27" s="82" t="n">
        <v>30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1.4</v>
      </c>
      <c r="AI27" s="87" t="s">
        <v>71</v>
      </c>
      <c r="AJ27" s="87" t="s">
        <v>42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3.31</v>
      </c>
      <c r="C28" s="61" t="n">
        <f aca="false">AVERAGE(C18:C27)</f>
        <v>30.2</v>
      </c>
      <c r="D28" s="61" t="n">
        <f aca="false">AVERAGE(D18:D27)</f>
        <v>15.81</v>
      </c>
      <c r="E28" s="61" t="n">
        <f aca="false">AVERAGE(E18:E27)</f>
        <v>14.29</v>
      </c>
      <c r="F28" s="61" t="n">
        <f aca="false">AVERAGE(F18:F27)</f>
        <v>15.3</v>
      </c>
      <c r="G28" s="61" t="n">
        <f aca="false">AVERAGE(G18:G27)</f>
        <v>15.58</v>
      </c>
      <c r="H28" s="61" t="n">
        <f aca="false">AVERAGE(H18:H27)</f>
        <v>829.1</v>
      </c>
      <c r="I28" s="61" t="n">
        <f aca="false">AVERAGE(I18:I27)</f>
        <v>831.14</v>
      </c>
      <c r="J28" s="61" t="n">
        <f aca="false">AVERAGE(J18:J27)</f>
        <v>827.32</v>
      </c>
      <c r="K28" s="61" t="n">
        <f aca="false">AVERAGE(K18:K27)</f>
        <v>3.82</v>
      </c>
      <c r="L28" s="61" t="n">
        <f aca="false">AVERAGE(L18:L27)</f>
        <v>1008.99</v>
      </c>
      <c r="M28" s="61" t="n">
        <f aca="false">AVERAGE(M18:M27)</f>
        <v>1011.33</v>
      </c>
      <c r="N28" s="61" t="n">
        <f aca="false">AVERAGE(N18:N27)</f>
        <v>1006.21</v>
      </c>
      <c r="O28" s="61" t="n">
        <f aca="false">AVERAGE(O18:O27)</f>
        <v>5.12</v>
      </c>
      <c r="P28" s="61" t="n">
        <f aca="false">AVERAGE(P18:P27)</f>
        <v>11.3</v>
      </c>
      <c r="Q28" s="61" t="n">
        <f aca="false">AVERAGE(Q18:Q27)</f>
        <v>14.33</v>
      </c>
      <c r="R28" s="61" t="n">
        <f aca="false">AVERAGE(R18:R27)</f>
        <v>8.54</v>
      </c>
      <c r="S28" s="61" t="n">
        <f aca="false">AVERAGE(S18:S27)</f>
        <v>13.48</v>
      </c>
      <c r="T28" s="61" t="n">
        <f aca="false">AVERAGE(T18:T27)</f>
        <v>16.29</v>
      </c>
      <c r="U28" s="91" t="n">
        <f aca="false">AVERAGE(U18:U27)</f>
        <v>11.88</v>
      </c>
      <c r="V28" s="91"/>
      <c r="W28" s="91" t="n">
        <f aca="false">AVERAGE(W18:W27)</f>
        <v>42.55</v>
      </c>
      <c r="X28" s="91" t="n">
        <f aca="false">AVERAGE(X18:X27)</f>
        <v>61.8</v>
      </c>
      <c r="Y28" s="91" t="n">
        <f aca="false">AVERAGE(Y18:Y27)</f>
        <v>27.54</v>
      </c>
      <c r="Z28" s="91" t="n">
        <f aca="false">SUM(Z18:Z27)</f>
        <v>23.4</v>
      </c>
      <c r="AA28" s="91"/>
      <c r="AB28" s="91"/>
      <c r="AC28" s="91"/>
      <c r="AD28" s="91" t="n">
        <f aca="false">SUM(AD18:AD27)</f>
        <v>23.4</v>
      </c>
      <c r="AE28" s="91"/>
      <c r="AF28" s="91"/>
      <c r="AG28" s="91" t="n">
        <f aca="false">SUM(AG18:AG27)</f>
        <v>0</v>
      </c>
      <c r="AH28" s="91" t="n">
        <f aca="false">AVERAGE(AH18:AH27)</f>
        <v>3.09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4.8</v>
      </c>
      <c r="C29" s="39" t="n">
        <v>31.6</v>
      </c>
      <c r="D29" s="39" t="n">
        <v>16.5</v>
      </c>
      <c r="E29" s="40" t="n">
        <f aca="false">SUM(C29-D29)</f>
        <v>15.1</v>
      </c>
      <c r="F29" s="41" t="n">
        <v>16</v>
      </c>
      <c r="G29" s="56" t="n">
        <v>16.5</v>
      </c>
      <c r="H29" s="38" t="n">
        <v>827.3</v>
      </c>
      <c r="I29" s="39" t="n">
        <v>829.2</v>
      </c>
      <c r="J29" s="39" t="n">
        <v>824.2</v>
      </c>
      <c r="K29" s="40" t="n">
        <f aca="false">SUM(I29-J29)</f>
        <v>5</v>
      </c>
      <c r="L29" s="38" t="n">
        <v>1005.6</v>
      </c>
      <c r="M29" s="39" t="n">
        <v>1008.3</v>
      </c>
      <c r="N29" s="39" t="n">
        <v>1002.2</v>
      </c>
      <c r="O29" s="40" t="n">
        <f aca="false">SUM(M29-N29)</f>
        <v>6.09999999999991</v>
      </c>
      <c r="P29" s="38" t="n">
        <v>12.2</v>
      </c>
      <c r="Q29" s="39" t="n">
        <v>15.7</v>
      </c>
      <c r="R29" s="39" t="n">
        <v>10</v>
      </c>
      <c r="S29" s="38" t="n">
        <v>14.1</v>
      </c>
      <c r="T29" s="39" t="n">
        <v>17.7</v>
      </c>
      <c r="U29" s="39" t="n">
        <v>12.2</v>
      </c>
      <c r="V29" s="12" t="n">
        <v>21</v>
      </c>
      <c r="W29" s="43" t="n">
        <v>47</v>
      </c>
      <c r="X29" s="44" t="n">
        <v>76</v>
      </c>
      <c r="Y29" s="44" t="n">
        <v>32</v>
      </c>
      <c r="Z29" s="38" t="n">
        <v>2.6</v>
      </c>
      <c r="AA29" s="45" t="n">
        <v>2.6</v>
      </c>
      <c r="AB29" s="46" t="n">
        <v>9</v>
      </c>
      <c r="AC29" s="47" t="n">
        <v>24</v>
      </c>
      <c r="AD29" s="38" t="n">
        <v>2.6</v>
      </c>
      <c r="AE29" s="48"/>
      <c r="AF29" s="49"/>
      <c r="AG29" s="50" t="n">
        <f aca="false">SUM(AE29-AF29)</f>
        <v>0</v>
      </c>
      <c r="AH29" s="1" t="n">
        <v>2.8</v>
      </c>
      <c r="AI29" s="1" t="s">
        <v>71</v>
      </c>
      <c r="AJ29" s="1" t="s">
        <v>79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0.5</v>
      </c>
      <c r="C30" s="39" t="n">
        <v>26.6</v>
      </c>
      <c r="D30" s="39" t="n">
        <v>15</v>
      </c>
      <c r="E30" s="40" t="n">
        <f aca="false">SUM(C30-D30)</f>
        <v>11.6</v>
      </c>
      <c r="F30" s="41" t="n">
        <v>14.6</v>
      </c>
      <c r="G30" s="56" t="n">
        <v>16.2</v>
      </c>
      <c r="H30" s="38" t="n">
        <v>828.5</v>
      </c>
      <c r="I30" s="39" t="n">
        <v>830.5</v>
      </c>
      <c r="J30" s="39" t="n">
        <v>825.9</v>
      </c>
      <c r="K30" s="40" t="n">
        <f aca="false">SUM(I30-J30)</f>
        <v>4.60000000000002</v>
      </c>
      <c r="L30" s="38" t="n">
        <v>1009</v>
      </c>
      <c r="M30" s="39" t="n">
        <v>1010.4</v>
      </c>
      <c r="N30" s="39" t="n">
        <v>1005.9</v>
      </c>
      <c r="O30" s="40" t="n">
        <f aca="false">SUM(M30-N30)</f>
        <v>4.5</v>
      </c>
      <c r="P30" s="38" t="n">
        <v>13.6</v>
      </c>
      <c r="Q30" s="39" t="n">
        <v>15.4</v>
      </c>
      <c r="R30" s="39" t="n">
        <v>11.3</v>
      </c>
      <c r="S30" s="38" t="n">
        <v>15.5</v>
      </c>
      <c r="T30" s="39" t="n">
        <v>17.3</v>
      </c>
      <c r="U30" s="39" t="n">
        <v>13.4</v>
      </c>
      <c r="V30" s="12" t="n">
        <v>22</v>
      </c>
      <c r="W30" s="43" t="n">
        <v>68</v>
      </c>
      <c r="X30" s="44" t="n">
        <v>92</v>
      </c>
      <c r="Y30" s="44" t="n">
        <v>47</v>
      </c>
      <c r="Z30" s="38" t="n">
        <v>4.4</v>
      </c>
      <c r="AA30" s="45" t="n">
        <v>3.2</v>
      </c>
      <c r="AB30" s="46" t="n">
        <v>1</v>
      </c>
      <c r="AC30" s="47" t="n">
        <v>2</v>
      </c>
      <c r="AD30" s="38" t="n">
        <v>4.4</v>
      </c>
      <c r="AE30" s="48"/>
      <c r="AF30" s="49"/>
      <c r="AG30" s="50" t="n">
        <f aca="false">SUM(AE30-AF30)</f>
        <v>0</v>
      </c>
      <c r="AH30" s="1" t="n">
        <v>5.6</v>
      </c>
      <c r="AI30" s="1" t="s">
        <v>71</v>
      </c>
      <c r="AJ30" s="1" t="s">
        <v>79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20.9</v>
      </c>
      <c r="C31" s="39" t="n">
        <v>27.5</v>
      </c>
      <c r="D31" s="39" t="n">
        <v>15</v>
      </c>
      <c r="E31" s="40" t="n">
        <f aca="false">SUM(C31-D31)</f>
        <v>12.5</v>
      </c>
      <c r="F31" s="41" t="n">
        <v>14.5</v>
      </c>
      <c r="G31" s="56" t="n">
        <v>15.4</v>
      </c>
      <c r="H31" s="38" t="n">
        <v>830.3</v>
      </c>
      <c r="I31" s="39" t="n">
        <v>832.4</v>
      </c>
      <c r="J31" s="39" t="n">
        <v>827.8</v>
      </c>
      <c r="K31" s="40" t="n">
        <f aca="false">SUM(I31-J31)</f>
        <v>4.60000000000002</v>
      </c>
      <c r="L31" s="38" t="n">
        <v>1011.8</v>
      </c>
      <c r="M31" s="39" t="n">
        <v>1014.7</v>
      </c>
      <c r="N31" s="39" t="n">
        <v>1008.3</v>
      </c>
      <c r="O31" s="40" t="n">
        <f aca="false">SUM(M31-N31)</f>
        <v>6.40000000000009</v>
      </c>
      <c r="P31" s="38" t="n">
        <v>12.6</v>
      </c>
      <c r="Q31" s="39" t="n">
        <v>15.4</v>
      </c>
      <c r="R31" s="39" t="n">
        <v>10.5</v>
      </c>
      <c r="S31" s="38" t="n">
        <v>14.1</v>
      </c>
      <c r="T31" s="39" t="n">
        <v>17.4</v>
      </c>
      <c r="U31" s="39" t="n">
        <v>11.1</v>
      </c>
      <c r="V31" s="12" t="n">
        <v>23</v>
      </c>
      <c r="W31" s="43" t="n">
        <v>61</v>
      </c>
      <c r="X31" s="44" t="n">
        <v>82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3.7</v>
      </c>
      <c r="AI31" s="1" t="s">
        <v>71</v>
      </c>
      <c r="AJ31" s="1" t="s">
        <v>79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22.7</v>
      </c>
      <c r="C32" s="39" t="n">
        <v>29.2</v>
      </c>
      <c r="D32" s="39" t="n">
        <v>18</v>
      </c>
      <c r="E32" s="40" t="n">
        <f aca="false">SUM(C32-D32)</f>
        <v>11.2</v>
      </c>
      <c r="F32" s="41" t="n">
        <v>17.5</v>
      </c>
      <c r="G32" s="56" t="n">
        <v>16</v>
      </c>
      <c r="H32" s="38" t="n">
        <v>831.4</v>
      </c>
      <c r="I32" s="39" t="n">
        <v>833</v>
      </c>
      <c r="J32" s="39" t="n">
        <v>829.9</v>
      </c>
      <c r="K32" s="40" t="n">
        <f aca="false">SUM(I32-J32)</f>
        <v>3.10000000000002</v>
      </c>
      <c r="L32" s="38" t="n">
        <v>1012</v>
      </c>
      <c r="M32" s="39" t="n">
        <v>1014.6</v>
      </c>
      <c r="N32" s="39" t="n">
        <v>1009.1</v>
      </c>
      <c r="O32" s="40" t="n">
        <f aca="false">SUM(M32-N32)</f>
        <v>5.5</v>
      </c>
      <c r="P32" s="38" t="n">
        <v>12.7</v>
      </c>
      <c r="Q32" s="39" t="n">
        <v>16.7</v>
      </c>
      <c r="R32" s="39" t="n">
        <v>11.4</v>
      </c>
      <c r="S32" s="38" t="n">
        <v>14.6</v>
      </c>
      <c r="T32" s="39" t="n">
        <v>18.8</v>
      </c>
      <c r="U32" s="39" t="n">
        <v>13.4</v>
      </c>
      <c r="V32" s="12" t="n">
        <v>24</v>
      </c>
      <c r="W32" s="43" t="n">
        <v>54</v>
      </c>
      <c r="X32" s="44" t="n">
        <v>68</v>
      </c>
      <c r="Y32" s="44" t="n">
        <v>38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5.4</v>
      </c>
      <c r="AI32" s="1" t="s">
        <v>50</v>
      </c>
      <c r="AJ32" s="1" t="s">
        <v>7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23.6</v>
      </c>
      <c r="C33" s="39" t="n">
        <v>31.2</v>
      </c>
      <c r="D33" s="39" t="n">
        <v>15.5</v>
      </c>
      <c r="E33" s="40" t="n">
        <f aca="false">SUM(C33-D33)</f>
        <v>15.7</v>
      </c>
      <c r="F33" s="41" t="n">
        <v>15</v>
      </c>
      <c r="G33" s="56" t="n">
        <v>16.4</v>
      </c>
      <c r="H33" s="38" t="n">
        <v>830.4</v>
      </c>
      <c r="I33" s="39" t="n">
        <v>833.1</v>
      </c>
      <c r="J33" s="39" t="n">
        <v>827.4</v>
      </c>
      <c r="K33" s="40" t="n">
        <f aca="false">SUM(I33-J33)</f>
        <v>5.70000000000005</v>
      </c>
      <c r="L33" s="38" t="n">
        <v>1010.6</v>
      </c>
      <c r="M33" s="39" t="n">
        <v>1013.8</v>
      </c>
      <c r="N33" s="39" t="n">
        <v>1007.8</v>
      </c>
      <c r="O33" s="40" t="n">
        <f aca="false">SUM(M33-N33)</f>
        <v>6</v>
      </c>
      <c r="P33" s="38" t="n">
        <v>12.7</v>
      </c>
      <c r="Q33" s="39" t="n">
        <v>15.3</v>
      </c>
      <c r="R33" s="39" t="n">
        <v>10.6</v>
      </c>
      <c r="S33" s="38" t="n">
        <v>15.2</v>
      </c>
      <c r="T33" s="39" t="n">
        <v>17.3</v>
      </c>
      <c r="U33" s="39" t="n">
        <v>14.1</v>
      </c>
      <c r="V33" s="12" t="n">
        <v>25</v>
      </c>
      <c r="W33" s="43" t="n">
        <v>56</v>
      </c>
      <c r="X33" s="44" t="n">
        <v>83</v>
      </c>
      <c r="Y33" s="44" t="n">
        <v>38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</v>
      </c>
      <c r="AI33" s="1" t="s">
        <v>71</v>
      </c>
      <c r="AJ33" s="1" t="s">
        <v>79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22</v>
      </c>
      <c r="C34" s="39" t="n">
        <v>30</v>
      </c>
      <c r="D34" s="39" t="n">
        <v>16</v>
      </c>
      <c r="E34" s="40" t="n">
        <f aca="false">SUM(C34-D34)</f>
        <v>14</v>
      </c>
      <c r="F34" s="41" t="n">
        <v>15.5</v>
      </c>
      <c r="G34" s="56" t="n">
        <v>15.8</v>
      </c>
      <c r="H34" s="38" t="n">
        <v>827.7</v>
      </c>
      <c r="I34" s="39" t="n">
        <v>828.9</v>
      </c>
      <c r="J34" s="39" t="n">
        <v>825.3</v>
      </c>
      <c r="K34" s="40" t="n">
        <f aca="false">SUM(I34-J34)</f>
        <v>3.60000000000002</v>
      </c>
      <c r="L34" s="38" t="n">
        <v>1007</v>
      </c>
      <c r="M34" s="39" t="n">
        <v>1008</v>
      </c>
      <c r="N34" s="39" t="n">
        <v>1004.3</v>
      </c>
      <c r="O34" s="40" t="n">
        <f aca="false">SUM(M34-N34)</f>
        <v>3.70000000000005</v>
      </c>
      <c r="P34" s="38" t="n">
        <v>12.6</v>
      </c>
      <c r="Q34" s="39" t="n">
        <v>14.7</v>
      </c>
      <c r="R34" s="39" t="n">
        <v>8.9</v>
      </c>
      <c r="S34" s="38" t="n">
        <v>14.6</v>
      </c>
      <c r="T34" s="39" t="n">
        <v>16.7</v>
      </c>
      <c r="U34" s="39" t="n">
        <v>11.3</v>
      </c>
      <c r="V34" s="12" t="n">
        <v>26</v>
      </c>
      <c r="W34" s="43" t="n">
        <v>56</v>
      </c>
      <c r="X34" s="44" t="n">
        <v>79</v>
      </c>
      <c r="Y34" s="44" t="n">
        <v>38</v>
      </c>
      <c r="Z34" s="38" t="n">
        <v>1.6</v>
      </c>
      <c r="AA34" s="45"/>
      <c r="AB34" s="46"/>
      <c r="AC34" s="47"/>
      <c r="AD34" s="38" t="n">
        <v>1.6</v>
      </c>
      <c r="AE34" s="48"/>
      <c r="AF34" s="49"/>
      <c r="AG34" s="50" t="n">
        <f aca="false">SUM(AE34-AF34)</f>
        <v>0</v>
      </c>
      <c r="AH34" s="1" t="n">
        <v>5.2</v>
      </c>
      <c r="AI34" s="1" t="s">
        <v>50</v>
      </c>
      <c r="AJ34" s="1" t="s">
        <v>79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1.2</v>
      </c>
      <c r="C35" s="39" t="n">
        <v>30</v>
      </c>
      <c r="D35" s="39" t="n">
        <v>14.6</v>
      </c>
      <c r="E35" s="40" t="n">
        <f aca="false">SUM(C35-D35)</f>
        <v>15.4</v>
      </c>
      <c r="F35" s="41" t="n">
        <v>14</v>
      </c>
      <c r="G35" s="56" t="n">
        <v>15.5</v>
      </c>
      <c r="H35" s="38" t="n">
        <v>826.4</v>
      </c>
      <c r="I35" s="39" t="n">
        <v>827.6</v>
      </c>
      <c r="J35" s="39" t="n">
        <v>824.7</v>
      </c>
      <c r="K35" s="40" t="n">
        <f aca="false">SUM(I35-J35)</f>
        <v>2.89999999999998</v>
      </c>
      <c r="L35" s="38" t="n">
        <v>1005.8</v>
      </c>
      <c r="M35" s="39" t="n">
        <v>1007.1</v>
      </c>
      <c r="N35" s="39" t="n">
        <v>1004.2</v>
      </c>
      <c r="O35" s="40" t="n">
        <f aca="false">SUM(M35-N35)</f>
        <v>2.89999999999998</v>
      </c>
      <c r="P35" s="38" t="n">
        <v>11.9</v>
      </c>
      <c r="Q35" s="39" t="n">
        <v>15.4</v>
      </c>
      <c r="R35" s="39" t="n">
        <v>8.3</v>
      </c>
      <c r="S35" s="38" t="n">
        <v>13.9</v>
      </c>
      <c r="T35" s="39" t="n">
        <v>17.4</v>
      </c>
      <c r="U35" s="39" t="n">
        <v>10.9</v>
      </c>
      <c r="V35" s="12" t="n">
        <v>27</v>
      </c>
      <c r="W35" s="43" t="n">
        <v>59</v>
      </c>
      <c r="X35" s="44" t="n">
        <v>88</v>
      </c>
      <c r="Y35" s="44" t="n">
        <v>35</v>
      </c>
      <c r="Z35" s="38" t="s">
        <v>72</v>
      </c>
      <c r="AA35" s="45"/>
      <c r="AB35" s="46"/>
      <c r="AC35" s="47"/>
      <c r="AD35" s="38" t="s">
        <v>72</v>
      </c>
      <c r="AE35" s="48"/>
      <c r="AF35" s="49"/>
      <c r="AG35" s="50" t="n">
        <f aca="false">SUM(AE35-AF35)</f>
        <v>0</v>
      </c>
      <c r="AH35" s="1" t="n">
        <v>3.2</v>
      </c>
      <c r="AI35" s="1" t="s">
        <v>50</v>
      </c>
      <c r="AJ35" s="1" t="s">
        <v>42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0.5</v>
      </c>
      <c r="C36" s="39" t="n">
        <v>28</v>
      </c>
      <c r="D36" s="39" t="n">
        <v>16</v>
      </c>
      <c r="E36" s="40" t="n">
        <f aca="false">SUM(C36-D36)</f>
        <v>12</v>
      </c>
      <c r="F36" s="41" t="n">
        <v>15.5</v>
      </c>
      <c r="G36" s="56" t="n">
        <v>15.2</v>
      </c>
      <c r="H36" s="38" t="n">
        <v>827.1</v>
      </c>
      <c r="I36" s="39" t="n">
        <v>828.5</v>
      </c>
      <c r="J36" s="39" t="n">
        <v>825.6</v>
      </c>
      <c r="K36" s="40" t="n">
        <f aca="false">SUM(I36-J36)</f>
        <v>2.89999999999998</v>
      </c>
      <c r="L36" s="38" t="n">
        <v>1007.4</v>
      </c>
      <c r="M36" s="39" t="n">
        <v>1009</v>
      </c>
      <c r="N36" s="39" t="n">
        <v>1004.8</v>
      </c>
      <c r="O36" s="40" t="n">
        <f aca="false">SUM(M36-N36)</f>
        <v>4.20000000000005</v>
      </c>
      <c r="P36" s="38" t="n">
        <v>12.8</v>
      </c>
      <c r="Q36" s="39" t="n">
        <v>15.8</v>
      </c>
      <c r="R36" s="39" t="n">
        <v>11</v>
      </c>
      <c r="S36" s="38" t="n">
        <v>14.8</v>
      </c>
      <c r="T36" s="39" t="n">
        <v>17.8</v>
      </c>
      <c r="U36" s="39" t="n">
        <v>13.1</v>
      </c>
      <c r="V36" s="12" t="n">
        <v>28</v>
      </c>
      <c r="W36" s="43" t="n">
        <v>65</v>
      </c>
      <c r="X36" s="44" t="n">
        <v>84</v>
      </c>
      <c r="Y36" s="44" t="n">
        <v>44</v>
      </c>
      <c r="Z36" s="38" t="n">
        <v>2.2</v>
      </c>
      <c r="AA36" s="45"/>
      <c r="AB36" s="46"/>
      <c r="AC36" s="47"/>
      <c r="AD36" s="38" t="n">
        <v>2.2</v>
      </c>
      <c r="AE36" s="48"/>
      <c r="AF36" s="49"/>
      <c r="AG36" s="50" t="n">
        <f aca="false">SUM(AE36-AF36)</f>
        <v>0</v>
      </c>
      <c r="AH36" s="1" t="n">
        <v>5.7</v>
      </c>
      <c r="AI36" s="1" t="s">
        <v>50</v>
      </c>
      <c r="AJ36" s="1" t="s">
        <v>79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21.4</v>
      </c>
      <c r="C37" s="39" t="n">
        <v>32</v>
      </c>
      <c r="D37" s="39" t="n">
        <v>14.5</v>
      </c>
      <c r="E37" s="40" t="n">
        <f aca="false">SUM(C37-D37)</f>
        <v>17.5</v>
      </c>
      <c r="F37" s="41" t="n">
        <v>14</v>
      </c>
      <c r="G37" s="56" t="n">
        <v>16.1</v>
      </c>
      <c r="H37" s="38" t="n">
        <v>827.5</v>
      </c>
      <c r="I37" s="39" t="n">
        <v>829.6</v>
      </c>
      <c r="J37" s="39" t="n">
        <v>825.7</v>
      </c>
      <c r="K37" s="40" t="n">
        <f aca="false">SUM(I37-J37)</f>
        <v>3.89999999999998</v>
      </c>
      <c r="L37" s="38" t="n">
        <v>1008.5</v>
      </c>
      <c r="M37" s="39" t="n">
        <v>1011.2</v>
      </c>
      <c r="N37" s="39" t="n">
        <v>1005.9</v>
      </c>
      <c r="O37" s="40" t="n">
        <f aca="false">SUM(M37-N37)</f>
        <v>5.30000000000007</v>
      </c>
      <c r="P37" s="38" t="n">
        <v>13.1</v>
      </c>
      <c r="Q37" s="39" t="n">
        <v>15.8</v>
      </c>
      <c r="R37" s="39" t="n">
        <v>7.2</v>
      </c>
      <c r="S37" s="38" t="n">
        <v>14.9</v>
      </c>
      <c r="T37" s="39" t="n">
        <v>17</v>
      </c>
      <c r="U37" s="39" t="n">
        <v>10.1</v>
      </c>
      <c r="V37" s="12" t="n">
        <v>29</v>
      </c>
      <c r="W37" s="43" t="n">
        <v>62</v>
      </c>
      <c r="X37" s="44" t="n">
        <v>90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4</v>
      </c>
      <c r="AI37" s="1" t="s">
        <v>71</v>
      </c>
      <c r="AJ37" s="1" t="s">
        <v>44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21.9</v>
      </c>
      <c r="C38" s="39" t="n">
        <v>31.4</v>
      </c>
      <c r="D38" s="39" t="n">
        <v>14</v>
      </c>
      <c r="E38" s="40" t="n">
        <f aca="false">SUM(C38-D38)</f>
        <v>17.4</v>
      </c>
      <c r="F38" s="41" t="n">
        <v>13</v>
      </c>
      <c r="G38" s="56" t="n">
        <v>16.2</v>
      </c>
      <c r="H38" s="38" t="n">
        <v>827.5</v>
      </c>
      <c r="I38" s="39" t="n">
        <v>829.6</v>
      </c>
      <c r="J38" s="39" t="n">
        <v>824.5</v>
      </c>
      <c r="K38" s="40" t="n">
        <f aca="false">SUM(I38-J38)</f>
        <v>5.10000000000002</v>
      </c>
      <c r="L38" s="38" t="n">
        <v>1007.4</v>
      </c>
      <c r="M38" s="39" t="n">
        <v>1010.4</v>
      </c>
      <c r="N38" s="39" t="n">
        <v>1003.4</v>
      </c>
      <c r="O38" s="40" t="n">
        <f aca="false">SUM(M38-N38)</f>
        <v>7</v>
      </c>
      <c r="P38" s="38" t="n">
        <v>13.5</v>
      </c>
      <c r="Q38" s="39" t="n">
        <v>17</v>
      </c>
      <c r="R38" s="39" t="n">
        <v>10.6</v>
      </c>
      <c r="S38" s="38" t="n">
        <v>15.6</v>
      </c>
      <c r="T38" s="39" t="n">
        <v>19</v>
      </c>
      <c r="U38" s="39" t="n">
        <v>12.7</v>
      </c>
      <c r="V38" s="12" t="n">
        <v>30</v>
      </c>
      <c r="W38" s="43" t="n">
        <v>61</v>
      </c>
      <c r="X38" s="44" t="n">
        <v>82</v>
      </c>
      <c r="Y38" s="44" t="n">
        <v>33</v>
      </c>
      <c r="Z38" s="38" t="n">
        <v>15</v>
      </c>
      <c r="AA38" s="45"/>
      <c r="AB38" s="46"/>
      <c r="AC38" s="47"/>
      <c r="AD38" s="38" t="n">
        <v>15</v>
      </c>
      <c r="AE38" s="48"/>
      <c r="AF38" s="49"/>
      <c r="AG38" s="50" t="n">
        <f aca="false">SUM(AE38-AF38)</f>
        <v>0</v>
      </c>
      <c r="AH38" s="1" t="n">
        <v>5</v>
      </c>
      <c r="AI38" s="1" t="s">
        <v>71</v>
      </c>
      <c r="AJ38" s="1" t="s">
        <v>44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 t="n">
        <v>20.6</v>
      </c>
      <c r="C39" s="39" t="n">
        <v>29.6</v>
      </c>
      <c r="D39" s="39" t="n">
        <v>10</v>
      </c>
      <c r="E39" s="40" t="n">
        <f aca="false">SUM(C39-D39)</f>
        <v>19.6</v>
      </c>
      <c r="F39" s="41" t="n">
        <v>9.5</v>
      </c>
      <c r="G39" s="56" t="n">
        <v>15.5</v>
      </c>
      <c r="H39" s="38" t="n">
        <v>827.1</v>
      </c>
      <c r="I39" s="39" t="n">
        <v>828.5</v>
      </c>
      <c r="J39" s="39" t="n">
        <v>825.7</v>
      </c>
      <c r="K39" s="40" t="n">
        <f aca="false">SUM(I39-J39)</f>
        <v>2.79999999999995</v>
      </c>
      <c r="L39" s="38" t="n">
        <v>1007.6</v>
      </c>
      <c r="M39" s="39" t="n">
        <v>1009.1</v>
      </c>
      <c r="N39" s="39" t="n">
        <v>1005.8</v>
      </c>
      <c r="O39" s="40" t="n">
        <f aca="false">SUM(M39-N39)</f>
        <v>3.30000000000007</v>
      </c>
      <c r="P39" s="38" t="n">
        <v>14</v>
      </c>
      <c r="Q39" s="39" t="n">
        <v>16.4</v>
      </c>
      <c r="R39" s="39" t="n">
        <v>12.7</v>
      </c>
      <c r="S39" s="38" t="n">
        <v>15.8</v>
      </c>
      <c r="T39" s="39" t="n">
        <v>18.5</v>
      </c>
      <c r="U39" s="39" t="n">
        <v>13</v>
      </c>
      <c r="V39" s="12" t="n">
        <v>31</v>
      </c>
      <c r="W39" s="43" t="n">
        <v>62</v>
      </c>
      <c r="X39" s="44" t="n">
        <v>84</v>
      </c>
      <c r="Y39" s="44" t="n">
        <v>40</v>
      </c>
      <c r="Z39" s="38" t="n">
        <v>0.9</v>
      </c>
      <c r="AA39" s="45"/>
      <c r="AB39" s="46"/>
      <c r="AC39" s="47"/>
      <c r="AD39" s="38" t="n">
        <v>0.9</v>
      </c>
      <c r="AE39" s="48"/>
      <c r="AF39" s="49"/>
      <c r="AG39" s="50" t="n">
        <f aca="false">SUM(AE39-AF39)</f>
        <v>0</v>
      </c>
      <c r="AH39" s="1" t="n">
        <v>4.7</v>
      </c>
      <c r="AI39" s="1" t="s">
        <v>49</v>
      </c>
      <c r="AJ39" s="1" t="s">
        <v>44</v>
      </c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1.8272727272727</v>
      </c>
      <c r="C40" s="61" t="n">
        <f aca="false">AVERAGE(C29:C39)</f>
        <v>29.7363636363636</v>
      </c>
      <c r="D40" s="61" t="n">
        <f aca="false">AVERAGE(D29:D39)</f>
        <v>15.0090909090909</v>
      </c>
      <c r="E40" s="61" t="n">
        <f aca="false">AVERAGE(E29:E39)</f>
        <v>14.7272727272727</v>
      </c>
      <c r="F40" s="61" t="n">
        <f aca="false">AVERAGE(F29:F39)</f>
        <v>14.4636363636364</v>
      </c>
      <c r="G40" s="61" t="n">
        <f aca="false">AVERAGE(G29:G39)</f>
        <v>15.8909090909091</v>
      </c>
      <c r="H40" s="61" t="n">
        <f aca="false">AVERAGE(H29:H39)</f>
        <v>828.290909090909</v>
      </c>
      <c r="I40" s="61" t="n">
        <f aca="false">AVERAGE(I29:I39)</f>
        <v>830.081818181818</v>
      </c>
      <c r="J40" s="61" t="n">
        <f aca="false">AVERAGE(J29:J39)</f>
        <v>826.063636363636</v>
      </c>
      <c r="K40" s="61" t="n">
        <f aca="false">AVERAGE(K29:K39)</f>
        <v>4.01818181818182</v>
      </c>
      <c r="L40" s="61" t="n">
        <f aca="false">AVERAGE(L29:L39)</f>
        <v>1008.42727272727</v>
      </c>
      <c r="M40" s="61" t="n">
        <f aca="false">AVERAGE(M29:M39)</f>
        <v>1010.6</v>
      </c>
      <c r="N40" s="61" t="n">
        <f aca="false">AVERAGE(N29:N39)</f>
        <v>1005.60909090909</v>
      </c>
      <c r="O40" s="61" t="n">
        <f aca="false">AVERAGE(O29:O39)</f>
        <v>4.99090909090911</v>
      </c>
      <c r="P40" s="61" t="n">
        <f aca="false">AVERAGE(P29:P39)</f>
        <v>12.8818181818182</v>
      </c>
      <c r="Q40" s="61" t="n">
        <f aca="false">AVERAGE(Q29:Q39)</f>
        <v>15.7818181818182</v>
      </c>
      <c r="R40" s="61" t="n">
        <f aca="false">AVERAGE(R29:R39)</f>
        <v>10.2272727272727</v>
      </c>
      <c r="S40" s="61" t="n">
        <f aca="false">AVERAGE(S29:S39)</f>
        <v>14.8272727272727</v>
      </c>
      <c r="T40" s="61" t="n">
        <f aca="false">AVERAGE(T29:T39)</f>
        <v>17.7181818181818</v>
      </c>
      <c r="U40" s="61" t="n">
        <f aca="false">AVERAGE(U29:U39)</f>
        <v>12.3</v>
      </c>
      <c r="V40" s="61"/>
      <c r="W40" s="61" t="n">
        <f aca="false">AVERAGE(W29:W39)</f>
        <v>59.1818181818182</v>
      </c>
      <c r="X40" s="61" t="n">
        <f aca="false">AVERAGE(X29:X39)</f>
        <v>82.5454545454546</v>
      </c>
      <c r="Y40" s="61" t="n">
        <f aca="false">AVERAGE(Y29:Y39)</f>
        <v>37</v>
      </c>
      <c r="Z40" s="91" t="n">
        <f aca="false">SUM(Z29:Z39)</f>
        <v>26.7</v>
      </c>
      <c r="AA40" s="61"/>
      <c r="AB40" s="61"/>
      <c r="AC40" s="61"/>
      <c r="AD40" s="91" t="n">
        <f aca="false">SUM(AD29:AD39)</f>
        <v>26.7</v>
      </c>
      <c r="AE40" s="63"/>
      <c r="AF40" s="27"/>
      <c r="AG40" s="65" t="n">
        <f aca="false">SUM(AG29:AG39)</f>
        <v>0</v>
      </c>
      <c r="AH40" s="62" t="n">
        <f aca="false">AVERAGE(AH30:AH39)</f>
        <v>4.39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2.4741935483871</v>
      </c>
      <c r="C42" s="38" t="n">
        <f aca="false">AVERAGE(C7:C16,C18:C27,C29:C39)</f>
        <v>29.8709677419355</v>
      </c>
      <c r="D42" s="38" t="n">
        <f aca="false">AVERAGE(D7:D16,D18:D27,D29:D39)</f>
        <v>15.6064516129032</v>
      </c>
      <c r="E42" s="38" t="n">
        <f aca="false">AVERAGE(E7:E16,E18:E27,E29:E39)</f>
        <v>14.2322580645161</v>
      </c>
      <c r="F42" s="38" t="n">
        <f aca="false">AVERAGE(F7:F16,F18:F27,F29:F39)</f>
        <v>15.0967741935484</v>
      </c>
      <c r="G42" s="38" t="n">
        <f aca="false">AVERAGE(G7:G16,G18:G27,G29:G39)</f>
        <v>15.9612903225806</v>
      </c>
      <c r="H42" s="38" t="n">
        <f aca="false">AVERAGE(H7:H16,H18:H27,H29:H39)</f>
        <v>828.609677419355</v>
      </c>
      <c r="I42" s="38" t="n">
        <f aca="false">AVERAGE(I7:I16,I18:I27,I29:I39)</f>
        <v>830.429032258065</v>
      </c>
      <c r="J42" s="38" t="n">
        <f aca="false">AVERAGE(J7:J16,J18:J27,J29:J39)</f>
        <v>826.690322580645</v>
      </c>
      <c r="K42" s="38" t="n">
        <f aca="false">AVERAGE(K7:K16,K18:K27,K29:K39)</f>
        <v>3.73870967741937</v>
      </c>
      <c r="L42" s="38" t="n">
        <f aca="false">AVERAGE(L7:L16,L18:L27,L29:L39)</f>
        <v>1008.5935483871</v>
      </c>
      <c r="M42" s="38" t="n">
        <f aca="false">AVERAGE(M7:M16,M18:M27,M29:M39)</f>
        <v>1010.79032258065</v>
      </c>
      <c r="N42" s="38" t="n">
        <f aca="false">AVERAGE(N7:N16,N18:N27,N29:N39)</f>
        <v>1005.99032258065</v>
      </c>
      <c r="O42" s="38" t="n">
        <f aca="false">AVERAGE(O7:O16,O18:O27,O29:O39)</f>
        <v>4.80000000000001</v>
      </c>
      <c r="P42" s="38" t="n">
        <f aca="false">AVERAGE(P7:P16,P18:P27,P29:P39)</f>
        <v>12.6096774193548</v>
      </c>
      <c r="Q42" s="38" t="n">
        <f aca="false">AVERAGE(Q7:Q16,Q18:Q27,Q29:Q39)</f>
        <v>15.3451612903226</v>
      </c>
      <c r="R42" s="38" t="n">
        <f aca="false">AVERAGE(R7:R16,R18:R27,R29:R39)</f>
        <v>10.0709677419355</v>
      </c>
      <c r="S42" s="38" t="n">
        <f aca="false">AVERAGE(S7:S16,S18:S27,S29:S39)</f>
        <v>14.6645161290323</v>
      </c>
      <c r="T42" s="38" t="n">
        <f aca="false">AVERAGE(T7:T16,T18:T27,T29:T39)</f>
        <v>17.3322580645161</v>
      </c>
      <c r="U42" s="38" t="n">
        <f aca="false">AVERAGE(U7:U16,U18:U27,U29:U39)</f>
        <v>12.541935483871</v>
      </c>
      <c r="V42" s="38"/>
      <c r="W42" s="43" t="n">
        <f aca="false">AVERAGE(W7:W16,W18:W27,W29:W39)</f>
        <v>54.4354838709677</v>
      </c>
      <c r="X42" s="43" t="n">
        <f aca="false">AVERAGE(X7:X16,X18:X27,X29:X39)</f>
        <v>75.741935483871</v>
      </c>
      <c r="Y42" s="43" t="n">
        <f aca="false">AVERAGE(Y7:Y16,Y18:Y27,Y29:Y39)</f>
        <v>35.5290322580645</v>
      </c>
      <c r="Z42" s="38" t="n">
        <f aca="false">SUM(Z7:Z16,Z18:Z27,Z29:Z39)</f>
        <v>74.6</v>
      </c>
      <c r="AA42" s="45"/>
      <c r="AB42" s="46"/>
      <c r="AC42" s="47"/>
      <c r="AD42" s="38" t="n">
        <f aca="false">SUM(AD7:AD16,AD18:AD27,AD29:AD39)</f>
        <v>74.6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9870967741935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4.8</v>
      </c>
      <c r="C43" s="38" t="n">
        <f aca="false">MAX(C7:C16,C18:C27,C29:C39)</f>
        <v>32.6</v>
      </c>
      <c r="D43" s="38" t="n">
        <f aca="false">MAX(D7:D16,D18:D27,D29:D39)</f>
        <v>18</v>
      </c>
      <c r="E43" s="38" t="n">
        <f aca="false">MAX(E7:E16,E18:E27,E29:E39)</f>
        <v>19.6</v>
      </c>
      <c r="F43" s="38" t="n">
        <f aca="false">MAX(F7:F16,F18:F27,F29:F39)</f>
        <v>17.5</v>
      </c>
      <c r="G43" s="38" t="n">
        <f aca="false">MAX(G7:G16,G18:G27,G29:G39)</f>
        <v>17.7</v>
      </c>
      <c r="H43" s="38" t="n">
        <f aca="false">MAX(H7:H16,H18:H27,H29:H39)</f>
        <v>831.4</v>
      </c>
      <c r="I43" s="38" t="n">
        <f aca="false">MAX(I7:I16,I18:I27,I29:I39)</f>
        <v>833.1</v>
      </c>
      <c r="J43" s="38" t="n">
        <f aca="false">MAX(J7:J16,J18:J27,J29:J39)</f>
        <v>829.9</v>
      </c>
      <c r="K43" s="38" t="n">
        <f aca="false">MAX(K7:K16,K18:K27,K29:K39)</f>
        <v>8.39999999999998</v>
      </c>
      <c r="L43" s="38" t="n">
        <f aca="false">MAX(L7:L16,L18:L27,L29:L39)</f>
        <v>1013.1</v>
      </c>
      <c r="M43" s="38" t="n">
        <f aca="false">MAX(M7:M16,M18:M27,M29:M39)</f>
        <v>1015</v>
      </c>
      <c r="N43" s="38" t="n">
        <f aca="false">MAX(N7:N16,N18:N27,N29:N39)</f>
        <v>1010.8</v>
      </c>
      <c r="O43" s="38" t="n">
        <f aca="false">MAX(O7:O16,O18:O27,O29:O39)</f>
        <v>10.1</v>
      </c>
      <c r="P43" s="38" t="n">
        <f aca="false">MAX(P7:P16,P18:P27,P29:P39)</f>
        <v>15.3</v>
      </c>
      <c r="Q43" s="38" t="n">
        <f aca="false">MAX(Q7:Q16,Q18:Q27,Q29:Q39)</f>
        <v>17.2</v>
      </c>
      <c r="R43" s="38" t="n">
        <f aca="false">MAX(R7:R16,R18:R27,R29:R39)</f>
        <v>14.3</v>
      </c>
      <c r="S43" s="38" t="n">
        <f aca="false">MAX(S7:S16,S18:S27,S29:S39)</f>
        <v>17.5</v>
      </c>
      <c r="T43" s="38" t="n">
        <f aca="false">MAX(T7:T16,T18:T27,T29:T39)</f>
        <v>19.5</v>
      </c>
      <c r="U43" s="38" t="n">
        <f aca="false">MAX(U7:U16,U18:U27,U29:U39)</f>
        <v>18.1</v>
      </c>
      <c r="V43" s="38" t="n">
        <f aca="false">MAX(V7:V16,V18:V27,V29:V39)</f>
        <v>31</v>
      </c>
      <c r="W43" s="38" t="n">
        <f aca="false">MAX(W7:W16,W18:W27,W29:W39)</f>
        <v>77</v>
      </c>
      <c r="X43" s="38" t="n">
        <f aca="false">MAX(X7:X16,X18:X27,X29:X39)</f>
        <v>94</v>
      </c>
      <c r="Y43" s="38" t="n">
        <f aca="false">MAX(Y7:Y16,Y18:Y27,Y29:Y39)</f>
        <v>54</v>
      </c>
      <c r="Z43" s="38" t="n">
        <f aca="false">SUM(Z8:Z17,Z19:Z28,Z30:Z40)</f>
        <v>134.3</v>
      </c>
      <c r="AA43" s="45"/>
      <c r="AB43" s="96"/>
      <c r="AC43" s="47"/>
      <c r="AD43" s="38" t="n">
        <f aca="false">SUM(AD8:AD17,AD19:AD28,AD30:AD40)</f>
        <v>134.3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6</v>
      </c>
      <c r="AI43" s="1"/>
      <c r="AJ43" s="1"/>
      <c r="AK43" s="11"/>
      <c r="AL43" s="38" t="n">
        <f aca="false">MAX(AL7:AL16,AL18:AL27,AL29:AL39)</f>
        <v>0</v>
      </c>
      <c r="AM43" s="10"/>
      <c r="AN43" s="38" t="n">
        <f aca="false">MAX(AN7:AN16,AN18:AN27,AN29:AN39)</f>
        <v>0</v>
      </c>
      <c r="AO43" s="38" t="n">
        <f aca="false">MAX(AO7:AO16,AO18:AO27,AO29:AO39)</f>
        <v>0</v>
      </c>
      <c r="AP43" s="97"/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19</v>
      </c>
      <c r="C44" s="38" t="n">
        <f aca="false">MIN(C7:C16,C18:C27,C29:C39)</f>
        <v>23</v>
      </c>
      <c r="D44" s="38" t="n">
        <f aca="false">MIN(D7:D16,D18:D27,D29:D39)</f>
        <v>10</v>
      </c>
      <c r="E44" s="38" t="n">
        <f aca="false">MIN(E7:E16,E18:E27,E29:E39)</f>
        <v>6</v>
      </c>
      <c r="F44" s="38" t="n">
        <f aca="false">MIN(F7:F16,F18:F27,F29:F39)</f>
        <v>9.5</v>
      </c>
      <c r="G44" s="38" t="n">
        <f aca="false">MIN(G7:G16,G18:G27,G29:G39)</f>
        <v>14.6</v>
      </c>
      <c r="H44" s="38" t="n">
        <f aca="false">MIN(H7:H16,H18:H27,H29:H39)</f>
        <v>826.4</v>
      </c>
      <c r="I44" s="38" t="n">
        <f aca="false">MIN(I7:I16,I18:I27,I29:I39)</f>
        <v>827.6</v>
      </c>
      <c r="J44" s="38" t="n">
        <f aca="false">MIN(J7:J16,J18:J27,J29:J39)</f>
        <v>822.9</v>
      </c>
      <c r="K44" s="38" t="n">
        <f aca="false">MIN(K7:K16,K18:K27,K29:K39)</f>
        <v>1.39999999999998</v>
      </c>
      <c r="L44" s="38" t="n">
        <f aca="false">MIN(L7:L16,L18:L27,L29:L39)</f>
        <v>1005.5</v>
      </c>
      <c r="M44" s="38" t="n">
        <f aca="false">MIN(M7:M16,M18:M27,M29:M39)</f>
        <v>1007</v>
      </c>
      <c r="N44" s="38" t="n">
        <f aca="false">MIN(N7:N16,N18:N27,N29:N39)</f>
        <v>1001.5</v>
      </c>
      <c r="O44" s="38" t="n">
        <f aca="false">MIN(O7:O16,O18:O27,O29:O39)</f>
        <v>1.60000000000002</v>
      </c>
      <c r="P44" s="38" t="n">
        <f aca="false">MIN(P7:P16,P18:P27,P29:P39)</f>
        <v>9.7</v>
      </c>
      <c r="Q44" s="38" t="n">
        <f aca="false">MIN(Q7:Q16,Q18:Q27,Q29:Q39)</f>
        <v>10.9</v>
      </c>
      <c r="R44" s="38" t="n">
        <f aca="false">MIN(R7:R16,R18:R27,R29:R39)</f>
        <v>7.2</v>
      </c>
      <c r="S44" s="38" t="n">
        <f aca="false">MIN(S7:S16,S18:S27,S29:S39)</f>
        <v>12.1</v>
      </c>
      <c r="T44" s="38" t="n">
        <f aca="false">MIN(T7:T16,T18:T27,T29:T39)</f>
        <v>12.9</v>
      </c>
      <c r="U44" s="38" t="n">
        <f aca="false">MIN(U7:U16,U18:U27,U29:U39)</f>
        <v>10</v>
      </c>
      <c r="V44" s="38" t="n">
        <f aca="false">MIN(V7:V16,V18:V27,V29:V39)</f>
        <v>1</v>
      </c>
      <c r="W44" s="38" t="n">
        <f aca="false">MIN(W7:W16,W18:W27,W29:W39)</f>
        <v>14.5</v>
      </c>
      <c r="X44" s="38" t="n">
        <f aca="false">MIN(X7:X16,X18:X27,X29:X39)</f>
        <v>17</v>
      </c>
      <c r="Y44" s="38" t="n">
        <f aca="false">MIN(Y7:Y16,Y18:Y27,Y29:Y39)</f>
        <v>8.4</v>
      </c>
      <c r="Z44" s="38" t="n">
        <f aca="false">SUM(Z9:Z18,Z20:Z29,Z31:Z41)</f>
        <v>128.7</v>
      </c>
      <c r="AA44" s="45"/>
      <c r="AB44" s="98"/>
      <c r="AC44" s="98"/>
      <c r="AD44" s="38" t="n">
        <f aca="false">SUM(AD9:AD18,AD20:AD29,AD31:AD41)</f>
        <v>128.7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1.4</v>
      </c>
      <c r="AI44" s="1"/>
      <c r="AJ44" s="1"/>
      <c r="AK44" s="11"/>
      <c r="AL44" s="38" t="n">
        <f aca="false">MIN(AL7:AL16,AL18:AL27,AL29:AL39)</f>
        <v>0</v>
      </c>
      <c r="AM44" s="10"/>
      <c r="AN44" s="38" t="n">
        <f aca="false">MIN(AN7:AN16,AN18:AN27,AN29:AN39)</f>
        <v>0</v>
      </c>
      <c r="AO44" s="38" t="n">
        <f aca="false">MIN(AO7:AO16,AO18:AO27,AO29:AO39)</f>
        <v>0</v>
      </c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1.57817779774344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B43" activeCellId="0" sqref="B43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5</v>
      </c>
      <c r="E7" s="40" t="n">
        <f aca="false">SUM(C7-D7)</f>
        <v>15.3</v>
      </c>
      <c r="F7" s="41" t="n">
        <v>14</v>
      </c>
      <c r="G7" s="42" t="n">
        <v>16.9</v>
      </c>
      <c r="H7" s="38" t="n">
        <v>828.4</v>
      </c>
      <c r="I7" s="39" t="n">
        <v>830.5</v>
      </c>
      <c r="J7" s="39" t="n">
        <v>826.5</v>
      </c>
      <c r="K7" s="40" t="n">
        <f aca="false">SUM(I7-J7)</f>
        <v>4</v>
      </c>
      <c r="L7" s="38" t="n">
        <v>1008.4</v>
      </c>
      <c r="M7" s="39" t="n">
        <v>1010.7</v>
      </c>
      <c r="N7" s="39" t="n">
        <v>1006.7</v>
      </c>
      <c r="O7" s="40" t="n">
        <f aca="false">SUM(M7-N7)</f>
        <v>4</v>
      </c>
      <c r="P7" s="38" t="n">
        <v>14.3</v>
      </c>
      <c r="Q7" s="39" t="n">
        <v>17.3</v>
      </c>
      <c r="R7" s="39" t="n">
        <v>12.5</v>
      </c>
      <c r="S7" s="38" t="n">
        <v>16</v>
      </c>
      <c r="T7" s="39" t="n">
        <v>19.5</v>
      </c>
      <c r="U7" s="39" t="n">
        <v>14.4</v>
      </c>
      <c r="V7" s="12" t="n">
        <v>1</v>
      </c>
      <c r="W7" s="43" t="n">
        <v>60</v>
      </c>
      <c r="X7" s="44" t="n">
        <v>83</v>
      </c>
      <c r="Y7" s="44" t="n">
        <v>38</v>
      </c>
      <c r="Z7" s="38" t="n">
        <v>0.8</v>
      </c>
      <c r="AA7" s="45"/>
      <c r="AB7" s="46"/>
      <c r="AC7" s="47"/>
      <c r="AD7" s="38" t="n">
        <v>0.8</v>
      </c>
      <c r="AE7" s="48"/>
      <c r="AF7" s="49"/>
      <c r="AG7" s="50" t="n">
        <f aca="false">SUM(AE7-AF7)</f>
        <v>0</v>
      </c>
      <c r="AH7" s="1" t="n">
        <v>4</v>
      </c>
      <c r="AI7" s="1" t="s">
        <v>62</v>
      </c>
      <c r="AJ7" s="51" t="s">
        <v>75</v>
      </c>
      <c r="AK7" s="52"/>
      <c r="AL7" s="45"/>
      <c r="AM7" s="10"/>
      <c r="AN7" s="45"/>
      <c r="AO7" s="53"/>
      <c r="AP7" s="57"/>
    </row>
    <row r="8" customFormat="false" ht="12.75" hidden="false" customHeight="false" outlineLevel="0" collapsed="false">
      <c r="A8" s="1" t="n">
        <v>2</v>
      </c>
      <c r="B8" s="38" t="n">
        <v>24.5</v>
      </c>
      <c r="C8" s="39" t="n">
        <v>32.8</v>
      </c>
      <c r="D8" s="39" t="n">
        <v>16</v>
      </c>
      <c r="E8" s="40" t="n">
        <f aca="false">SUM(C8-D8)</f>
        <v>16.8</v>
      </c>
      <c r="F8" s="41" t="n">
        <v>15.5</v>
      </c>
      <c r="G8" s="56" t="n">
        <v>17.5</v>
      </c>
      <c r="H8" s="38" t="n">
        <v>827.8</v>
      </c>
      <c r="I8" s="39" t="n">
        <v>829.2</v>
      </c>
      <c r="J8" s="39" t="n">
        <v>826</v>
      </c>
      <c r="K8" s="40" t="n">
        <f aca="false">SUM(I8-J8)</f>
        <v>3.20000000000005</v>
      </c>
      <c r="L8" s="38" t="n">
        <v>1007.6</v>
      </c>
      <c r="M8" s="39" t="n">
        <v>1009.1</v>
      </c>
      <c r="N8" s="39" t="n">
        <v>1005.6</v>
      </c>
      <c r="O8" s="40" t="n">
        <f aca="false">SUM(M8-N8)</f>
        <v>3.5</v>
      </c>
      <c r="P8" s="38" t="n">
        <v>14</v>
      </c>
      <c r="Q8" s="39" t="n">
        <v>17.2</v>
      </c>
      <c r="R8" s="39" t="n">
        <v>11.9</v>
      </c>
      <c r="S8" s="38" t="n">
        <v>15.7</v>
      </c>
      <c r="T8" s="39" t="n">
        <v>17.2</v>
      </c>
      <c r="U8" s="39" t="n">
        <v>13.9</v>
      </c>
      <c r="V8" s="12" t="n">
        <v>2</v>
      </c>
      <c r="W8" s="43" t="n">
        <v>55</v>
      </c>
      <c r="X8" s="44" t="n">
        <v>79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2.7</v>
      </c>
      <c r="AI8" s="1" t="s">
        <v>67</v>
      </c>
      <c r="AJ8" s="1" t="s">
        <v>38</v>
      </c>
      <c r="AK8" s="11"/>
      <c r="AL8" s="45"/>
      <c r="AM8" s="10"/>
      <c r="AN8" s="45"/>
      <c r="AO8" s="9"/>
      <c r="AP8" s="57"/>
    </row>
    <row r="9" customFormat="false" ht="12.75" hidden="false" customHeight="false" outlineLevel="0" collapsed="false">
      <c r="A9" s="1" t="n">
        <v>3</v>
      </c>
      <c r="B9" s="38" t="n">
        <v>22.7</v>
      </c>
      <c r="C9" s="39" t="n">
        <v>31.6</v>
      </c>
      <c r="D9" s="39" t="n">
        <v>14.5</v>
      </c>
      <c r="E9" s="40" t="n">
        <f aca="false">SUM(C9-D9)</f>
        <v>17.1</v>
      </c>
      <c r="F9" s="41" t="n">
        <v>14</v>
      </c>
      <c r="G9" s="56" t="n">
        <v>15.8</v>
      </c>
      <c r="H9" s="38" t="n">
        <v>827.1</v>
      </c>
      <c r="I9" s="39" t="n">
        <v>828.5</v>
      </c>
      <c r="J9" s="39" t="n">
        <v>824.9</v>
      </c>
      <c r="K9" s="40" t="n">
        <f aca="false">SUM(I9-J9)</f>
        <v>3.60000000000002</v>
      </c>
      <c r="L9" s="38" t="n">
        <v>1005.6</v>
      </c>
      <c r="M9" s="39" t="n">
        <v>1008.4</v>
      </c>
      <c r="N9" s="39" t="n">
        <v>1002.2</v>
      </c>
      <c r="O9" s="40" t="n">
        <f aca="false">SUM(M9-N9)</f>
        <v>6.19999999999993</v>
      </c>
      <c r="P9" s="38" t="n">
        <v>11.2</v>
      </c>
      <c r="Q9" s="39" t="n">
        <v>13</v>
      </c>
      <c r="R9" s="39" t="n">
        <v>9</v>
      </c>
      <c r="S9" s="38" t="n">
        <v>13.4</v>
      </c>
      <c r="T9" s="39" t="n">
        <v>15</v>
      </c>
      <c r="U9" s="39" t="n">
        <v>11.8</v>
      </c>
      <c r="V9" s="12" t="n">
        <v>3</v>
      </c>
      <c r="W9" s="43" t="n">
        <v>49</v>
      </c>
      <c r="X9" s="44" t="n">
        <v>75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1.9</v>
      </c>
      <c r="AI9" s="1" t="s">
        <v>67</v>
      </c>
      <c r="AJ9" s="1" t="s">
        <v>75</v>
      </c>
      <c r="AK9" s="11"/>
      <c r="AL9" s="45"/>
      <c r="AM9" s="10"/>
      <c r="AN9" s="45"/>
      <c r="AO9" s="9"/>
      <c r="AP9" s="57"/>
    </row>
    <row r="10" customFormat="false" ht="12.75" hidden="false" customHeight="false" outlineLevel="0" collapsed="false">
      <c r="A10" s="1" t="n">
        <v>4</v>
      </c>
      <c r="B10" s="38" t="n">
        <v>24</v>
      </c>
      <c r="C10" s="39" t="n">
        <v>32</v>
      </c>
      <c r="D10" s="39" t="n">
        <v>15.8</v>
      </c>
      <c r="E10" s="40" t="n">
        <f aca="false">SUM(C10-D10)</f>
        <v>16.2</v>
      </c>
      <c r="F10" s="41" t="n">
        <v>15</v>
      </c>
      <c r="G10" s="56" t="n">
        <v>15.6</v>
      </c>
      <c r="H10" s="38" t="n">
        <v>828.3</v>
      </c>
      <c r="I10" s="39" t="n">
        <v>829.4</v>
      </c>
      <c r="J10" s="39" t="n">
        <v>821.3</v>
      </c>
      <c r="K10" s="40" t="n">
        <f aca="false">SUM(I10-J10)</f>
        <v>8.10000000000002</v>
      </c>
      <c r="L10" s="38" t="n">
        <v>1007.4</v>
      </c>
      <c r="M10" s="39" t="n">
        <v>1008.9</v>
      </c>
      <c r="N10" s="39" t="n">
        <v>1005.9</v>
      </c>
      <c r="O10" s="40" t="n">
        <f aca="false">SUM(M10-N10)</f>
        <v>3</v>
      </c>
      <c r="P10" s="38" t="n">
        <v>10.4</v>
      </c>
      <c r="Q10" s="39" t="n">
        <v>13.5</v>
      </c>
      <c r="R10" s="39" t="n">
        <v>7.1</v>
      </c>
      <c r="S10" s="38" t="n">
        <v>12.7</v>
      </c>
      <c r="T10" s="39" t="n">
        <v>15.4</v>
      </c>
      <c r="U10" s="39" t="n">
        <v>10.1</v>
      </c>
      <c r="V10" s="12" t="n">
        <v>4</v>
      </c>
      <c r="W10" s="43" t="n">
        <v>46</v>
      </c>
      <c r="X10" s="44" t="n">
        <v>71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</v>
      </c>
      <c r="AI10" s="1" t="s">
        <v>67</v>
      </c>
      <c r="AJ10" s="1" t="s">
        <v>38</v>
      </c>
      <c r="AK10" s="11"/>
      <c r="AL10" s="45"/>
      <c r="AM10" s="10"/>
      <c r="AN10" s="45"/>
      <c r="AO10" s="9"/>
      <c r="AP10" s="57"/>
    </row>
    <row r="11" customFormat="false" ht="12.75" hidden="false" customHeight="false" outlineLevel="0" collapsed="false">
      <c r="A11" s="1" t="n">
        <v>5</v>
      </c>
      <c r="B11" s="38" t="n">
        <v>25.7</v>
      </c>
      <c r="C11" s="39" t="n">
        <v>32.5</v>
      </c>
      <c r="D11" s="39" t="n">
        <v>17.5</v>
      </c>
      <c r="E11" s="40" t="n">
        <f aca="false">SUM(C11-D11)</f>
        <v>15</v>
      </c>
      <c r="F11" s="41" t="n">
        <v>17</v>
      </c>
      <c r="G11" s="56" t="n">
        <v>14.5</v>
      </c>
      <c r="H11" s="38" t="n">
        <v>829.3</v>
      </c>
      <c r="I11" s="39" t="n">
        <v>830.4</v>
      </c>
      <c r="J11" s="39" t="n">
        <v>827.6</v>
      </c>
      <c r="K11" s="40" t="n">
        <f aca="false">SUM(I11-J11)</f>
        <v>2.79999999999995</v>
      </c>
      <c r="L11" s="38" t="n">
        <v>1008.1</v>
      </c>
      <c r="M11" s="39" t="n">
        <v>1010.1</v>
      </c>
      <c r="N11" s="39" t="n">
        <v>1005.5</v>
      </c>
      <c r="O11" s="40" t="n">
        <f aca="false">SUM(M11-N11)</f>
        <v>4.60000000000002</v>
      </c>
      <c r="P11" s="38" t="n">
        <v>7.6</v>
      </c>
      <c r="Q11" s="39" t="n">
        <v>9.1</v>
      </c>
      <c r="R11" s="39" t="n">
        <v>5.6</v>
      </c>
      <c r="S11" s="38" t="n">
        <v>10.4</v>
      </c>
      <c r="T11" s="39" t="n">
        <v>12.5</v>
      </c>
      <c r="U11" s="39" t="n">
        <v>8.5</v>
      </c>
      <c r="V11" s="12" t="n">
        <v>5</v>
      </c>
      <c r="W11" s="43" t="n">
        <v>34</v>
      </c>
      <c r="X11" s="44" t="n">
        <v>49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7"/>
    </row>
    <row r="12" customFormat="false" ht="12.75" hidden="false" customHeight="false" outlineLevel="0" collapsed="false">
      <c r="A12" s="1" t="n">
        <v>6</v>
      </c>
      <c r="B12" s="38" t="n">
        <v>25.4</v>
      </c>
      <c r="C12" s="39" t="n">
        <v>33.5</v>
      </c>
      <c r="D12" s="39" t="n">
        <v>16</v>
      </c>
      <c r="E12" s="40" t="n">
        <f aca="false">SUM(C12-D12)</f>
        <v>17.5</v>
      </c>
      <c r="F12" s="41" t="n">
        <v>15.5</v>
      </c>
      <c r="G12" s="56" t="n">
        <v>15.6</v>
      </c>
      <c r="H12" s="38" t="n">
        <v>828.8</v>
      </c>
      <c r="I12" s="39" t="n">
        <v>830.3</v>
      </c>
      <c r="J12" s="39" t="n">
        <v>826.8</v>
      </c>
      <c r="K12" s="40" t="n">
        <f aca="false">SUM(I12-J12)</f>
        <v>3.5</v>
      </c>
      <c r="L12" s="38" t="n">
        <v>1007</v>
      </c>
      <c r="M12" s="39" t="n">
        <v>1009.6</v>
      </c>
      <c r="N12" s="39" t="n">
        <v>1004.6</v>
      </c>
      <c r="O12" s="40" t="n">
        <f aca="false">SUM(M12-N12)</f>
        <v>5</v>
      </c>
      <c r="P12" s="38" t="n">
        <v>10.5</v>
      </c>
      <c r="Q12" s="39" t="n">
        <v>13.4</v>
      </c>
      <c r="R12" s="39" t="n">
        <v>8.5</v>
      </c>
      <c r="S12" s="38" t="n">
        <v>12.7</v>
      </c>
      <c r="T12" s="39" t="n">
        <v>15.2</v>
      </c>
      <c r="U12" s="39" t="n">
        <v>11</v>
      </c>
      <c r="V12" s="12" t="n">
        <v>6</v>
      </c>
      <c r="W12" s="43" t="n">
        <v>40</v>
      </c>
      <c r="X12" s="44" t="n">
        <v>59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0</v>
      </c>
      <c r="AF12" s="49"/>
      <c r="AG12" s="50" t="n">
        <f aca="false">SUM(AE12-AF12)</f>
        <v>0</v>
      </c>
      <c r="AH12" s="1" t="n">
        <v>3.4</v>
      </c>
      <c r="AI12" s="1" t="s">
        <v>67</v>
      </c>
      <c r="AJ12" s="1" t="s">
        <v>38</v>
      </c>
      <c r="AK12" s="11"/>
      <c r="AL12" s="45"/>
      <c r="AM12" s="10"/>
      <c r="AN12" s="45"/>
      <c r="AO12" s="9"/>
      <c r="AP12" s="57"/>
    </row>
    <row r="13" customFormat="false" ht="12.75" hidden="false" customHeight="false" outlineLevel="0" collapsed="false">
      <c r="A13" s="1" t="n">
        <v>7</v>
      </c>
      <c r="B13" s="38" t="n">
        <v>24.6</v>
      </c>
      <c r="C13" s="39" t="n">
        <v>32.6</v>
      </c>
      <c r="D13" s="39" t="n">
        <v>16</v>
      </c>
      <c r="E13" s="40" t="n">
        <f aca="false">SUM(C13-D13)</f>
        <v>16.6</v>
      </c>
      <c r="F13" s="41" t="n">
        <v>15.5</v>
      </c>
      <c r="G13" s="56" t="n">
        <v>16</v>
      </c>
      <c r="H13" s="38" t="n">
        <v>826.3</v>
      </c>
      <c r="I13" s="39" t="n">
        <v>828.7</v>
      </c>
      <c r="J13" s="39" t="n">
        <v>823.2</v>
      </c>
      <c r="K13" s="40" t="n">
        <f aca="false">SUM(I13-J13)</f>
        <v>5.5</v>
      </c>
      <c r="L13" s="38" t="n">
        <v>1004.9</v>
      </c>
      <c r="M13" s="39" t="n">
        <v>1007.1</v>
      </c>
      <c r="N13" s="39" t="n">
        <v>1002</v>
      </c>
      <c r="O13" s="40" t="n">
        <f aca="false">SUM(M13-N13)</f>
        <v>5.10000000000002</v>
      </c>
      <c r="P13" s="38" t="n">
        <v>10.7</v>
      </c>
      <c r="Q13" s="39" t="n">
        <v>12.1</v>
      </c>
      <c r="R13" s="39" t="n">
        <v>6.9</v>
      </c>
      <c r="S13" s="38" t="n">
        <v>12.8</v>
      </c>
      <c r="T13" s="39" t="n">
        <v>14.1</v>
      </c>
      <c r="U13" s="39" t="n">
        <v>9.9</v>
      </c>
      <c r="V13" s="12" t="n">
        <v>7</v>
      </c>
      <c r="W13" s="43" t="n">
        <v>45</v>
      </c>
      <c r="X13" s="44" t="n">
        <v>74</v>
      </c>
      <c r="Y13" s="44" t="n">
        <v>29</v>
      </c>
      <c r="Z13" s="38" t="s">
        <v>65</v>
      </c>
      <c r="AA13" s="45"/>
      <c r="AB13" s="46"/>
      <c r="AC13" s="47"/>
      <c r="AD13" s="38" t="s">
        <v>65</v>
      </c>
      <c r="AE13" s="48"/>
      <c r="AF13" s="49"/>
      <c r="AG13" s="50" t="n">
        <f aca="false">SUM(AE13-AF13)</f>
        <v>0</v>
      </c>
      <c r="AH13" s="1" t="n">
        <v>3</v>
      </c>
      <c r="AI13" s="1" t="s">
        <v>67</v>
      </c>
      <c r="AJ13" s="1" t="s">
        <v>68</v>
      </c>
      <c r="AK13" s="11"/>
      <c r="AL13" s="45"/>
      <c r="AM13" s="10"/>
      <c r="AN13" s="45"/>
      <c r="AO13" s="9"/>
      <c r="AP13" s="57"/>
    </row>
    <row r="14" customFormat="false" ht="12.75" hidden="false" customHeight="false" outlineLevel="0" collapsed="false">
      <c r="A14" s="1" t="n">
        <v>8</v>
      </c>
      <c r="B14" s="38" t="n">
        <v>23.5</v>
      </c>
      <c r="C14" s="39" t="n">
        <v>32.6</v>
      </c>
      <c r="D14" s="39" t="n">
        <v>14</v>
      </c>
      <c r="E14" s="40" t="n">
        <f aca="false">SUM(C14-D14)</f>
        <v>18.6</v>
      </c>
      <c r="F14" s="41" t="n">
        <v>13.5</v>
      </c>
      <c r="G14" s="56" t="n">
        <v>14.4</v>
      </c>
      <c r="H14" s="38" t="n">
        <v>826.5</v>
      </c>
      <c r="I14" s="39" t="n">
        <v>828.5</v>
      </c>
      <c r="J14" s="39" t="n">
        <v>825.2</v>
      </c>
      <c r="K14" s="40" t="n">
        <f aca="false">SUM(I14-J14)</f>
        <v>3.29999999999995</v>
      </c>
      <c r="L14" s="38" t="n">
        <v>1005</v>
      </c>
      <c r="M14" s="39" t="n">
        <v>1006.8</v>
      </c>
      <c r="N14" s="39" t="n">
        <v>1003.4</v>
      </c>
      <c r="O14" s="40" t="n">
        <f aca="false">SUM(M14-N14)</f>
        <v>3.39999999999998</v>
      </c>
      <c r="P14" s="38" t="n">
        <v>9</v>
      </c>
      <c r="Q14" s="39" t="n">
        <v>13.6</v>
      </c>
      <c r="R14" s="39" t="n">
        <v>5.8</v>
      </c>
      <c r="S14" s="38" t="n">
        <v>11.4</v>
      </c>
      <c r="T14" s="39" t="n">
        <v>15.4</v>
      </c>
      <c r="U14" s="39" t="n">
        <v>9</v>
      </c>
      <c r="V14" s="12" t="n">
        <v>8</v>
      </c>
      <c r="W14" s="43" t="n">
        <v>41</v>
      </c>
      <c r="X14" s="44" t="n">
        <v>62</v>
      </c>
      <c r="Y14" s="44" t="n">
        <v>29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.2</v>
      </c>
      <c r="AI14" s="1" t="s">
        <v>37</v>
      </c>
      <c r="AJ14" s="1" t="s">
        <v>68</v>
      </c>
      <c r="AK14" s="11"/>
      <c r="AL14" s="45"/>
      <c r="AM14" s="10"/>
      <c r="AN14" s="45"/>
      <c r="AO14" s="9"/>
      <c r="AP14" s="57"/>
    </row>
    <row r="15" customFormat="false" ht="12.75" hidden="false" customHeight="false" outlineLevel="0" collapsed="false">
      <c r="A15" s="1" t="n">
        <v>9</v>
      </c>
      <c r="B15" s="38" t="n">
        <v>23.3</v>
      </c>
      <c r="C15" s="39" t="n">
        <v>32</v>
      </c>
      <c r="D15" s="39" t="n">
        <v>12</v>
      </c>
      <c r="E15" s="40" t="n">
        <f aca="false">SUM(C15-D15)</f>
        <v>20</v>
      </c>
      <c r="F15" s="41" t="n">
        <v>11.6</v>
      </c>
      <c r="G15" s="56" t="n">
        <v>13.7</v>
      </c>
      <c r="H15" s="38" t="n">
        <v>825.3</v>
      </c>
      <c r="I15" s="39" t="n">
        <v>826.7</v>
      </c>
      <c r="J15" s="39" t="n">
        <v>823.7</v>
      </c>
      <c r="K15" s="40" t="n">
        <f aca="false">SUM(I15-J15)</f>
        <v>3</v>
      </c>
      <c r="L15" s="38" t="n">
        <v>1004.8</v>
      </c>
      <c r="M15" s="39" t="n">
        <v>1006.4</v>
      </c>
      <c r="N15" s="39" t="n">
        <v>1002.9</v>
      </c>
      <c r="O15" s="40" t="n">
        <f aca="false">SUM(M15-N15)</f>
        <v>3.5</v>
      </c>
      <c r="P15" s="38" t="n">
        <v>7.3</v>
      </c>
      <c r="Q15" s="39" t="n">
        <v>9.5</v>
      </c>
      <c r="R15" s="39" t="n">
        <v>5.9</v>
      </c>
      <c r="S15" s="38" t="n">
        <v>10.3</v>
      </c>
      <c r="T15" s="39" t="n">
        <v>11.8</v>
      </c>
      <c r="U15" s="39" t="n">
        <v>9</v>
      </c>
      <c r="V15" s="12" t="n">
        <v>9</v>
      </c>
      <c r="W15" s="43" t="n">
        <v>46</v>
      </c>
      <c r="X15" s="44" t="n">
        <v>71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.5</v>
      </c>
      <c r="AI15" s="1" t="s">
        <v>67</v>
      </c>
      <c r="AJ15" s="1" t="s">
        <v>75</v>
      </c>
      <c r="AK15" s="11"/>
      <c r="AL15" s="45"/>
      <c r="AM15" s="10"/>
      <c r="AN15" s="45"/>
      <c r="AO15" s="9"/>
      <c r="AP15" s="57"/>
    </row>
    <row r="16" customFormat="false" ht="13.5" hidden="false" customHeight="false" outlineLevel="0" collapsed="false">
      <c r="A16" s="1" t="n">
        <v>10</v>
      </c>
      <c r="B16" s="38" t="n">
        <v>25.2</v>
      </c>
      <c r="C16" s="39" t="n">
        <v>32.4</v>
      </c>
      <c r="D16" s="39" t="n">
        <v>19</v>
      </c>
      <c r="E16" s="40" t="n">
        <f aca="false">SUM(C16-D16)</f>
        <v>13.4</v>
      </c>
      <c r="F16" s="41" t="n">
        <v>18.6</v>
      </c>
      <c r="G16" s="56" t="n">
        <v>15.3</v>
      </c>
      <c r="H16" s="38" t="n">
        <v>826.2</v>
      </c>
      <c r="I16" s="39" t="n">
        <v>827.9</v>
      </c>
      <c r="J16" s="39" t="n">
        <v>824.9</v>
      </c>
      <c r="K16" s="40" t="n">
        <f aca="false">SUM(I16-J16)</f>
        <v>3</v>
      </c>
      <c r="L16" s="38" t="n">
        <v>1007.5</v>
      </c>
      <c r="M16" s="39" t="n">
        <v>1011.6</v>
      </c>
      <c r="N16" s="39" t="n">
        <v>1002.7</v>
      </c>
      <c r="O16" s="40" t="n">
        <f aca="false">SUM(M16-N16)</f>
        <v>8.89999999999998</v>
      </c>
      <c r="P16" s="38" t="n">
        <v>9.8</v>
      </c>
      <c r="Q16" s="39" t="n">
        <v>12.1</v>
      </c>
      <c r="R16" s="39" t="n">
        <v>8.1</v>
      </c>
      <c r="S16" s="38" t="n">
        <v>12.2</v>
      </c>
      <c r="T16" s="39" t="n">
        <v>14.4</v>
      </c>
      <c r="U16" s="39" t="n">
        <v>10.6</v>
      </c>
      <c r="V16" s="12" t="n">
        <v>10</v>
      </c>
      <c r="W16" s="43" t="n">
        <v>40</v>
      </c>
      <c r="X16" s="44" t="n">
        <v>59</v>
      </c>
      <c r="Y16" s="44" t="n">
        <v>23</v>
      </c>
      <c r="Z16" s="38" t="n">
        <v>0</v>
      </c>
      <c r="AA16" s="45"/>
      <c r="AB16" s="46"/>
      <c r="AC16" s="47"/>
      <c r="AD16" s="38" t="n">
        <v>0</v>
      </c>
      <c r="AE16" s="58"/>
      <c r="AF16" s="59"/>
      <c r="AG16" s="50" t="n">
        <f aca="false">SUM(AE16-AF16)</f>
        <v>0</v>
      </c>
      <c r="AH16" s="38" t="n">
        <v>2.6</v>
      </c>
      <c r="AI16" s="1" t="s">
        <v>67</v>
      </c>
      <c r="AJ16" s="1" t="s">
        <v>75</v>
      </c>
      <c r="AK16" s="11"/>
      <c r="AL16" s="45"/>
      <c r="AM16" s="10"/>
      <c r="AN16" s="10"/>
      <c r="AO16" s="9"/>
      <c r="AP16" s="57"/>
    </row>
    <row r="17" customFormat="false" ht="14.25" hidden="false" customHeight="false" outlineLevel="0" collapsed="false">
      <c r="A17" s="25" t="s">
        <v>40</v>
      </c>
      <c r="B17" s="61" t="n">
        <f aca="false">AVERAGE(B7:B16)</f>
        <v>24.16</v>
      </c>
      <c r="C17" s="61" t="n">
        <f aca="false">AVERAGE(C7:C16)</f>
        <v>32.23</v>
      </c>
      <c r="D17" s="61" t="n">
        <f aca="false">AVERAGE(D7:D16)</f>
        <v>15.58</v>
      </c>
      <c r="E17" s="61" t="n">
        <f aca="false">AVERAGE(E7:E16)</f>
        <v>16.65</v>
      </c>
      <c r="F17" s="61" t="n">
        <f aca="false">AVERAGE(F7:F16)</f>
        <v>15.02</v>
      </c>
      <c r="G17" s="61" t="n">
        <f aca="false">AVERAGE(G7:G16)</f>
        <v>15.53</v>
      </c>
      <c r="H17" s="61" t="n">
        <f aca="false">AVERAGE(H7:H16)</f>
        <v>827.4</v>
      </c>
      <c r="I17" s="61" t="n">
        <f aca="false">AVERAGE(I7:I16)</f>
        <v>829.01</v>
      </c>
      <c r="J17" s="61" t="n">
        <f aca="false">AVERAGE(J7:J16)</f>
        <v>825.01</v>
      </c>
      <c r="K17" s="61" t="n">
        <f aca="false">AVERAGE(K7:K16)</f>
        <v>4</v>
      </c>
      <c r="L17" s="61" t="n">
        <f aca="false">AVERAGE(L7:L16)</f>
        <v>1006.63</v>
      </c>
      <c r="M17" s="61" t="n">
        <f aca="false">AVERAGE(M7:M16)</f>
        <v>1008.87</v>
      </c>
      <c r="N17" s="61" t="n">
        <f aca="false">AVERAGE(N7:N16)</f>
        <v>1004.15</v>
      </c>
      <c r="O17" s="61" t="n">
        <f aca="false">AVERAGE(O7:O16)</f>
        <v>4.71999999999999</v>
      </c>
      <c r="P17" s="61" t="n">
        <f aca="false">AVERAGE(P7:P16)</f>
        <v>10.48</v>
      </c>
      <c r="Q17" s="61" t="n">
        <f aca="false">AVERAGE(Q7:Q16)</f>
        <v>13.08</v>
      </c>
      <c r="R17" s="61" t="n">
        <f aca="false">AVERAGE(R7:R16)</f>
        <v>8.13</v>
      </c>
      <c r="S17" s="61" t="n">
        <f aca="false">AVERAGE(S7:S16)</f>
        <v>12.76</v>
      </c>
      <c r="T17" s="61" t="n">
        <f aca="false">AVERAGE(T7:T16)</f>
        <v>15.05</v>
      </c>
      <c r="U17" s="61" t="n">
        <f aca="false">AVERAGE(U7:U16)</f>
        <v>10.82</v>
      </c>
      <c r="V17" s="61"/>
      <c r="W17" s="62" t="n">
        <f aca="false">AVERAGE(W7:W16)</f>
        <v>45.6</v>
      </c>
      <c r="X17" s="62" t="n">
        <f aca="false">AVERAGE(X7:X16)</f>
        <v>68.2</v>
      </c>
      <c r="Y17" s="62" t="n">
        <f aca="false">AVERAGE(Y7:Y16)</f>
        <v>28.7</v>
      </c>
      <c r="Z17" s="61" t="n">
        <f aca="false">SUM(Z7:Z16)</f>
        <v>0.8</v>
      </c>
      <c r="AA17" s="61"/>
      <c r="AB17" s="61"/>
      <c r="AC17" s="61"/>
      <c r="AD17" s="61" t="n">
        <f aca="false">SUM(AD7:AD16)</f>
        <v>0.8</v>
      </c>
      <c r="AE17" s="63"/>
      <c r="AF17" s="64"/>
      <c r="AG17" s="65" t="n">
        <f aca="false">SUM(AG7:AG16)</f>
        <v>0</v>
      </c>
      <c r="AH17" s="62" t="n">
        <f aca="false">AVERAGE(AH7:AH16)</f>
        <v>2.33</v>
      </c>
      <c r="AI17" s="25"/>
      <c r="AJ17" s="25"/>
      <c r="AK17" s="24"/>
      <c r="AL17" s="66" t="e">
        <f aca="false">AVERAGE(AL7:AL16)</f>
        <v>#DIV/0!</v>
      </c>
      <c r="AM17" s="25"/>
      <c r="AN17" s="66"/>
      <c r="AO17" s="67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38" t="n">
        <v>25.7</v>
      </c>
      <c r="C18" s="39" t="n">
        <v>33.5</v>
      </c>
      <c r="D18" s="39" t="n">
        <v>17.5</v>
      </c>
      <c r="E18" s="40" t="n">
        <f aca="false">SUM(C18-D18)</f>
        <v>16</v>
      </c>
      <c r="F18" s="41" t="n">
        <v>17</v>
      </c>
      <c r="G18" s="56" t="n">
        <v>16.2</v>
      </c>
      <c r="H18" s="38" t="n">
        <v>827.5</v>
      </c>
      <c r="I18" s="39" t="n">
        <v>829.3</v>
      </c>
      <c r="J18" s="39" t="n">
        <v>825.1</v>
      </c>
      <c r="K18" s="40" t="n">
        <f aca="false">SUM(I18-J18)</f>
        <v>4.19999999999993</v>
      </c>
      <c r="L18" s="38" t="n">
        <v>1005.4</v>
      </c>
      <c r="M18" s="39" t="n">
        <v>1007.3</v>
      </c>
      <c r="N18" s="39" t="n">
        <v>1002.5</v>
      </c>
      <c r="O18" s="40" t="n">
        <f aca="false">SUM(M18-N18)</f>
        <v>4.79999999999995</v>
      </c>
      <c r="P18" s="38" t="n">
        <v>10.5</v>
      </c>
      <c r="Q18" s="39" t="n">
        <v>13.1</v>
      </c>
      <c r="R18" s="39" t="n">
        <v>8.1</v>
      </c>
      <c r="S18" s="38" t="n">
        <v>12.6</v>
      </c>
      <c r="T18" s="39" t="n">
        <v>15</v>
      </c>
      <c r="U18" s="70" t="n">
        <v>10.2</v>
      </c>
      <c r="V18" s="7" t="n">
        <v>11</v>
      </c>
      <c r="W18" s="71" t="n">
        <v>42</v>
      </c>
      <c r="X18" s="72" t="n">
        <v>68</v>
      </c>
      <c r="Y18" s="72" t="n">
        <v>24</v>
      </c>
      <c r="Z18" s="73" t="s">
        <v>65</v>
      </c>
      <c r="AA18" s="70"/>
      <c r="AB18" s="72"/>
      <c r="AC18" s="74"/>
      <c r="AD18" s="73" t="s">
        <v>65</v>
      </c>
      <c r="AE18" s="75"/>
      <c r="AF18" s="76"/>
      <c r="AG18" s="50" t="n">
        <f aca="false">SUM(AE18-AF18)</f>
        <v>0</v>
      </c>
      <c r="AH18" s="4" t="n">
        <v>3.1</v>
      </c>
      <c r="AI18" s="4" t="s">
        <v>66</v>
      </c>
      <c r="AJ18" s="4" t="s">
        <v>75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38" t="n">
        <v>25.1</v>
      </c>
      <c r="C19" s="39" t="n">
        <v>31</v>
      </c>
      <c r="D19" s="39" t="n">
        <v>19.5</v>
      </c>
      <c r="E19" s="40" t="n">
        <f aca="false">SUM(C19-D19)</f>
        <v>11.5</v>
      </c>
      <c r="F19" s="41" t="n">
        <v>19</v>
      </c>
      <c r="G19" s="56" t="n">
        <v>15.8</v>
      </c>
      <c r="H19" s="38" t="n">
        <v>827.3</v>
      </c>
      <c r="I19" s="39" t="n">
        <v>829.4</v>
      </c>
      <c r="J19" s="39" t="n">
        <v>824.6</v>
      </c>
      <c r="K19" s="40" t="n">
        <f aca="false">SUM(I19-J19)</f>
        <v>4.79999999999995</v>
      </c>
      <c r="L19" s="38" t="n">
        <v>1004.4</v>
      </c>
      <c r="M19" s="39" t="n">
        <v>1007.2</v>
      </c>
      <c r="N19" s="39" t="n">
        <v>1001.1</v>
      </c>
      <c r="O19" s="40" t="n">
        <f aca="false">SUM(M19-N19)</f>
        <v>6.10000000000002</v>
      </c>
      <c r="P19" s="38" t="n">
        <v>10.5</v>
      </c>
      <c r="Q19" s="39" t="n">
        <v>13</v>
      </c>
      <c r="R19" s="39" t="n">
        <v>8.9</v>
      </c>
      <c r="S19" s="38" t="n">
        <v>12.6</v>
      </c>
      <c r="T19" s="39" t="n">
        <v>15</v>
      </c>
      <c r="U19" s="45" t="n">
        <v>11.2</v>
      </c>
      <c r="V19" s="12" t="n">
        <v>12</v>
      </c>
      <c r="W19" s="43" t="n">
        <v>42</v>
      </c>
      <c r="X19" s="46" t="n">
        <v>64</v>
      </c>
      <c r="Y19" s="46" t="n">
        <v>2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0" t="n">
        <v>5</v>
      </c>
      <c r="AI19" s="10" t="s">
        <v>62</v>
      </c>
      <c r="AJ19" s="10" t="s">
        <v>90</v>
      </c>
      <c r="AK19" s="11"/>
      <c r="AL19" s="45"/>
      <c r="AM19" s="10"/>
      <c r="AN19" s="45"/>
      <c r="AO19" s="9"/>
      <c r="AP19" s="57"/>
    </row>
    <row r="20" customFormat="false" ht="12.75" hidden="false" customHeight="false" outlineLevel="0" collapsed="false">
      <c r="A20" s="1" t="n">
        <v>13</v>
      </c>
      <c r="B20" s="38" t="n">
        <v>23.5</v>
      </c>
      <c r="C20" s="39" t="n">
        <v>31.5</v>
      </c>
      <c r="D20" s="39" t="n">
        <v>15</v>
      </c>
      <c r="E20" s="40" t="n">
        <f aca="false">SUM(C20-D20)</f>
        <v>16.5</v>
      </c>
      <c r="F20" s="41" t="n">
        <v>14.5</v>
      </c>
      <c r="G20" s="56" t="n">
        <v>15.3</v>
      </c>
      <c r="H20" s="38" t="n">
        <v>827</v>
      </c>
      <c r="I20" s="39" t="n">
        <v>828.6</v>
      </c>
      <c r="J20" s="39" t="n">
        <v>825.3</v>
      </c>
      <c r="K20" s="40" t="n">
        <f aca="false">SUM(I20-J20)</f>
        <v>3.30000000000007</v>
      </c>
      <c r="L20" s="38" t="n">
        <v>1006</v>
      </c>
      <c r="M20" s="39" t="n">
        <v>1008.1</v>
      </c>
      <c r="N20" s="39" t="n">
        <v>1003.6</v>
      </c>
      <c r="O20" s="40" t="n">
        <f aca="false">SUM(M20-N20)</f>
        <v>4.5</v>
      </c>
      <c r="P20" s="38" t="n">
        <v>10.8</v>
      </c>
      <c r="Q20" s="39" t="n">
        <v>13.7</v>
      </c>
      <c r="R20" s="39" t="n">
        <v>8.8</v>
      </c>
      <c r="S20" s="38" t="n">
        <v>12.8</v>
      </c>
      <c r="T20" s="39" t="n">
        <v>15.6</v>
      </c>
      <c r="U20" s="45" t="n">
        <v>11.2</v>
      </c>
      <c r="V20" s="12" t="n">
        <v>13</v>
      </c>
      <c r="W20" s="43" t="n">
        <v>47</v>
      </c>
      <c r="X20" s="46" t="n">
        <v>74</v>
      </c>
      <c r="Y20" s="46" t="n">
        <v>31</v>
      </c>
      <c r="Z20" s="38" t="s">
        <v>65</v>
      </c>
      <c r="AA20" s="45"/>
      <c r="AB20" s="46"/>
      <c r="AC20" s="47"/>
      <c r="AD20" s="38" t="s">
        <v>65</v>
      </c>
      <c r="AE20" s="48"/>
      <c r="AF20" s="49"/>
      <c r="AG20" s="50" t="n">
        <f aca="false">SUM(AE20-AF20)</f>
        <v>0</v>
      </c>
      <c r="AH20" s="10" t="n">
        <v>2.4</v>
      </c>
      <c r="AI20" s="10" t="s">
        <v>67</v>
      </c>
      <c r="AJ20" s="10" t="s">
        <v>90</v>
      </c>
      <c r="AK20" s="11"/>
      <c r="AL20" s="45"/>
      <c r="AM20" s="10"/>
      <c r="AN20" s="45"/>
      <c r="AO20" s="9"/>
      <c r="AP20" s="57"/>
    </row>
    <row r="21" customFormat="false" ht="12.75" hidden="false" customHeight="false" outlineLevel="0" collapsed="false">
      <c r="A21" s="1" t="n">
        <v>14</v>
      </c>
      <c r="B21" s="38" t="n">
        <v>20.3</v>
      </c>
      <c r="C21" s="39" t="n">
        <v>28</v>
      </c>
      <c r="D21" s="39" t="n">
        <v>13.5</v>
      </c>
      <c r="E21" s="40" t="n">
        <f aca="false">SUM(C21-D21)</f>
        <v>14.5</v>
      </c>
      <c r="F21" s="41" t="n">
        <v>13</v>
      </c>
      <c r="G21" s="56" t="n">
        <v>14</v>
      </c>
      <c r="H21" s="38" t="n">
        <v>828.2</v>
      </c>
      <c r="I21" s="39" t="n">
        <v>829.6</v>
      </c>
      <c r="J21" s="39" t="n">
        <v>826.7</v>
      </c>
      <c r="K21" s="40" t="n">
        <f aca="false">SUM(I21-J21)</f>
        <v>2.89999999999998</v>
      </c>
      <c r="L21" s="38" t="n">
        <v>1008.8</v>
      </c>
      <c r="M21" s="39" t="n">
        <v>1011.2</v>
      </c>
      <c r="N21" s="39" t="n">
        <v>1007</v>
      </c>
      <c r="O21" s="40" t="n">
        <f aca="false">SUM(M21-N21)</f>
        <v>4.20000000000005</v>
      </c>
      <c r="P21" s="38" t="n">
        <v>10.9</v>
      </c>
      <c r="Q21" s="39" t="n">
        <v>12.9</v>
      </c>
      <c r="R21" s="39" t="n">
        <v>7.9</v>
      </c>
      <c r="S21" s="38" t="n">
        <v>12.8</v>
      </c>
      <c r="T21" s="39" t="n">
        <v>14.8</v>
      </c>
      <c r="U21" s="45" t="n">
        <v>10.6</v>
      </c>
      <c r="V21" s="12" t="n">
        <v>14</v>
      </c>
      <c r="W21" s="43" t="n">
        <v>56</v>
      </c>
      <c r="X21" s="46" t="n">
        <v>75</v>
      </c>
      <c r="Y21" s="46" t="n">
        <v>35</v>
      </c>
      <c r="Z21" s="38" t="n">
        <v>1.2</v>
      </c>
      <c r="AA21" s="45"/>
      <c r="AB21" s="46"/>
      <c r="AC21" s="47"/>
      <c r="AD21" s="38" t="n">
        <v>1.2</v>
      </c>
      <c r="AE21" s="48"/>
      <c r="AF21" s="49"/>
      <c r="AG21" s="50" t="n">
        <f aca="false">SUM(AE21-AF21)</f>
        <v>0</v>
      </c>
      <c r="AH21" s="10" t="n">
        <v>5</v>
      </c>
      <c r="AI21" s="10" t="s">
        <v>67</v>
      </c>
      <c r="AJ21" s="10" t="s">
        <v>75</v>
      </c>
      <c r="AK21" s="11"/>
      <c r="AL21" s="45"/>
      <c r="AM21" s="10"/>
      <c r="AN21" s="45"/>
      <c r="AO21" s="9"/>
      <c r="AP21" s="57"/>
    </row>
    <row r="22" customFormat="false" ht="12.75" hidden="false" customHeight="false" outlineLevel="0" collapsed="false">
      <c r="A22" s="1" t="n">
        <v>15</v>
      </c>
      <c r="B22" s="38" t="n">
        <v>16.9</v>
      </c>
      <c r="C22" s="39" t="n">
        <v>20.2</v>
      </c>
      <c r="D22" s="39" t="n">
        <v>15</v>
      </c>
      <c r="E22" s="40" t="n">
        <f aca="false">SUM(C22-D22)</f>
        <v>5.2</v>
      </c>
      <c r="F22" s="41" t="n">
        <v>14.5</v>
      </c>
      <c r="G22" s="56" t="n">
        <v>15.1</v>
      </c>
      <c r="H22" s="38" t="n">
        <v>830.1</v>
      </c>
      <c r="I22" s="39" t="n">
        <v>830.8</v>
      </c>
      <c r="J22" s="39" t="n">
        <v>829.1</v>
      </c>
      <c r="K22" s="40" t="n">
        <f aca="false">SUM(I22-J22)</f>
        <v>1.69999999999993</v>
      </c>
      <c r="L22" s="38" t="n">
        <v>1012.8</v>
      </c>
      <c r="M22" s="39" t="n">
        <v>1016.3</v>
      </c>
      <c r="N22" s="39" t="n">
        <v>1010.3</v>
      </c>
      <c r="O22" s="40" t="n">
        <f aca="false">SUM(M22-N22)</f>
        <v>6</v>
      </c>
      <c r="P22" s="38" t="n">
        <v>14.3</v>
      </c>
      <c r="Q22" s="39" t="n">
        <v>15.6</v>
      </c>
      <c r="R22" s="39" t="n">
        <v>13</v>
      </c>
      <c r="S22" s="38" t="n">
        <v>16.5</v>
      </c>
      <c r="T22" s="39" t="n">
        <v>18.2</v>
      </c>
      <c r="U22" s="45" t="n">
        <v>14.7</v>
      </c>
      <c r="V22" s="12" t="n">
        <v>15</v>
      </c>
      <c r="W22" s="43" t="n">
        <v>86</v>
      </c>
      <c r="X22" s="46" t="n">
        <v>93</v>
      </c>
      <c r="Y22" s="46" t="n">
        <v>73</v>
      </c>
      <c r="Z22" s="38" t="n">
        <v>21.7</v>
      </c>
      <c r="AA22" s="45" t="n">
        <v>21.7</v>
      </c>
      <c r="AB22" s="46" t="n">
        <v>6</v>
      </c>
      <c r="AC22" s="47" t="n">
        <v>24</v>
      </c>
      <c r="AD22" s="38" t="n">
        <v>21.7</v>
      </c>
      <c r="AE22" s="48"/>
      <c r="AF22" s="49"/>
      <c r="AG22" s="50" t="n">
        <f aca="false">SUM(AE22-AF22)</f>
        <v>0</v>
      </c>
      <c r="AH22" s="10" t="n">
        <v>8</v>
      </c>
      <c r="AI22" s="10" t="s">
        <v>62</v>
      </c>
      <c r="AJ22" s="10" t="s">
        <v>76</v>
      </c>
      <c r="AK22" s="11"/>
      <c r="AL22" s="45"/>
      <c r="AM22" s="10"/>
      <c r="AN22" s="45"/>
      <c r="AO22" s="9"/>
      <c r="AP22" s="57"/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0</v>
      </c>
      <c r="D23" s="39" t="n">
        <v>15</v>
      </c>
      <c r="E23" s="40" t="n">
        <f aca="false">SUM(C23-D23)</f>
        <v>5</v>
      </c>
      <c r="F23" s="41" t="n">
        <v>14.5</v>
      </c>
      <c r="G23" s="56" t="n">
        <v>16.1</v>
      </c>
      <c r="H23" s="38" t="n">
        <v>829.3</v>
      </c>
      <c r="I23" s="39" t="n">
        <v>831.5</v>
      </c>
      <c r="J23" s="39" t="n">
        <v>827.9</v>
      </c>
      <c r="K23" s="40" t="n">
        <f aca="false">SUM(I23-J23)</f>
        <v>3.60000000000002</v>
      </c>
      <c r="L23" s="38" t="n">
        <v>1012.6</v>
      </c>
      <c r="M23" s="39" t="n">
        <v>1016.1</v>
      </c>
      <c r="N23" s="39" t="n">
        <v>1011.6</v>
      </c>
      <c r="O23" s="40" t="n">
        <f aca="false">SUM(M23-N23)</f>
        <v>4.5</v>
      </c>
      <c r="P23" s="38" t="n">
        <v>15.6</v>
      </c>
      <c r="Q23" s="39" t="n">
        <v>16.9</v>
      </c>
      <c r="R23" s="39" t="n">
        <v>14.2</v>
      </c>
      <c r="S23" s="38" t="n">
        <v>17.6</v>
      </c>
      <c r="T23" s="39" t="n">
        <v>19</v>
      </c>
      <c r="U23" s="45" t="n">
        <v>16.1</v>
      </c>
      <c r="V23" s="12" t="n">
        <v>16</v>
      </c>
      <c r="W23" s="43" t="n">
        <v>88</v>
      </c>
      <c r="X23" s="46" t="n">
        <v>92</v>
      </c>
      <c r="Y23" s="46" t="n">
        <v>75</v>
      </c>
      <c r="Z23" s="38" t="n">
        <v>7.8</v>
      </c>
      <c r="AA23" s="45"/>
      <c r="AB23" s="46"/>
      <c r="AC23" s="47"/>
      <c r="AD23" s="38" t="n">
        <v>7.8</v>
      </c>
      <c r="AE23" s="48"/>
      <c r="AF23" s="49"/>
      <c r="AG23" s="50" t="n">
        <f aca="false">SUM(AE23-AF23)</f>
        <v>0</v>
      </c>
      <c r="AH23" s="10" t="n">
        <v>7.6</v>
      </c>
      <c r="AI23" s="10" t="s">
        <v>62</v>
      </c>
      <c r="AJ23" s="10" t="s">
        <v>75</v>
      </c>
      <c r="AK23" s="11"/>
      <c r="AL23" s="45"/>
      <c r="AM23" s="10"/>
      <c r="AN23" s="45"/>
      <c r="AO23" s="9"/>
      <c r="AP23" s="57"/>
    </row>
    <row r="24" customFormat="false" ht="12.75" hidden="false" customHeight="false" outlineLevel="0" collapsed="false">
      <c r="A24" s="1" t="n">
        <v>17</v>
      </c>
      <c r="B24" s="38" t="n">
        <v>19.3</v>
      </c>
      <c r="C24" s="39" t="n">
        <v>24.8</v>
      </c>
      <c r="D24" s="39" t="n">
        <v>14.6</v>
      </c>
      <c r="E24" s="40" t="n">
        <f aca="false">SUM(C24-D24)</f>
        <v>10.2</v>
      </c>
      <c r="F24" s="41" t="n">
        <v>14</v>
      </c>
      <c r="G24" s="56" t="n">
        <v>14.5</v>
      </c>
      <c r="H24" s="38" t="n">
        <v>829.4</v>
      </c>
      <c r="I24" s="39" t="n">
        <v>830.5</v>
      </c>
      <c r="J24" s="39" t="n">
        <v>828.3</v>
      </c>
      <c r="K24" s="40" t="n">
        <f aca="false">SUM(I24-J24)</f>
        <v>2.20000000000005</v>
      </c>
      <c r="L24" s="38" t="n">
        <v>1011.7</v>
      </c>
      <c r="M24" s="39" t="n">
        <v>1013.2</v>
      </c>
      <c r="N24" s="39" t="n">
        <v>1009.7</v>
      </c>
      <c r="O24" s="40" t="n">
        <f aca="false">SUM(M24-N24)</f>
        <v>3.5</v>
      </c>
      <c r="P24" s="38" t="n">
        <v>9.9</v>
      </c>
      <c r="Q24" s="39" t="n">
        <v>15.4</v>
      </c>
      <c r="R24" s="39" t="n">
        <v>6.9</v>
      </c>
      <c r="S24" s="38" t="n">
        <v>17.9</v>
      </c>
      <c r="T24" s="39" t="n">
        <v>21.6</v>
      </c>
      <c r="U24" s="45" t="n">
        <v>13.3</v>
      </c>
      <c r="V24" s="12" t="n">
        <v>17</v>
      </c>
      <c r="W24" s="43" t="n">
        <v>79</v>
      </c>
      <c r="X24" s="46" t="n">
        <v>91</v>
      </c>
      <c r="Y24" s="46" t="n">
        <v>6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0" t="n">
        <v>6.4</v>
      </c>
      <c r="AI24" s="10" t="s">
        <v>62</v>
      </c>
      <c r="AJ24" s="10" t="s">
        <v>68</v>
      </c>
      <c r="AK24" s="11"/>
      <c r="AL24" s="45"/>
      <c r="AM24" s="10"/>
      <c r="AN24" s="45"/>
      <c r="AO24" s="9"/>
      <c r="AP24" s="57"/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7.3</v>
      </c>
      <c r="D25" s="39" t="n">
        <v>11</v>
      </c>
      <c r="E25" s="40" t="n">
        <f aca="false">SUM(C25-D25)</f>
        <v>16.3</v>
      </c>
      <c r="F25" s="41" t="n">
        <v>10.5</v>
      </c>
      <c r="G25" s="56" t="n">
        <v>14</v>
      </c>
      <c r="H25" s="38" t="n">
        <v>827.4</v>
      </c>
      <c r="I25" s="39" t="n">
        <v>829</v>
      </c>
      <c r="J25" s="39" t="n">
        <v>825.4</v>
      </c>
      <c r="K25" s="40" t="n">
        <f aca="false">SUM(I25-J25)</f>
        <v>3.60000000000002</v>
      </c>
      <c r="L25" s="38" t="n">
        <v>1009.3</v>
      </c>
      <c r="M25" s="39" t="n">
        <v>1011.4</v>
      </c>
      <c r="N25" s="39" t="n">
        <v>1006.2</v>
      </c>
      <c r="O25" s="40" t="n">
        <f aca="false">SUM(M25-N25)</f>
        <v>5.19999999999993</v>
      </c>
      <c r="P25" s="38" t="n">
        <v>10.8</v>
      </c>
      <c r="Q25" s="39" t="n">
        <v>13.6</v>
      </c>
      <c r="R25" s="39" t="n">
        <v>8.7</v>
      </c>
      <c r="S25" s="38" t="n">
        <v>12.9</v>
      </c>
      <c r="T25" s="39" t="n">
        <v>15.6</v>
      </c>
      <c r="U25" s="45" t="n">
        <v>11.2</v>
      </c>
      <c r="V25" s="12" t="n">
        <v>18</v>
      </c>
      <c r="W25" s="43" t="n">
        <v>66</v>
      </c>
      <c r="X25" s="46" t="n">
        <v>90</v>
      </c>
      <c r="Y25" s="46" t="n">
        <v>33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0" t="n">
        <v>2.2</v>
      </c>
      <c r="AI25" s="10" t="s">
        <v>63</v>
      </c>
      <c r="AJ25" s="10" t="s">
        <v>38</v>
      </c>
      <c r="AK25" s="11"/>
      <c r="AL25" s="45"/>
      <c r="AM25" s="10"/>
      <c r="AN25" s="45"/>
      <c r="AO25" s="9"/>
      <c r="AP25" s="57"/>
    </row>
    <row r="26" customFormat="false" ht="12.75" hidden="false" customHeight="false" outlineLevel="0" collapsed="false">
      <c r="A26" s="1" t="n">
        <v>19</v>
      </c>
      <c r="B26" s="38" t="n">
        <v>19.3</v>
      </c>
      <c r="C26" s="39" t="n">
        <v>27.5</v>
      </c>
      <c r="D26" s="39" t="n">
        <v>11.2</v>
      </c>
      <c r="E26" s="40" t="n">
        <f aca="false">SUM(C26-D26)</f>
        <v>16.3</v>
      </c>
      <c r="F26" s="41" t="n">
        <v>10.8</v>
      </c>
      <c r="G26" s="56" t="n">
        <v>13.5</v>
      </c>
      <c r="H26" s="38" t="n">
        <v>824.8</v>
      </c>
      <c r="I26" s="39" t="n">
        <v>826.6</v>
      </c>
      <c r="J26" s="39" t="n">
        <v>822.9</v>
      </c>
      <c r="K26" s="40" t="n">
        <f aca="false">SUM(I26-J26)</f>
        <v>3.70000000000005</v>
      </c>
      <c r="L26" s="38" t="n">
        <v>1005.7</v>
      </c>
      <c r="M26" s="39" t="n">
        <v>1008.2</v>
      </c>
      <c r="N26" s="39" t="n">
        <v>1003.2</v>
      </c>
      <c r="O26" s="40" t="n">
        <f aca="false">SUM(M26-N26)</f>
        <v>5</v>
      </c>
      <c r="P26" s="38" t="n">
        <v>10.9</v>
      </c>
      <c r="Q26" s="39" t="n">
        <v>15.5</v>
      </c>
      <c r="R26" s="39" t="n">
        <v>6.7</v>
      </c>
      <c r="S26" s="38" t="n">
        <v>12.9</v>
      </c>
      <c r="T26" s="39" t="n">
        <v>17.5</v>
      </c>
      <c r="U26" s="45" t="n">
        <v>9.9</v>
      </c>
      <c r="V26" s="12" t="n">
        <v>19</v>
      </c>
      <c r="W26" s="43" t="n">
        <v>58</v>
      </c>
      <c r="X26" s="46" t="n">
        <v>69</v>
      </c>
      <c r="Y26" s="46" t="n">
        <v>4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0" t="n">
        <v>4</v>
      </c>
      <c r="AI26" s="10" t="s">
        <v>63</v>
      </c>
      <c r="AJ26" s="10" t="s">
        <v>38</v>
      </c>
      <c r="AK26" s="11"/>
      <c r="AL26" s="45"/>
      <c r="AM26" s="10"/>
      <c r="AN26" s="45"/>
      <c r="AO26" s="9"/>
      <c r="AP26" s="57"/>
    </row>
    <row r="27" customFormat="false" ht="13.5" hidden="false" customHeight="false" outlineLevel="0" collapsed="false">
      <c r="A27" s="1" t="n">
        <v>20</v>
      </c>
      <c r="B27" s="38" t="n">
        <v>21.8</v>
      </c>
      <c r="C27" s="39" t="n">
        <v>30.3</v>
      </c>
      <c r="D27" s="39" t="n">
        <v>14</v>
      </c>
      <c r="E27" s="40" t="n">
        <f aca="false">SUM(C27-D27)</f>
        <v>16.3</v>
      </c>
      <c r="F27" s="41" t="n">
        <v>13.5</v>
      </c>
      <c r="G27" s="56" t="n">
        <v>15.4</v>
      </c>
      <c r="H27" s="38" t="n">
        <v>823.7</v>
      </c>
      <c r="I27" s="39" t="n">
        <v>825.7</v>
      </c>
      <c r="J27" s="39" t="n">
        <v>822.3</v>
      </c>
      <c r="K27" s="40" t="n">
        <f aca="false">SUM(I27-J27)</f>
        <v>3.40000000000009</v>
      </c>
      <c r="L27" s="38" t="n">
        <v>1003.7</v>
      </c>
      <c r="M27" s="39" t="n">
        <v>1005.7</v>
      </c>
      <c r="N27" s="39" t="n">
        <v>1001.9</v>
      </c>
      <c r="O27" s="40" t="n">
        <f aca="false">SUM(M27-N27)</f>
        <v>3.80000000000007</v>
      </c>
      <c r="P27" s="38" t="n">
        <v>11.6</v>
      </c>
      <c r="Q27" s="39" t="n">
        <v>14.5</v>
      </c>
      <c r="R27" s="39" t="n">
        <v>9.2</v>
      </c>
      <c r="S27" s="38" t="n">
        <v>13.6</v>
      </c>
      <c r="T27" s="39" t="n">
        <v>16.4</v>
      </c>
      <c r="U27" s="79" t="n">
        <v>11.6</v>
      </c>
      <c r="V27" s="80" t="n">
        <v>20</v>
      </c>
      <c r="W27" s="81" t="n">
        <v>55</v>
      </c>
      <c r="X27" s="82" t="n">
        <v>71</v>
      </c>
      <c r="Y27" s="82" t="n">
        <v>33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0" t="n">
        <f aca="false">SUM(AE27-AF27)</f>
        <v>0</v>
      </c>
      <c r="AH27" s="87" t="n">
        <v>3.8</v>
      </c>
      <c r="AI27" s="87" t="s">
        <v>62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0</v>
      </c>
      <c r="B28" s="61" t="n">
        <f aca="false">AVERAGE(B18:B27)</f>
        <v>20.89</v>
      </c>
      <c r="C28" s="61" t="n">
        <f aca="false">AVERAGE(C18:C27)</f>
        <v>27.41</v>
      </c>
      <c r="D28" s="61" t="n">
        <f aca="false">AVERAGE(D18:D27)</f>
        <v>14.63</v>
      </c>
      <c r="E28" s="61" t="n">
        <f aca="false">AVERAGE(E18:E27)</f>
        <v>12.78</v>
      </c>
      <c r="F28" s="61" t="n">
        <f aca="false">AVERAGE(F18:F27)</f>
        <v>14.13</v>
      </c>
      <c r="G28" s="61" t="n">
        <f aca="false">AVERAGE(G18:G27)</f>
        <v>14.99</v>
      </c>
      <c r="H28" s="61" t="n">
        <f aca="false">AVERAGE(H18:H27)</f>
        <v>827.47</v>
      </c>
      <c r="I28" s="61" t="n">
        <f aca="false">AVERAGE(I18:I27)</f>
        <v>829.1</v>
      </c>
      <c r="J28" s="61" t="n">
        <f aca="false">AVERAGE(J18:J27)</f>
        <v>825.76</v>
      </c>
      <c r="K28" s="61" t="n">
        <f aca="false">AVERAGE(K18:K27)</f>
        <v>3.34000000000001</v>
      </c>
      <c r="L28" s="61" t="n">
        <f aca="false">AVERAGE(L18:L27)</f>
        <v>1008.04</v>
      </c>
      <c r="M28" s="61" t="n">
        <f aca="false">AVERAGE(M18:M27)</f>
        <v>1010.47</v>
      </c>
      <c r="N28" s="61" t="n">
        <f aca="false">AVERAGE(N18:N27)</f>
        <v>1005.71</v>
      </c>
      <c r="O28" s="61" t="n">
        <f aca="false">AVERAGE(O18:O27)</f>
        <v>4.76</v>
      </c>
      <c r="P28" s="61" t="n">
        <f aca="false">AVERAGE(P18:P27)</f>
        <v>11.58</v>
      </c>
      <c r="Q28" s="61" t="n">
        <f aca="false">AVERAGE(Q18:Q27)</f>
        <v>14.42</v>
      </c>
      <c r="R28" s="61" t="n">
        <f aca="false">AVERAGE(R18:R27)</f>
        <v>9.24</v>
      </c>
      <c r="S28" s="61" t="n">
        <f aca="false">AVERAGE(S18:S27)</f>
        <v>14.22</v>
      </c>
      <c r="T28" s="61" t="n">
        <f aca="false">AVERAGE(T18:T27)</f>
        <v>16.87</v>
      </c>
      <c r="U28" s="91" t="n">
        <f aca="false">AVERAGE(U18:U27)</f>
        <v>12</v>
      </c>
      <c r="V28" s="91"/>
      <c r="W28" s="91" t="n">
        <f aca="false">AVERAGE(W18:W27)</f>
        <v>61.9</v>
      </c>
      <c r="X28" s="91" t="n">
        <f aca="false">AVERAGE(X18:X27)</f>
        <v>78.7</v>
      </c>
      <c r="Y28" s="91" t="n">
        <f aca="false">AVERAGE(Y18:Y27)</f>
        <v>44.2</v>
      </c>
      <c r="Z28" s="91" t="n">
        <f aca="false">SUM(Z18:Z27)</f>
        <v>30.7</v>
      </c>
      <c r="AA28" s="91"/>
      <c r="AB28" s="91"/>
      <c r="AC28" s="91"/>
      <c r="AD28" s="91" t="n">
        <f aca="false">SUM(AD18:AD27)</f>
        <v>30.7</v>
      </c>
      <c r="AE28" s="91"/>
      <c r="AF28" s="91"/>
      <c r="AG28" s="91" t="n">
        <f aca="false">SUM(AG18:AG27)</f>
        <v>0</v>
      </c>
      <c r="AH28" s="91" t="n">
        <f aca="false">AVERAGE(AH18:AH27)</f>
        <v>4.75</v>
      </c>
      <c r="AI28" s="91" t="s">
        <v>43</v>
      </c>
      <c r="AJ28" s="91" t="s">
        <v>42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.9</v>
      </c>
      <c r="C29" s="39" t="n">
        <v>31</v>
      </c>
      <c r="D29" s="39" t="n">
        <v>13.5</v>
      </c>
      <c r="E29" s="40" t="n">
        <f aca="false">SUM(C29-D29)</f>
        <v>17.5</v>
      </c>
      <c r="F29" s="41" t="n">
        <v>13</v>
      </c>
      <c r="G29" s="56" t="n">
        <v>14</v>
      </c>
      <c r="H29" s="38" t="n">
        <v>823.8</v>
      </c>
      <c r="I29" s="39" t="n">
        <v>826.3</v>
      </c>
      <c r="J29" s="39" t="n">
        <v>821.1</v>
      </c>
      <c r="K29" s="40" t="n">
        <f aca="false">SUM(I29-J29)</f>
        <v>5.19999999999993</v>
      </c>
      <c r="L29" s="38" t="n">
        <v>1003</v>
      </c>
      <c r="M29" s="39" t="n">
        <v>1006.4</v>
      </c>
      <c r="N29" s="39" t="n">
        <v>999.3</v>
      </c>
      <c r="O29" s="40" t="n">
        <f aca="false">SUM(M29-N29)</f>
        <v>7.10000000000002</v>
      </c>
      <c r="P29" s="38" t="n">
        <v>8.8</v>
      </c>
      <c r="Q29" s="39" t="n">
        <v>13.7</v>
      </c>
      <c r="R29" s="39" t="n">
        <v>5.2</v>
      </c>
      <c r="S29" s="38" t="n">
        <v>11.3</v>
      </c>
      <c r="T29" s="39" t="n">
        <v>15.6</v>
      </c>
      <c r="U29" s="39" t="n">
        <v>8.7</v>
      </c>
      <c r="V29" s="12" t="n">
        <v>21</v>
      </c>
      <c r="W29" s="43" t="n">
        <v>43</v>
      </c>
      <c r="X29" s="44" t="n">
        <v>60</v>
      </c>
      <c r="Y29" s="44" t="n">
        <v>28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4.6</v>
      </c>
      <c r="AI29" s="1" t="s">
        <v>63</v>
      </c>
      <c r="AJ29" s="1" t="s">
        <v>38</v>
      </c>
      <c r="AK29" s="11"/>
      <c r="AL29" s="10"/>
      <c r="AM29" s="10"/>
      <c r="AN29" s="10"/>
      <c r="AO29" s="9"/>
      <c r="AP29" s="57"/>
    </row>
    <row r="30" customFormat="false" ht="12.75" hidden="false" customHeight="false" outlineLevel="0" collapsed="false">
      <c r="A30" s="1" t="n">
        <v>22</v>
      </c>
      <c r="B30" s="38" t="n">
        <v>21</v>
      </c>
      <c r="C30" s="39" t="n">
        <v>27.3</v>
      </c>
      <c r="D30" s="39" t="n">
        <v>14</v>
      </c>
      <c r="E30" s="40" t="n">
        <f aca="false">SUM(C30-D30)</f>
        <v>13.3</v>
      </c>
      <c r="F30" s="41" t="n">
        <v>13.5</v>
      </c>
      <c r="G30" s="56" t="n">
        <v>15</v>
      </c>
      <c r="H30" s="38" t="n">
        <v>823.2</v>
      </c>
      <c r="I30" s="39" t="n">
        <v>824.5</v>
      </c>
      <c r="J30" s="39" t="n">
        <v>822.4</v>
      </c>
      <c r="K30" s="40" t="n">
        <f aca="false">SUM(I30-J30)</f>
        <v>2.10000000000002</v>
      </c>
      <c r="L30" s="38" t="n">
        <v>1002.9</v>
      </c>
      <c r="M30" s="39" t="n">
        <v>1004.2</v>
      </c>
      <c r="N30" s="39" t="n">
        <v>1001.9</v>
      </c>
      <c r="O30" s="40" t="n">
        <f aca="false">SUM(M30-N30)</f>
        <v>2.30000000000007</v>
      </c>
      <c r="P30" s="38" t="n">
        <v>12</v>
      </c>
      <c r="Q30" s="39" t="n">
        <v>15.9</v>
      </c>
      <c r="R30" s="39" t="n">
        <v>8.1</v>
      </c>
      <c r="S30" s="38" t="n">
        <v>13.5</v>
      </c>
      <c r="T30" s="39" t="n">
        <v>17.9</v>
      </c>
      <c r="U30" s="39" t="n">
        <v>8.5</v>
      </c>
      <c r="V30" s="12" t="n">
        <v>22</v>
      </c>
      <c r="W30" s="43" t="n">
        <v>52</v>
      </c>
      <c r="X30" s="44" t="n">
        <v>70</v>
      </c>
      <c r="Y30" s="44" t="n">
        <v>38</v>
      </c>
      <c r="Z30" s="38" t="s">
        <v>65</v>
      </c>
      <c r="AA30" s="45"/>
      <c r="AB30" s="46"/>
      <c r="AC30" s="47"/>
      <c r="AD30" s="38" t="s">
        <v>65</v>
      </c>
      <c r="AE30" s="48"/>
      <c r="AF30" s="49"/>
      <c r="AG30" s="50" t="n">
        <f aca="false">SUM(AE30-AF30)</f>
        <v>0</v>
      </c>
      <c r="AH30" s="1" t="n">
        <v>6.9</v>
      </c>
      <c r="AI30" s="1" t="s">
        <v>63</v>
      </c>
      <c r="AJ30" s="1" t="s">
        <v>75</v>
      </c>
      <c r="AK30" s="11"/>
      <c r="AL30" s="10"/>
      <c r="AM30" s="10"/>
      <c r="AN30" s="10"/>
      <c r="AO30" s="9"/>
      <c r="AP30" s="57"/>
    </row>
    <row r="31" customFormat="false" ht="12.75" hidden="false" customHeight="false" outlineLevel="0" collapsed="false">
      <c r="A31" s="1" t="n">
        <v>23</v>
      </c>
      <c r="B31" s="38" t="n">
        <v>22.7</v>
      </c>
      <c r="C31" s="39" t="n">
        <v>30</v>
      </c>
      <c r="D31" s="39" t="n">
        <v>18.5</v>
      </c>
      <c r="E31" s="40" t="n">
        <f aca="false">SUM(C31-D31)</f>
        <v>11.5</v>
      </c>
      <c r="F31" s="41" t="n">
        <v>18</v>
      </c>
      <c r="G31" s="56" t="n">
        <v>16.3</v>
      </c>
      <c r="H31" s="38" t="n">
        <v>825.5</v>
      </c>
      <c r="I31" s="39" t="n">
        <v>827</v>
      </c>
      <c r="J31" s="39" t="n">
        <v>823.9</v>
      </c>
      <c r="K31" s="40" t="n">
        <f aca="false">SUM(I31-J31)</f>
        <v>3.10000000000002</v>
      </c>
      <c r="L31" s="38" t="n">
        <v>1004.8</v>
      </c>
      <c r="M31" s="39" t="n">
        <v>1007.3</v>
      </c>
      <c r="N31" s="39" t="n">
        <v>1002.7</v>
      </c>
      <c r="O31" s="40" t="n">
        <f aca="false">SUM(M31-N31)</f>
        <v>4.59999999999991</v>
      </c>
      <c r="P31" s="38" t="n">
        <v>12.7</v>
      </c>
      <c r="Q31" s="39" t="n">
        <v>15.6</v>
      </c>
      <c r="R31" s="39" t="n">
        <v>10</v>
      </c>
      <c r="S31" s="38" t="n">
        <v>14.6</v>
      </c>
      <c r="T31" s="39" t="n">
        <v>17.8</v>
      </c>
      <c r="U31" s="39" t="n">
        <v>11.4</v>
      </c>
      <c r="V31" s="12" t="n">
        <v>23</v>
      </c>
      <c r="W31" s="43" t="n">
        <v>57</v>
      </c>
      <c r="X31" s="44" t="n">
        <v>83</v>
      </c>
      <c r="Y31" s="44" t="n">
        <v>3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4.9</v>
      </c>
      <c r="AI31" s="1" t="s">
        <v>62</v>
      </c>
      <c r="AJ31" s="1" t="s">
        <v>39</v>
      </c>
      <c r="AK31" s="11"/>
      <c r="AL31" s="10"/>
      <c r="AM31" s="10"/>
      <c r="AN31" s="10"/>
      <c r="AO31" s="9"/>
      <c r="AP31" s="57"/>
    </row>
    <row r="32" customFormat="false" ht="12.75" hidden="false" customHeight="false" outlineLevel="0" collapsed="false">
      <c r="A32" s="1" t="n">
        <v>24</v>
      </c>
      <c r="B32" s="38" t="n">
        <v>22</v>
      </c>
      <c r="C32" s="39" t="n">
        <v>27.8</v>
      </c>
      <c r="D32" s="39" t="n">
        <v>17</v>
      </c>
      <c r="E32" s="40" t="n">
        <f aca="false">SUM(C32-D32)</f>
        <v>10.8</v>
      </c>
      <c r="F32" s="41" t="n">
        <v>16.5</v>
      </c>
      <c r="G32" s="56" t="n">
        <v>15.8</v>
      </c>
      <c r="H32" s="38" t="n">
        <v>827.2</v>
      </c>
      <c r="I32" s="39" t="n">
        <v>828.4</v>
      </c>
      <c r="J32" s="39" t="n">
        <v>825.1</v>
      </c>
      <c r="K32" s="40" t="n">
        <f aca="false">SUM(I32-J32)</f>
        <v>3.29999999999995</v>
      </c>
      <c r="L32" s="38" t="n">
        <v>1006.6</v>
      </c>
      <c r="M32" s="39" t="n">
        <v>1007.8</v>
      </c>
      <c r="N32" s="39" t="n">
        <v>1004.1</v>
      </c>
      <c r="O32" s="40" t="n">
        <f aca="false">SUM(M32-N32)</f>
        <v>3.69999999999993</v>
      </c>
      <c r="P32" s="38" t="n">
        <v>12.8</v>
      </c>
      <c r="Q32" s="39" t="n">
        <v>14</v>
      </c>
      <c r="R32" s="39" t="n">
        <v>11.6</v>
      </c>
      <c r="S32" s="38" t="n">
        <v>14.7</v>
      </c>
      <c r="T32" s="39" t="n">
        <v>15.9</v>
      </c>
      <c r="U32" s="39" t="n">
        <v>13</v>
      </c>
      <c r="V32" s="12" t="n">
        <v>24</v>
      </c>
      <c r="W32" s="43" t="n">
        <v>56</v>
      </c>
      <c r="X32" s="44" t="n">
        <v>72</v>
      </c>
      <c r="Y32" s="44" t="n">
        <v>42</v>
      </c>
      <c r="Z32" s="38" t="n">
        <v>2</v>
      </c>
      <c r="AA32" s="45"/>
      <c r="AB32" s="46"/>
      <c r="AC32" s="47"/>
      <c r="AD32" s="38" t="n">
        <v>2</v>
      </c>
      <c r="AE32" s="48"/>
      <c r="AF32" s="49"/>
      <c r="AG32" s="50" t="n">
        <f aca="false">SUM(AE32-AF32)</f>
        <v>0</v>
      </c>
      <c r="AH32" s="1" t="n">
        <v>3</v>
      </c>
      <c r="AI32" s="1" t="s">
        <v>67</v>
      </c>
      <c r="AJ32" s="1" t="s">
        <v>39</v>
      </c>
      <c r="AK32" s="11"/>
      <c r="AL32" s="10"/>
      <c r="AM32" s="10"/>
      <c r="AN32" s="10"/>
      <c r="AO32" s="9"/>
      <c r="AP32" s="57"/>
    </row>
    <row r="33" customFormat="false" ht="12.75" hidden="false" customHeight="false" outlineLevel="0" collapsed="false">
      <c r="A33" s="1" t="n">
        <v>25</v>
      </c>
      <c r="B33" s="38" t="n">
        <v>15.2</v>
      </c>
      <c r="C33" s="39" t="n">
        <v>17.5</v>
      </c>
      <c r="D33" s="39" t="n">
        <v>13.5</v>
      </c>
      <c r="E33" s="40" t="n">
        <f aca="false">SUM(C33-D33)</f>
        <v>4</v>
      </c>
      <c r="F33" s="41" t="n">
        <v>13</v>
      </c>
      <c r="G33" s="56" t="n">
        <v>14.4</v>
      </c>
      <c r="H33" s="38" t="n">
        <v>830.3</v>
      </c>
      <c r="I33" s="39" t="n">
        <v>832.7</v>
      </c>
      <c r="J33" s="39" t="n">
        <v>828.8</v>
      </c>
      <c r="K33" s="40" t="n">
        <f aca="false">SUM(I33-J33)</f>
        <v>3.90000000000009</v>
      </c>
      <c r="L33" s="38" t="n">
        <v>1011.4</v>
      </c>
      <c r="M33" s="39" t="n">
        <v>1015.1</v>
      </c>
      <c r="N33" s="39" t="n">
        <v>1008.6</v>
      </c>
      <c r="O33" s="40" t="n">
        <f aca="false">SUM(M33-N33)</f>
        <v>6.5</v>
      </c>
      <c r="P33" s="38" t="n">
        <v>14.3</v>
      </c>
      <c r="Q33" s="39" t="n">
        <v>15.8</v>
      </c>
      <c r="R33" s="39" t="n">
        <v>13</v>
      </c>
      <c r="S33" s="38" t="n">
        <v>16</v>
      </c>
      <c r="T33" s="39" t="n">
        <v>17.5</v>
      </c>
      <c r="U33" s="39" t="n">
        <v>14.7</v>
      </c>
      <c r="V33" s="12" t="n">
        <v>25</v>
      </c>
      <c r="W33" s="43" t="n">
        <v>92</v>
      </c>
      <c r="X33" s="44" t="n">
        <v>93</v>
      </c>
      <c r="Y33" s="44" t="n">
        <v>89</v>
      </c>
      <c r="Z33" s="38" t="n">
        <v>16.1</v>
      </c>
      <c r="AA33" s="45"/>
      <c r="AB33" s="46"/>
      <c r="AC33" s="47"/>
      <c r="AD33" s="38" t="n">
        <v>16.1</v>
      </c>
      <c r="AE33" s="48"/>
      <c r="AF33" s="49"/>
      <c r="AG33" s="50" t="n">
        <f aca="false">SUM(AE33-AF33)</f>
        <v>0</v>
      </c>
      <c r="AH33" s="1" t="n">
        <v>8</v>
      </c>
      <c r="AI33" s="1" t="s">
        <v>91</v>
      </c>
      <c r="AJ33" s="1" t="s">
        <v>76</v>
      </c>
      <c r="AK33" s="11"/>
      <c r="AL33" s="10"/>
      <c r="AM33" s="10"/>
      <c r="AN33" s="10"/>
      <c r="AO33" s="9"/>
      <c r="AP33" s="57"/>
    </row>
    <row r="34" customFormat="false" ht="12.75" hidden="false" customHeight="false" outlineLevel="0" collapsed="false">
      <c r="A34" s="1" t="n">
        <v>26</v>
      </c>
      <c r="B34" s="38" t="n">
        <v>18.4</v>
      </c>
      <c r="C34" s="39" t="n">
        <v>23</v>
      </c>
      <c r="D34" s="39" t="n">
        <v>13</v>
      </c>
      <c r="E34" s="40" t="n">
        <f aca="false">SUM(C34-D34)</f>
        <v>10</v>
      </c>
      <c r="F34" s="41" t="n">
        <v>12.5</v>
      </c>
      <c r="G34" s="56" t="n">
        <v>15.3</v>
      </c>
      <c r="H34" s="38" t="n">
        <v>830.2</v>
      </c>
      <c r="I34" s="39" t="n">
        <v>832.9</v>
      </c>
      <c r="J34" s="39" t="n">
        <v>828.5</v>
      </c>
      <c r="K34" s="40" t="n">
        <f aca="false">SUM(I34-J34)</f>
        <v>4.39999999999998</v>
      </c>
      <c r="L34" s="38" t="n">
        <v>1015.2</v>
      </c>
      <c r="M34" s="39" t="n">
        <v>1018</v>
      </c>
      <c r="N34" s="39" t="n">
        <v>1012.3</v>
      </c>
      <c r="O34" s="40" t="n">
        <f aca="false">SUM(M34-N34)</f>
        <v>5.70000000000005</v>
      </c>
      <c r="P34" s="38" t="n">
        <v>13.7</v>
      </c>
      <c r="Q34" s="39" t="n">
        <v>16.1</v>
      </c>
      <c r="R34" s="39" t="n">
        <v>11.6</v>
      </c>
      <c r="S34" s="38" t="n">
        <v>15.6</v>
      </c>
      <c r="T34" s="39" t="n">
        <v>18.1</v>
      </c>
      <c r="U34" s="39" t="n">
        <v>13.5</v>
      </c>
      <c r="V34" s="12" t="n">
        <v>26</v>
      </c>
      <c r="W34" s="43" t="n">
        <v>73</v>
      </c>
      <c r="X34" s="44" t="n">
        <v>90</v>
      </c>
      <c r="Y34" s="44" t="n">
        <v>62</v>
      </c>
      <c r="Z34" s="38" t="n">
        <v>2</v>
      </c>
      <c r="AA34" s="45"/>
      <c r="AB34" s="46"/>
      <c r="AC34" s="47"/>
      <c r="AD34" s="38" t="n">
        <v>2</v>
      </c>
      <c r="AE34" s="48"/>
      <c r="AF34" s="49"/>
      <c r="AG34" s="50" t="n">
        <f aca="false">SUM(AE34-AF34)</f>
        <v>0</v>
      </c>
      <c r="AH34" s="1" t="n">
        <v>4.8</v>
      </c>
      <c r="AI34" s="1" t="s">
        <v>62</v>
      </c>
      <c r="AJ34" s="1" t="s">
        <v>76</v>
      </c>
      <c r="AK34" s="11"/>
      <c r="AL34" s="10"/>
      <c r="AM34" s="10"/>
      <c r="AN34" s="10"/>
      <c r="AO34" s="9"/>
      <c r="AP34" s="57"/>
    </row>
    <row r="35" customFormat="false" ht="12.75" hidden="false" customHeight="false" outlineLevel="0" collapsed="false">
      <c r="A35" s="1" t="n">
        <v>27</v>
      </c>
      <c r="B35" s="38" t="n">
        <v>20.4</v>
      </c>
      <c r="C35" s="39" t="n">
        <v>27</v>
      </c>
      <c r="D35" s="39" t="n">
        <v>12.5</v>
      </c>
      <c r="E35" s="40" t="n">
        <f aca="false">SUM(C35-D35)</f>
        <v>14.5</v>
      </c>
      <c r="F35" s="41" t="n">
        <v>12</v>
      </c>
      <c r="G35" s="56" t="n">
        <v>15</v>
      </c>
      <c r="H35" s="38" t="n">
        <v>830.3</v>
      </c>
      <c r="I35" s="39" t="n">
        <v>832</v>
      </c>
      <c r="J35" s="39" t="n">
        <v>828.7</v>
      </c>
      <c r="K35" s="40" t="n">
        <f aca="false">SUM(I35-J35)</f>
        <v>3.29999999999995</v>
      </c>
      <c r="L35" s="38" t="n">
        <v>1012.5</v>
      </c>
      <c r="M35" s="39" t="n">
        <v>1015.7</v>
      </c>
      <c r="N35" s="39" t="n">
        <v>1010.4</v>
      </c>
      <c r="O35" s="40" t="n">
        <f aca="false">SUM(M35-N35)</f>
        <v>5.30000000000007</v>
      </c>
      <c r="P35" s="38" t="n">
        <v>11.8</v>
      </c>
      <c r="Q35" s="39" t="n">
        <v>13.8</v>
      </c>
      <c r="R35" s="39" t="n">
        <v>9.2</v>
      </c>
      <c r="S35" s="38" t="n">
        <v>14.4</v>
      </c>
      <c r="T35" s="39" t="n">
        <v>15.7</v>
      </c>
      <c r="U35" s="39" t="n">
        <v>12.5</v>
      </c>
      <c r="V35" s="12" t="n">
        <v>27</v>
      </c>
      <c r="W35" s="43" t="n">
        <v>58</v>
      </c>
      <c r="X35" s="44" t="n">
        <v>93</v>
      </c>
      <c r="Y35" s="44" t="n">
        <v>3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2.3</v>
      </c>
      <c r="AI35" s="1" t="s">
        <v>63</v>
      </c>
      <c r="AJ35" s="1" t="s">
        <v>39</v>
      </c>
      <c r="AK35" s="11"/>
      <c r="AL35" s="10"/>
      <c r="AM35" s="10"/>
      <c r="AN35" s="10"/>
      <c r="AO35" s="9"/>
      <c r="AP35" s="57"/>
    </row>
    <row r="36" customFormat="false" ht="12.75" hidden="false" customHeight="false" outlineLevel="0" collapsed="false">
      <c r="A36" s="1" t="n">
        <v>28</v>
      </c>
      <c r="B36" s="38" t="n">
        <v>20.2</v>
      </c>
      <c r="C36" s="39" t="n">
        <v>26.5</v>
      </c>
      <c r="D36" s="39" t="n">
        <v>12.8</v>
      </c>
      <c r="E36" s="40" t="n">
        <f aca="false">SUM(C36-D36)</f>
        <v>13.7</v>
      </c>
      <c r="F36" s="41" t="n">
        <v>12</v>
      </c>
      <c r="G36" s="56" t="n">
        <v>12.4</v>
      </c>
      <c r="H36" s="38" t="n">
        <v>829.8</v>
      </c>
      <c r="I36" s="39" t="n">
        <v>831.3</v>
      </c>
      <c r="J36" s="39" t="n">
        <v>828.3</v>
      </c>
      <c r="K36" s="40" t="n">
        <f aca="false">SUM(I36-J36)</f>
        <v>3</v>
      </c>
      <c r="L36" s="38" t="n">
        <v>1011.4</v>
      </c>
      <c r="M36" s="39" t="n">
        <v>1013.3</v>
      </c>
      <c r="N36" s="39" t="n">
        <v>1009.7</v>
      </c>
      <c r="O36" s="40" t="n">
        <f aca="false">SUM(M36-N36)</f>
        <v>3.59999999999991</v>
      </c>
      <c r="P36" s="38" t="n">
        <v>8.6</v>
      </c>
      <c r="Q36" s="39" t="n">
        <v>11.2</v>
      </c>
      <c r="R36" s="39" t="n">
        <v>6.9</v>
      </c>
      <c r="S36" s="38" t="n">
        <v>10.7</v>
      </c>
      <c r="T36" s="39" t="n">
        <v>12.6</v>
      </c>
      <c r="U36" s="39" t="n">
        <v>9.2</v>
      </c>
      <c r="V36" s="12" t="n">
        <v>28</v>
      </c>
      <c r="W36" s="43" t="n">
        <v>42</v>
      </c>
      <c r="X36" s="44" t="n">
        <v>51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</v>
      </c>
      <c r="AI36" s="1" t="s">
        <v>67</v>
      </c>
      <c r="AJ36" s="1" t="s">
        <v>39</v>
      </c>
      <c r="AK36" s="11"/>
      <c r="AL36" s="10"/>
      <c r="AM36" s="10"/>
      <c r="AN36" s="10"/>
      <c r="AO36" s="9"/>
      <c r="AP36" s="57"/>
    </row>
    <row r="37" customFormat="false" ht="12.75" hidden="false" customHeight="false" outlineLevel="0" collapsed="false">
      <c r="A37" s="1" t="n">
        <v>29</v>
      </c>
      <c r="B37" s="38" t="n">
        <v>18.7</v>
      </c>
      <c r="C37" s="39" t="n">
        <v>26</v>
      </c>
      <c r="D37" s="39" t="n">
        <v>8.5</v>
      </c>
      <c r="E37" s="40" t="n">
        <f aca="false">SUM(C37-D37)</f>
        <v>17.5</v>
      </c>
      <c r="F37" s="41" t="n">
        <v>8</v>
      </c>
      <c r="G37" s="56" t="n">
        <v>11.9</v>
      </c>
      <c r="H37" s="38" t="n">
        <v>828</v>
      </c>
      <c r="I37" s="39" t="n">
        <v>830.2</v>
      </c>
      <c r="J37" s="39" t="n">
        <v>826.3</v>
      </c>
      <c r="K37" s="40" t="n">
        <f aca="false">SUM(I37-J37)</f>
        <v>3.90000000000009</v>
      </c>
      <c r="L37" s="38" t="n">
        <v>1010.1</v>
      </c>
      <c r="M37" s="39" t="n">
        <v>1014.5</v>
      </c>
      <c r="N37" s="39" t="n">
        <v>1007.2</v>
      </c>
      <c r="O37" s="40" t="n">
        <f aca="false">SUM(M37-N37)</f>
        <v>7.29999999999995</v>
      </c>
      <c r="P37" s="38" t="n">
        <v>7.5</v>
      </c>
      <c r="Q37" s="39" t="n">
        <v>13.3</v>
      </c>
      <c r="R37" s="39" t="n">
        <v>4</v>
      </c>
      <c r="S37" s="38" t="n">
        <v>10.2</v>
      </c>
      <c r="T37" s="39" t="n">
        <v>15.2</v>
      </c>
      <c r="U37" s="39" t="n">
        <v>7.4</v>
      </c>
      <c r="V37" s="12" t="n">
        <v>29</v>
      </c>
      <c r="W37" s="43" t="n">
        <v>51</v>
      </c>
      <c r="X37" s="44" t="n">
        <v>93</v>
      </c>
      <c r="Y37" s="44" t="n">
        <v>27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7"/>
    </row>
    <row r="38" customFormat="false" ht="12.75" hidden="false" customHeight="false" outlineLevel="0" collapsed="false">
      <c r="A38" s="1" t="n">
        <v>30</v>
      </c>
      <c r="B38" s="38" t="n">
        <v>19.4</v>
      </c>
      <c r="C38" s="39" t="n">
        <v>27</v>
      </c>
      <c r="D38" s="39" t="n">
        <v>7</v>
      </c>
      <c r="E38" s="40" t="n">
        <f aca="false">SUM(C38-D38)</f>
        <v>20</v>
      </c>
      <c r="F38" s="41" t="n">
        <v>6.2</v>
      </c>
      <c r="G38" s="56" t="n">
        <v>12.2</v>
      </c>
      <c r="H38" s="38" t="n">
        <v>825.9</v>
      </c>
      <c r="I38" s="39" t="n">
        <v>827.3</v>
      </c>
      <c r="J38" s="39" t="n">
        <v>824.8</v>
      </c>
      <c r="K38" s="40" t="n">
        <f aca="false">SUM(I38-J38)</f>
        <v>2.5</v>
      </c>
      <c r="L38" s="38" t="n">
        <v>1008.1</v>
      </c>
      <c r="M38" s="39" t="n">
        <v>1009.4</v>
      </c>
      <c r="N38" s="39" t="n">
        <v>1006.4</v>
      </c>
      <c r="O38" s="40" t="n">
        <f aca="false">SUM(M38-N38)</f>
        <v>3</v>
      </c>
      <c r="P38" s="38" t="n">
        <v>6.6</v>
      </c>
      <c r="Q38" s="39" t="n">
        <v>9.5</v>
      </c>
      <c r="R38" s="39" t="n">
        <v>2.8</v>
      </c>
      <c r="S38" s="38" t="n">
        <v>9.7</v>
      </c>
      <c r="T38" s="39" t="n">
        <v>11.6</v>
      </c>
      <c r="U38" s="39" t="n">
        <v>7.5</v>
      </c>
      <c r="V38" s="12" t="n">
        <v>30</v>
      </c>
      <c r="W38" s="43" t="n">
        <v>47</v>
      </c>
      <c r="X38" s="44" t="n">
        <v>90</v>
      </c>
      <c r="Y38" s="44" t="n">
        <v>2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40</v>
      </c>
      <c r="B40" s="61" t="n">
        <f aca="false">AVERAGE(B29:B39)</f>
        <v>20.09</v>
      </c>
      <c r="C40" s="61" t="n">
        <f aca="false">AVERAGE(C29:C39)</f>
        <v>26.31</v>
      </c>
      <c r="D40" s="61" t="n">
        <f aca="false">AVERAGE(D29:D39)</f>
        <v>13.03</v>
      </c>
      <c r="E40" s="61" t="n">
        <f aca="false">AVERAGE(E29:E39)</f>
        <v>13.28</v>
      </c>
      <c r="F40" s="61" t="n">
        <f aca="false">AVERAGE(F29:F39)</f>
        <v>12.47</v>
      </c>
      <c r="G40" s="61" t="n">
        <f aca="false">AVERAGE(G29:G39)</f>
        <v>14.23</v>
      </c>
      <c r="H40" s="61" t="n">
        <f aca="false">AVERAGE(H29:H39)</f>
        <v>827.42</v>
      </c>
      <c r="I40" s="61" t="n">
        <f aca="false">AVERAGE(I29:I39)</f>
        <v>829.26</v>
      </c>
      <c r="J40" s="61" t="n">
        <f aca="false">AVERAGE(J29:J39)</f>
        <v>825.79</v>
      </c>
      <c r="K40" s="61" t="n">
        <f aca="false">AVERAGE(K29:K39)</f>
        <v>3.47</v>
      </c>
      <c r="L40" s="61" t="n">
        <f aca="false">AVERAGE(L29:L39)</f>
        <v>1008.6</v>
      </c>
      <c r="M40" s="61" t="n">
        <f aca="false">AVERAGE(M29:M39)</f>
        <v>1011.17</v>
      </c>
      <c r="N40" s="61" t="n">
        <f aca="false">AVERAGE(N29:N39)</f>
        <v>1006.26</v>
      </c>
      <c r="O40" s="61" t="n">
        <f aca="false">AVERAGE(O29:O39)</f>
        <v>4.90999999999999</v>
      </c>
      <c r="P40" s="61" t="n">
        <f aca="false">AVERAGE(P29:P39)</f>
        <v>10.88</v>
      </c>
      <c r="Q40" s="61" t="n">
        <f aca="false">AVERAGE(Q29:Q39)</f>
        <v>13.89</v>
      </c>
      <c r="R40" s="61" t="n">
        <f aca="false">AVERAGE(R29:R39)</f>
        <v>8.24</v>
      </c>
      <c r="S40" s="61" t="n">
        <f aca="false">AVERAGE(S29:S39)</f>
        <v>13.07</v>
      </c>
      <c r="T40" s="61" t="n">
        <f aca="false">AVERAGE(T29:T39)</f>
        <v>15.79</v>
      </c>
      <c r="U40" s="61" t="n">
        <f aca="false">AVERAGE(U29:U39)</f>
        <v>10.64</v>
      </c>
      <c r="V40" s="61"/>
      <c r="W40" s="61" t="n">
        <f aca="false">AVERAGE(W29:W39)</f>
        <v>57.1</v>
      </c>
      <c r="X40" s="61" t="n">
        <f aca="false">AVERAGE(X29:X39)</f>
        <v>79.5</v>
      </c>
      <c r="Y40" s="61" t="n">
        <f aca="false">AVERAGE(Y29:Y39)</f>
        <v>42</v>
      </c>
      <c r="Z40" s="91" t="n">
        <f aca="false">SUM(Z29:Z39)</f>
        <v>20.1</v>
      </c>
      <c r="AA40" s="61"/>
      <c r="AB40" s="61"/>
      <c r="AC40" s="61"/>
      <c r="AD40" s="91" t="n">
        <f aca="false">SUM(AD29:AD39)</f>
        <v>20.1</v>
      </c>
      <c r="AE40" s="63"/>
      <c r="AF40" s="27"/>
      <c r="AG40" s="65" t="n">
        <f aca="false">SUM(AG29:AG39)</f>
        <v>0</v>
      </c>
      <c r="AH40" s="62" t="n">
        <f aca="false">AVERAGE(AH30:AH39)</f>
        <v>3.54444444444444</v>
      </c>
      <c r="AI40" s="25"/>
      <c r="AJ40" s="25"/>
      <c r="AK40" s="24"/>
      <c r="AL40" s="61" t="e">
        <f aca="false">AVERAGE(AL30:AL39)</f>
        <v>#DIV/0!</v>
      </c>
      <c r="AM40" s="25"/>
      <c r="AN40" s="61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3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4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1.7133333333333</v>
      </c>
      <c r="C42" s="38" t="n">
        <f aca="false">AVERAGE(C7:C16,C18:C27,C29:C39)</f>
        <v>28.65</v>
      </c>
      <c r="D42" s="38" t="n">
        <f aca="false">AVERAGE(D7:D16,D18:D27,D29:D39)</f>
        <v>14.4133333333333</v>
      </c>
      <c r="E42" s="38" t="n">
        <f aca="false">AVERAGE(E7:E16,E18:E27,E29:E39)</f>
        <v>14.2366666666667</v>
      </c>
      <c r="F42" s="38" t="n">
        <f aca="false">AVERAGE(F7:F16,F18:F27,F29:F39)</f>
        <v>13.8733333333333</v>
      </c>
      <c r="G42" s="38" t="n">
        <f aca="false">AVERAGE(G7:G16,G18:G27,G29:G39)</f>
        <v>14.9166666666667</v>
      </c>
      <c r="H42" s="38" t="n">
        <f aca="false">AVERAGE(H7:H16,H18:H27,H29:H39)</f>
        <v>827.43</v>
      </c>
      <c r="I42" s="38" t="n">
        <f aca="false">AVERAGE(I7:I16,I18:I27,I29:I39)</f>
        <v>829.123333333333</v>
      </c>
      <c r="J42" s="38" t="n">
        <f aca="false">AVERAGE(J7:J16,J18:J27,J29:J39)</f>
        <v>825.52</v>
      </c>
      <c r="K42" s="38" t="n">
        <f aca="false">AVERAGE(K7:K16,K18:K27,K29:K39)</f>
        <v>3.60333333333334</v>
      </c>
      <c r="L42" s="38" t="n">
        <f aca="false">AVERAGE(L7:L16,L18:L27,L29:L39)</f>
        <v>1007.75666666667</v>
      </c>
      <c r="M42" s="38" t="n">
        <f aca="false">AVERAGE(M7:M16,M18:M27,M29:M39)</f>
        <v>1010.17</v>
      </c>
      <c r="N42" s="38" t="n">
        <f aca="false">AVERAGE(N7:N16,N18:N27,N29:N39)</f>
        <v>1005.37333333333</v>
      </c>
      <c r="O42" s="38" t="n">
        <f aca="false">AVERAGE(O7:O16,O18:O27,O29:O39)</f>
        <v>4.79666666666666</v>
      </c>
      <c r="P42" s="38" t="n">
        <f aca="false">AVERAGE(P7:P16,P18:P27,P29:P39)</f>
        <v>10.98</v>
      </c>
      <c r="Q42" s="38" t="n">
        <f aca="false">AVERAGE(Q7:Q16,Q18:Q27,Q29:Q39)</f>
        <v>13.7966666666667</v>
      </c>
      <c r="R42" s="38" t="n">
        <f aca="false">AVERAGE(R7:R16,R18:R27,R29:R39)</f>
        <v>8.53666666666667</v>
      </c>
      <c r="S42" s="38" t="n">
        <f aca="false">AVERAGE(S7:S16,S18:S27,S29:S39)</f>
        <v>13.35</v>
      </c>
      <c r="T42" s="38" t="n">
        <f aca="false">AVERAGE(T7:T16,T18:T27,T29:T39)</f>
        <v>15.9033333333333</v>
      </c>
      <c r="U42" s="38" t="n">
        <f aca="false">AVERAGE(U7:U16,U18:U27,U29:U39)</f>
        <v>11.1533333333333</v>
      </c>
      <c r="V42" s="38"/>
      <c r="W42" s="43" t="n">
        <f aca="false">AVERAGE(W7:W16,W18:W27,W29:W39)</f>
        <v>54.8666666666667</v>
      </c>
      <c r="X42" s="43" t="n">
        <f aca="false">AVERAGE(X7:X16,X18:X27,X29:X39)</f>
        <v>75.4666666666667</v>
      </c>
      <c r="Y42" s="43" t="n">
        <f aca="false">AVERAGE(Y7:Y16,Y18:Y27,Y29:Y39)</f>
        <v>38.3</v>
      </c>
      <c r="Z42" s="38" t="n">
        <f aca="false">SUM(Z7:Z16,Z18:Z27,Z29:Z39)</f>
        <v>51.6</v>
      </c>
      <c r="AA42" s="45"/>
      <c r="AB42" s="46"/>
      <c r="AC42" s="47"/>
      <c r="AD42" s="38" t="n">
        <f aca="false">SUM(AD7:AD16,AD18:AD27,AD29:AD39)</f>
        <v>51.6</v>
      </c>
      <c r="AE42" s="48" t="n">
        <f aca="false">AVERAGE(AE7:AE16,AE18:AE27,AE29:AE39)</f>
        <v>0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57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5.7</v>
      </c>
      <c r="C43" s="38" t="n">
        <f aca="false">MAX(C7:C16,C18:C27,C29:C39)</f>
        <v>33.5</v>
      </c>
      <c r="D43" s="38" t="n">
        <f aca="false">MAX(D7:D16,D18:D27,D29:D39)</f>
        <v>19.5</v>
      </c>
      <c r="E43" s="38" t="n">
        <f aca="false">MAX(E7:E16,E18:E27,E29:E39)</f>
        <v>20</v>
      </c>
      <c r="F43" s="38" t="n">
        <f aca="false">MAX(F7:F16,F18:F27,F29:F39)</f>
        <v>19</v>
      </c>
      <c r="G43" s="38" t="n">
        <f aca="false">MAX(G7:G16,G18:G27,G29:G39)</f>
        <v>17.5</v>
      </c>
      <c r="H43" s="38" t="n">
        <f aca="false">MAX(H7:H16,H18:H27,H29:H39)</f>
        <v>830.3</v>
      </c>
      <c r="I43" s="38" t="n">
        <f aca="false">MAX(I7:I16,I18:I27,I29:I39)</f>
        <v>832.9</v>
      </c>
      <c r="J43" s="38" t="n">
        <f aca="false">MAX(J7:J16,J18:J27,J29:J39)</f>
        <v>829.1</v>
      </c>
      <c r="K43" s="38" t="n">
        <f aca="false">MAX(K7:K16,K18:K27,K29:K39)</f>
        <v>8.10000000000002</v>
      </c>
      <c r="L43" s="38" t="n">
        <f aca="false">MAX(L7:L16,L18:L27,L29:L39)</f>
        <v>1015.2</v>
      </c>
      <c r="M43" s="38" t="n">
        <f aca="false">MAX(M7:M16,M18:M27,M29:M39)</f>
        <v>1018</v>
      </c>
      <c r="N43" s="38" t="n">
        <f aca="false">MAX(N7:N16,N18:N27,N29:N39)</f>
        <v>1012.3</v>
      </c>
      <c r="O43" s="38" t="n">
        <f aca="false">MAX(O7:O16,O18:O27,O29:O39)</f>
        <v>8.89999999999998</v>
      </c>
      <c r="P43" s="38" t="n">
        <f aca="false">MAX(P7:P16,P18:P27,P29:P39)</f>
        <v>15.6</v>
      </c>
      <c r="Q43" s="38" t="n">
        <f aca="false">MAX(Q7:Q16,Q18:Q27,Q29:Q39)</f>
        <v>17.3</v>
      </c>
      <c r="R43" s="38" t="n">
        <f aca="false">MAX(R7:R16,R18:R27,R29:R39)</f>
        <v>14.2</v>
      </c>
      <c r="S43" s="38" t="n">
        <f aca="false">MAX(S7:S16,S18:S27,S29:S39)</f>
        <v>17.9</v>
      </c>
      <c r="T43" s="38" t="n">
        <f aca="false">MAX(T7:T16,T18:T27,T29:T39)</f>
        <v>21.6</v>
      </c>
      <c r="U43" s="38" t="n">
        <f aca="false">MAX(U7:U16,U18:U27,U29:U39)</f>
        <v>16.1</v>
      </c>
      <c r="V43" s="38" t="n">
        <f aca="false">MAX(V7:V16,V18:V27,V29:V39)</f>
        <v>30</v>
      </c>
      <c r="W43" s="38" t="n">
        <f aca="false">MAX(W7:W16,W18:W27,W29:W39)</f>
        <v>92</v>
      </c>
      <c r="X43" s="38" t="n">
        <f aca="false">MAX(X7:X16,X18:X27,X29:X39)</f>
        <v>93</v>
      </c>
      <c r="Y43" s="38" t="n">
        <f aca="false">MAX(Y7:Y16,Y18:Y27,Y29:Y39)</f>
        <v>89</v>
      </c>
      <c r="Z43" s="38" t="n">
        <f aca="false">MAX(Z7:Z16,Z18:Z27,Z29:Z39)</f>
        <v>21.7</v>
      </c>
      <c r="AA43" s="38" t="n">
        <f aca="false">MAX(AA7:AA16,AA18:AA27,AA29:AA39)</f>
        <v>21.7</v>
      </c>
      <c r="AB43" s="38" t="n">
        <f aca="false">MAX(AB7:AB16,AB18:AB27,AB29:AB39)</f>
        <v>6</v>
      </c>
      <c r="AC43" s="38" t="n">
        <f aca="false">MAX(AC7:AC16,AC18:AC27,AC29:AC39)</f>
        <v>24</v>
      </c>
      <c r="AD43" s="38" t="n">
        <f aca="false">MAX(AD7:AD16,AD18:AD27,AD29:AD39)</f>
        <v>21.7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3</v>
      </c>
      <c r="B44" s="38" t="n">
        <f aca="false">MIN(B7:B16,B18:B27,B29:B39)</f>
        <v>15.2</v>
      </c>
      <c r="C44" s="38" t="n">
        <f aca="false">MIN(C7:C16,C18:C27,C29:C39)</f>
        <v>17.5</v>
      </c>
      <c r="D44" s="38" t="n">
        <f aca="false">MIN(D7:D16,D18:D27,D29:D39)</f>
        <v>7</v>
      </c>
      <c r="E44" s="38" t="n">
        <f aca="false">MIN(E7:E16,E18:E27,E29:E39)</f>
        <v>4</v>
      </c>
      <c r="F44" s="38" t="n">
        <f aca="false">MIN(F7:F16,F18:F27,F29:F39)</f>
        <v>6.2</v>
      </c>
      <c r="G44" s="38" t="n">
        <f aca="false">MIN(G7:G16,G18:G27,G29:G39)</f>
        <v>11.9</v>
      </c>
      <c r="H44" s="38" t="n">
        <f aca="false">MIN(H7:H16,H18:H27,H29:H39)</f>
        <v>823.2</v>
      </c>
      <c r="I44" s="38" t="n">
        <f aca="false">MIN(I7:I16,I18:I27,I29:I39)</f>
        <v>824.5</v>
      </c>
      <c r="J44" s="38" t="n">
        <f aca="false">MIN(J7:J16,J18:J27,J29:J39)</f>
        <v>821.1</v>
      </c>
      <c r="K44" s="38" t="n">
        <f aca="false">MIN(K7:K16,K18:K27,K29:K39)</f>
        <v>1.69999999999993</v>
      </c>
      <c r="L44" s="38" t="n">
        <f aca="false">MIN(L7:L16,L18:L27,L29:L39)</f>
        <v>1002.9</v>
      </c>
      <c r="M44" s="38" t="n">
        <f aca="false">MIN(M7:M16,M18:M27,M29:M39)</f>
        <v>1004.2</v>
      </c>
      <c r="N44" s="38" t="n">
        <f aca="false">MIN(N7:N16,N18:N27,N29:N39)</f>
        <v>999.3</v>
      </c>
      <c r="O44" s="38" t="n">
        <f aca="false">MIN(O7:O16,O18:O27,O29:O39)</f>
        <v>2.30000000000007</v>
      </c>
      <c r="P44" s="38" t="n">
        <f aca="false">MIN(P7:P16,P18:P27,P29:P39)</f>
        <v>6.6</v>
      </c>
      <c r="Q44" s="38" t="n">
        <f aca="false">MIN(Q7:Q16,Q18:Q27,Q29:Q39)</f>
        <v>9.1</v>
      </c>
      <c r="R44" s="38" t="n">
        <f aca="false">MIN(R7:R16,R18:R27,R29:R39)</f>
        <v>2.8</v>
      </c>
      <c r="S44" s="38" t="n">
        <f aca="false">MIN(S7:S16,S18:S27,S29:S39)</f>
        <v>9.7</v>
      </c>
      <c r="T44" s="38" t="n">
        <f aca="false">MIN(T7:T16,T18:T27,T29:T39)</f>
        <v>11.6</v>
      </c>
      <c r="U44" s="38" t="n">
        <f aca="false">MIN(U7:U16,U18:U27,U29:U39)</f>
        <v>7.4</v>
      </c>
      <c r="V44" s="38" t="n">
        <f aca="false">MIN(V7:V16,V18:V27,V29:V39)</f>
        <v>1</v>
      </c>
      <c r="W44" s="38" t="n">
        <f aca="false">MIN(W7:W16,W18:W27,W29:W39)</f>
        <v>34</v>
      </c>
      <c r="X44" s="38" t="n">
        <f aca="false">MIN(X7:X16,X18:X27,X29:X39)</f>
        <v>49</v>
      </c>
      <c r="Y44" s="38" t="n">
        <f aca="false">MIN(Y7:Y16,Y18:Y27,Y29:Y39)</f>
        <v>23</v>
      </c>
      <c r="Z44" s="38" t="n">
        <f aca="false">MIN(Z7:Z16,Z18:Z27,Z29:Z39)</f>
        <v>0</v>
      </c>
      <c r="AA44" s="38" t="n">
        <f aca="false">MIN(AA7:AA16,AA18:AA27,AA29:AA39)</f>
        <v>21.7</v>
      </c>
      <c r="AB44" s="38" t="n">
        <f aca="false">MIN(AB7:AB16,AB18:AB27,AB29:AB39)</f>
        <v>6</v>
      </c>
      <c r="AC44" s="38" t="n">
        <f aca="false">MIN(AC7:AC16,AC18:AC27,AC29:AC39)</f>
        <v>24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4</v>
      </c>
      <c r="B45" s="39" t="n">
        <f aca="false">STDEV(B7:B16,B18:B27,B29:B39)</f>
        <v>2.84952910003636</v>
      </c>
      <c r="C45" s="1"/>
      <c r="F45" s="1"/>
      <c r="G45" s="1"/>
      <c r="H45" s="1"/>
      <c r="I45" s="1"/>
      <c r="AG45" s="9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Metereologico</cp:lastModifiedBy>
  <cp:lastPrinted>2008-09-20T03:24:18Z</cp:lastPrinted>
  <dcterms:modified xsi:type="dcterms:W3CDTF">2008-09-20T03:50:14Z</dcterms:modified>
  <cp:revision>0</cp:revision>
  <dc:subject/>
  <dc:title/>
</cp:coreProperties>
</file>