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92">
  <si>
    <t xml:space="preserve">                                         RESUMEN DEL MES DE ENERO DE 1986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INAP</t>
  </si>
  <si>
    <t xml:space="preserve">FC</t>
  </si>
  <si>
    <t xml:space="preserve">SW</t>
  </si>
  <si>
    <t xml:space="preserve">N</t>
  </si>
  <si>
    <t xml:space="preserve">WSW</t>
  </si>
  <si>
    <t xml:space="preserve">CI</t>
  </si>
  <si>
    <t xml:space="preserve">C</t>
  </si>
  <si>
    <t xml:space="preserve">W</t>
  </si>
  <si>
    <t xml:space="preserve">SE</t>
  </si>
  <si>
    <t xml:space="preserve">ENE</t>
  </si>
  <si>
    <t xml:space="preserve">WNW</t>
  </si>
  <si>
    <t xml:space="preserve">NS</t>
  </si>
  <si>
    <t xml:space="preserve">E</t>
  </si>
  <si>
    <t xml:space="preserve">S</t>
  </si>
  <si>
    <t xml:space="preserve">NE</t>
  </si>
  <si>
    <t xml:space="preserve">PROM.</t>
  </si>
  <si>
    <t xml:space="preserve">VRB</t>
  </si>
  <si>
    <t xml:space="preserve">ESE</t>
  </si>
  <si>
    <t xml:space="preserve">DSC</t>
  </si>
  <si>
    <t xml:space="preserve">AC</t>
  </si>
  <si>
    <t xml:space="preserve">prom</t>
  </si>
  <si>
    <t xml:space="preserve">CS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6 DEL OBSERVATORIO METEOROLOGICO EN NVO. CASAS GRANDES CHIHUAHUA.</t>
  </si>
  <si>
    <t xml:space="preserve">SC</t>
  </si>
  <si>
    <t xml:space="preserve">0_03</t>
  </si>
  <si>
    <t xml:space="preserve">SSW</t>
  </si>
  <si>
    <t xml:space="preserve">DSP</t>
  </si>
  <si>
    <t xml:space="preserve">NNW</t>
  </si>
  <si>
    <t xml:space="preserve">malp</t>
  </si>
  <si>
    <t xml:space="preserve">                                         RESUMEN DEL MES DE MARZO DE 1986 DEL OBSERVATORIO METEOROLOGICO EN NVO. CASAS GRANDES CHIHUAHUA.</t>
  </si>
  <si>
    <t xml:space="preserve">FS</t>
  </si>
  <si>
    <t xml:space="preserve">NW</t>
  </si>
  <si>
    <t xml:space="preserve">SF</t>
  </si>
  <si>
    <t xml:space="preserve">CU</t>
  </si>
  <si>
    <t xml:space="preserve">SSE</t>
  </si>
  <si>
    <t xml:space="preserve">                                         RESUMEN DEL MES DE ABRIL DEL 1986  DEL OBSERVATORIO METEOROLOGICO EN NVO. CASAS GRANDES CHIHUAHUA.</t>
  </si>
  <si>
    <t xml:space="preserve">                                         RESUMEN DEL MES DE MAYO DE 1986 DEL OBSERVATORIO METEOROLOGICO EN NVO. CASAS GRANDES CHIHUAHUA.</t>
  </si>
  <si>
    <t xml:space="preserve">.</t>
  </si>
  <si>
    <t xml:space="preserve">VS</t>
  </si>
  <si>
    <t xml:space="preserve">AS</t>
  </si>
  <si>
    <t xml:space="preserve">MALP</t>
  </si>
  <si>
    <t xml:space="preserve">                                         RESUMEN DEL MES DE JUNIO DE 1986 DEL OBSERVATORIO METEOROLOGICO EN NVO. CASAS GRANDES CHIHUAHUA.</t>
  </si>
  <si>
    <t xml:space="preserve">CB</t>
  </si>
  <si>
    <t xml:space="preserve">                                         RESUMEN DEL MES DE JULIO DE 1986 DEL OBSERVATORIO METEOROLOGICO EN NVO. CASAS GRANDES CHIHUAHUA.</t>
  </si>
  <si>
    <t xml:space="preserve">ST</t>
  </si>
  <si>
    <t xml:space="preserve">                                         RESUMEN DEL MES DE AGOSTO DE 1986 DEL OBSERVATORIO METEOROLOGICO EN NVO. CASAS GRANDES CHIHUAHUA.</t>
  </si>
  <si>
    <t xml:space="preserve">PROM</t>
  </si>
  <si>
    <t xml:space="preserve"> RESUMEN DEL MES DE SEPTIEMBRE DE 1986 DEL OBSERVATORIO METEOROLOGICO EN NVO. CASAS GRANDES CHIHUAHUA.                                        </t>
  </si>
  <si>
    <t xml:space="preserve"> RESUMEN DEL MES DE OCTUBRE DE 1986 DEL OBSERVATORIO METEOROLOGICO EN NVO. CASAS GRANDES CHIHUAHUA.                                        </t>
  </si>
  <si>
    <t xml:space="preserve"> RESUMEN DEL MES DE NOVIEMBRE DE 1986 DEL OBSERVATORIO METEOROLOGICO EN NVO. CASAS GRANDES CHIHUAHUA.                                        </t>
  </si>
  <si>
    <t xml:space="preserve"> RESUMEN DEL MES DE DICIEMBRE DE 1986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0" t="n">
        <v>11.3</v>
      </c>
      <c r="C7" s="38" t="n">
        <v>18</v>
      </c>
      <c r="D7" s="38" t="n">
        <v>7.5</v>
      </c>
      <c r="E7" s="39" t="n">
        <f aca="false">SUM(C7-D7)</f>
        <v>10.5</v>
      </c>
      <c r="F7" s="40" t="n">
        <v>3</v>
      </c>
      <c r="G7" s="41" t="n">
        <v>6.8</v>
      </c>
      <c r="H7" s="42" t="n">
        <v>857.5</v>
      </c>
      <c r="I7" s="38" t="n">
        <v>858.5</v>
      </c>
      <c r="J7" s="38" t="n">
        <v>853.9</v>
      </c>
      <c r="K7" s="39" t="n">
        <f aca="false">SUM(I7-J7)</f>
        <v>4.60000000000002</v>
      </c>
      <c r="L7" s="42" t="n">
        <v>1019.6</v>
      </c>
      <c r="M7" s="38" t="n">
        <v>1022.4</v>
      </c>
      <c r="N7" s="38" t="n">
        <v>1013.6</v>
      </c>
      <c r="O7" s="39" t="n">
        <f aca="false">SUM(M7-N7)</f>
        <v>8.79999999999996</v>
      </c>
      <c r="P7" s="42" t="n">
        <v>2.9</v>
      </c>
      <c r="Q7" s="38" t="n">
        <v>4</v>
      </c>
      <c r="R7" s="38" t="n">
        <v>2.1</v>
      </c>
      <c r="S7" s="42" t="n">
        <v>7.5</v>
      </c>
      <c r="T7" s="38" t="n">
        <v>8</v>
      </c>
      <c r="U7" s="38" t="n">
        <v>6.9</v>
      </c>
      <c r="V7" s="12" t="n">
        <v>1</v>
      </c>
      <c r="W7" s="43" t="n">
        <v>49</v>
      </c>
      <c r="X7" s="44" t="n">
        <v>72</v>
      </c>
      <c r="Y7" s="44" t="n">
        <v>34</v>
      </c>
      <c r="Z7" s="42" t="s">
        <v>37</v>
      </c>
      <c r="AA7" s="45" t="s">
        <v>37</v>
      </c>
      <c r="AB7" s="46"/>
      <c r="AC7" s="47"/>
      <c r="AD7" s="42" t="s">
        <v>37</v>
      </c>
      <c r="AE7" s="48" t="n">
        <v>68.9</v>
      </c>
      <c r="AF7" s="49"/>
      <c r="AG7" s="50" t="n">
        <v>2.68</v>
      </c>
      <c r="AH7" s="1" t="n">
        <v>1</v>
      </c>
      <c r="AI7" s="1" t="s">
        <v>38</v>
      </c>
      <c r="AJ7" s="1" t="s">
        <v>39</v>
      </c>
      <c r="AK7" s="1" t="s">
        <v>40</v>
      </c>
      <c r="AL7" s="45" t="n">
        <v>1</v>
      </c>
      <c r="AM7" s="10" t="s">
        <v>41</v>
      </c>
      <c r="AN7" s="45" t="n">
        <v>7</v>
      </c>
      <c r="AO7" s="51" t="n">
        <v>1.7</v>
      </c>
      <c r="AP7" s="52" t="n">
        <v>0.413194444444444</v>
      </c>
    </row>
    <row r="8" customFormat="false" ht="12.75" hidden="false" customHeight="false" outlineLevel="0" collapsed="false">
      <c r="A8" s="1" t="n">
        <v>2</v>
      </c>
      <c r="B8" s="42" t="n">
        <v>8.2</v>
      </c>
      <c r="C8" s="38" t="n">
        <v>18.5</v>
      </c>
      <c r="D8" s="38" t="n">
        <v>-2</v>
      </c>
      <c r="E8" s="39" t="n">
        <f aca="false">SUM(C8-D8)</f>
        <v>20.5</v>
      </c>
      <c r="F8" s="40" t="n">
        <v>-5.8</v>
      </c>
      <c r="G8" s="53" t="n">
        <v>2.3</v>
      </c>
      <c r="H8" s="42" t="n">
        <v>856.8</v>
      </c>
      <c r="I8" s="38" t="n">
        <v>858</v>
      </c>
      <c r="J8" s="38" t="n">
        <v>854.2</v>
      </c>
      <c r="K8" s="39" t="n">
        <f aca="false">SUM(I8-J8)</f>
        <v>3.79999999999995</v>
      </c>
      <c r="L8" s="42" t="n">
        <v>1020.3</v>
      </c>
      <c r="M8" s="38" t="n">
        <v>1027.8</v>
      </c>
      <c r="N8" s="38" t="n">
        <v>1013.6</v>
      </c>
      <c r="O8" s="39" t="n">
        <f aca="false">SUM(M8-N8)</f>
        <v>14.1999999999999</v>
      </c>
      <c r="P8" s="42" t="n">
        <v>-2.3</v>
      </c>
      <c r="Q8" s="38" t="n">
        <v>3.6</v>
      </c>
      <c r="R8" s="38" t="n">
        <v>-2.7</v>
      </c>
      <c r="S8" s="42" t="n">
        <v>5.8</v>
      </c>
      <c r="T8" s="38" t="n">
        <v>7.8</v>
      </c>
      <c r="U8" s="38" t="n">
        <v>4.9</v>
      </c>
      <c r="V8" s="12" t="n">
        <v>2</v>
      </c>
      <c r="W8" s="43" t="n">
        <v>59</v>
      </c>
      <c r="X8" s="44" t="n">
        <v>97</v>
      </c>
      <c r="Y8" s="44" t="n">
        <v>27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66.22</v>
      </c>
      <c r="AF8" s="49"/>
      <c r="AG8" s="50" t="n">
        <v>4.76</v>
      </c>
      <c r="AH8" s="1" t="n">
        <v>1</v>
      </c>
      <c r="AI8" s="1" t="s">
        <v>42</v>
      </c>
      <c r="AJ8" s="1" t="s">
        <v>39</v>
      </c>
      <c r="AK8" s="11" t="s">
        <v>40</v>
      </c>
      <c r="AL8" s="45" t="n">
        <v>2</v>
      </c>
      <c r="AM8" s="10" t="s">
        <v>43</v>
      </c>
      <c r="AN8" s="45" t="n">
        <v>0</v>
      </c>
      <c r="AO8" s="51" t="n">
        <v>1.2</v>
      </c>
      <c r="AP8" s="52" t="n">
        <v>0.395833333333333</v>
      </c>
    </row>
    <row r="9" customFormat="false" ht="12.75" hidden="false" customHeight="false" outlineLevel="0" collapsed="false">
      <c r="A9" s="1" t="n">
        <v>3</v>
      </c>
      <c r="B9" s="42" t="n">
        <v>10.3</v>
      </c>
      <c r="C9" s="38" t="n">
        <v>19.9</v>
      </c>
      <c r="D9" s="38" t="n">
        <v>0.6</v>
      </c>
      <c r="E9" s="39" t="n">
        <f aca="false">SUM(C9-D9)</f>
        <v>19.3</v>
      </c>
      <c r="F9" s="40" t="n">
        <v>-3.8</v>
      </c>
      <c r="G9" s="53" t="n">
        <v>3.5</v>
      </c>
      <c r="H9" s="42" t="n">
        <v>856</v>
      </c>
      <c r="I9" s="38" t="n">
        <v>857.6</v>
      </c>
      <c r="J9" s="38" t="n">
        <v>853</v>
      </c>
      <c r="K9" s="39" t="n">
        <f aca="false">SUM(I9-J9)</f>
        <v>4.60000000000002</v>
      </c>
      <c r="L9" s="42" t="n">
        <v>1018</v>
      </c>
      <c r="M9" s="38" t="n">
        <v>1023.6</v>
      </c>
      <c r="N9" s="38" t="n">
        <v>1014</v>
      </c>
      <c r="O9" s="39" t="n">
        <f aca="false">SUM(M9-N9)</f>
        <v>9.60000000000002</v>
      </c>
      <c r="P9" s="42" t="n">
        <v>0</v>
      </c>
      <c r="Q9" s="38" t="n">
        <v>5</v>
      </c>
      <c r="R9" s="38" t="n">
        <v>-1.8</v>
      </c>
      <c r="S9" s="42" t="n">
        <v>6.1</v>
      </c>
      <c r="T9" s="38" t="n">
        <v>8.7</v>
      </c>
      <c r="U9" s="38" t="n">
        <v>5.3</v>
      </c>
      <c r="V9" s="12" t="n">
        <v>3</v>
      </c>
      <c r="W9" s="43" t="n">
        <v>53</v>
      </c>
      <c r="X9" s="44" t="n">
        <v>89</v>
      </c>
      <c r="Y9" s="44" t="n">
        <v>26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61.46</v>
      </c>
      <c r="AF9" s="49"/>
      <c r="AG9" s="50" t="n">
        <v>1.54</v>
      </c>
      <c r="AH9" s="1" t="n">
        <v>4</v>
      </c>
      <c r="AI9" s="1" t="s">
        <v>42</v>
      </c>
      <c r="AJ9" s="1" t="s">
        <v>39</v>
      </c>
      <c r="AK9" s="11" t="s">
        <v>44</v>
      </c>
      <c r="AL9" s="45" t="n">
        <v>3</v>
      </c>
      <c r="AM9" s="10" t="s">
        <v>41</v>
      </c>
      <c r="AN9" s="45" t="n">
        <v>7</v>
      </c>
      <c r="AO9" s="51" t="n">
        <v>1.8</v>
      </c>
      <c r="AP9" s="52" t="n">
        <v>0.326388888888889</v>
      </c>
    </row>
    <row r="10" customFormat="false" ht="12.75" hidden="false" customHeight="false" outlineLevel="0" collapsed="false">
      <c r="A10" s="1" t="n">
        <v>4</v>
      </c>
      <c r="B10" s="42" t="n">
        <v>8.2</v>
      </c>
      <c r="C10" s="38" t="n">
        <v>18.3</v>
      </c>
      <c r="D10" s="38" t="n">
        <v>-1.3</v>
      </c>
      <c r="E10" s="39" t="n">
        <f aca="false">SUM(C10-D10)</f>
        <v>19.6</v>
      </c>
      <c r="F10" s="40" t="n">
        <v>-5.5</v>
      </c>
      <c r="G10" s="53" t="n">
        <v>2.6</v>
      </c>
      <c r="H10" s="42" t="n">
        <v>858.8</v>
      </c>
      <c r="I10" s="38" t="n">
        <v>860</v>
      </c>
      <c r="J10" s="38" t="n">
        <v>857.8</v>
      </c>
      <c r="K10" s="39" t="n">
        <f aca="false">SUM(I10-J10)</f>
        <v>2.20000000000005</v>
      </c>
      <c r="L10" s="42" t="n">
        <v>1024.6</v>
      </c>
      <c r="M10" s="38" t="n">
        <v>1029.2</v>
      </c>
      <c r="N10" s="38" t="n">
        <v>1021.5</v>
      </c>
      <c r="O10" s="39" t="n">
        <f aca="false">SUM(M10-N10)</f>
        <v>7.70000000000005</v>
      </c>
      <c r="P10" s="42" t="n">
        <v>-0.9</v>
      </c>
      <c r="Q10" s="38" t="n">
        <v>2.3</v>
      </c>
      <c r="R10" s="38" t="n">
        <v>-1.5</v>
      </c>
      <c r="S10" s="42" t="n">
        <v>5.9</v>
      </c>
      <c r="T10" s="38" t="n">
        <v>7.2</v>
      </c>
      <c r="U10" s="38" t="n">
        <v>5.4</v>
      </c>
      <c r="V10" s="12" t="n">
        <v>4</v>
      </c>
      <c r="W10" s="43" t="n">
        <v>53</v>
      </c>
      <c r="X10" s="44" t="n">
        <v>96</v>
      </c>
      <c r="Y10" s="44" t="n">
        <v>27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59.92</v>
      </c>
      <c r="AF10" s="49"/>
      <c r="AG10" s="50" t="n">
        <v>1.39</v>
      </c>
      <c r="AH10" s="1" t="n">
        <v>0</v>
      </c>
      <c r="AI10" s="1" t="n">
        <v>0</v>
      </c>
      <c r="AJ10" s="1" t="n">
        <v>0</v>
      </c>
      <c r="AK10" s="11" t="s">
        <v>45</v>
      </c>
      <c r="AL10" s="45" t="n">
        <v>2</v>
      </c>
      <c r="AM10" s="10" t="s">
        <v>46</v>
      </c>
      <c r="AN10" s="10" t="n">
        <v>6</v>
      </c>
      <c r="AO10" s="51" t="n">
        <v>1.9</v>
      </c>
      <c r="AP10" s="52" t="n">
        <v>0.322916666666667</v>
      </c>
    </row>
    <row r="11" customFormat="false" ht="12.75" hidden="false" customHeight="false" outlineLevel="0" collapsed="false">
      <c r="A11" s="1" t="n">
        <v>5</v>
      </c>
      <c r="B11" s="42" t="n">
        <v>6</v>
      </c>
      <c r="C11" s="38" t="n">
        <v>15.2</v>
      </c>
      <c r="D11" s="38" t="n">
        <v>-1.4</v>
      </c>
      <c r="E11" s="39" t="n">
        <f aca="false">SUM(C11-D11)</f>
        <v>16.6</v>
      </c>
      <c r="F11" s="40" t="n">
        <v>-6.3</v>
      </c>
      <c r="G11" s="53" t="n">
        <v>0</v>
      </c>
      <c r="H11" s="42" t="n">
        <v>859</v>
      </c>
      <c r="I11" s="38" t="n">
        <v>860.2</v>
      </c>
      <c r="J11" s="38" t="n">
        <v>855.5</v>
      </c>
      <c r="K11" s="39" t="n">
        <f aca="false">SUM(I11-J11)</f>
        <v>4.70000000000005</v>
      </c>
      <c r="L11" s="42" t="n">
        <v>1023.3</v>
      </c>
      <c r="M11" s="38" t="n">
        <v>1025.4</v>
      </c>
      <c r="N11" s="38" t="n">
        <v>1018.6</v>
      </c>
      <c r="O11" s="39" t="n">
        <f aca="false">SUM(M11-N11)</f>
        <v>6.80000000000007</v>
      </c>
      <c r="P11" s="42" t="n">
        <v>-4.8</v>
      </c>
      <c r="Q11" s="38" t="n">
        <v>-3</v>
      </c>
      <c r="R11" s="38" t="n">
        <v>-6.3</v>
      </c>
      <c r="S11" s="42" t="n">
        <v>4.1</v>
      </c>
      <c r="T11" s="38" t="n">
        <v>4.8</v>
      </c>
      <c r="U11" s="38" t="n">
        <v>3.6</v>
      </c>
      <c r="V11" s="12" t="n">
        <v>5</v>
      </c>
      <c r="W11" s="43" t="n">
        <v>44</v>
      </c>
      <c r="X11" s="44" t="n">
        <v>84</v>
      </c>
      <c r="Y11" s="44" t="n">
        <v>24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58.53</v>
      </c>
      <c r="AF11" s="49"/>
      <c r="AG11" s="50" t="n">
        <v>2.61</v>
      </c>
      <c r="AH11" s="1" t="n">
        <v>3</v>
      </c>
      <c r="AI11" s="1" t="s">
        <v>42</v>
      </c>
      <c r="AJ11" s="1" t="s">
        <v>39</v>
      </c>
      <c r="AK11" s="11" t="s">
        <v>40</v>
      </c>
      <c r="AL11" s="45" t="n">
        <v>1</v>
      </c>
      <c r="AM11" s="10" t="s">
        <v>43</v>
      </c>
      <c r="AN11" s="45" t="n">
        <v>0</v>
      </c>
      <c r="AO11" s="51" t="n">
        <v>1.2</v>
      </c>
      <c r="AP11" s="52" t="n">
        <v>0.378472222222222</v>
      </c>
    </row>
    <row r="12" customFormat="false" ht="12.75" hidden="false" customHeight="false" outlineLevel="0" collapsed="false">
      <c r="A12" s="1" t="n">
        <v>6</v>
      </c>
      <c r="B12" s="42" t="n">
        <v>8.3</v>
      </c>
      <c r="C12" s="38" t="n">
        <v>17.3</v>
      </c>
      <c r="D12" s="38" t="n">
        <v>-3</v>
      </c>
      <c r="E12" s="39" t="n">
        <f aca="false">SUM(C12-D12)</f>
        <v>20.3</v>
      </c>
      <c r="F12" s="40" t="n">
        <v>-7.5</v>
      </c>
      <c r="G12" s="53" t="n">
        <v>0.4</v>
      </c>
      <c r="H12" s="42" t="n">
        <v>855.3</v>
      </c>
      <c r="I12" s="38" t="n">
        <v>857.4</v>
      </c>
      <c r="J12" s="38" t="n">
        <v>851.8</v>
      </c>
      <c r="K12" s="39" t="n">
        <f aca="false">SUM(I12-J12)</f>
        <v>5.60000000000002</v>
      </c>
      <c r="L12" s="42" t="n">
        <v>1019.9</v>
      </c>
      <c r="M12" s="38" t="n">
        <v>1021.9</v>
      </c>
      <c r="N12" s="38" t="n">
        <v>1014.4</v>
      </c>
      <c r="O12" s="39" t="n">
        <f aca="false">SUM(M12-N12)</f>
        <v>7.5</v>
      </c>
      <c r="P12" s="42" t="n">
        <v>-4</v>
      </c>
      <c r="Q12" s="38" t="n">
        <v>0.2</v>
      </c>
      <c r="R12" s="38" t="n">
        <v>5.5</v>
      </c>
      <c r="S12" s="42" t="n">
        <v>4.5</v>
      </c>
      <c r="T12" s="38" t="n">
        <v>6.2</v>
      </c>
      <c r="U12" s="38" t="n">
        <v>3.9</v>
      </c>
      <c r="V12" s="12" t="n">
        <v>6</v>
      </c>
      <c r="W12" s="43" t="n">
        <v>45</v>
      </c>
      <c r="X12" s="44" t="n">
        <v>84</v>
      </c>
      <c r="Y12" s="44" t="n">
        <v>22</v>
      </c>
      <c r="Z12" s="42" t="n">
        <v>0</v>
      </c>
      <c r="AA12" s="45" t="n">
        <v>0</v>
      </c>
      <c r="AB12" s="46"/>
      <c r="AC12" s="47"/>
      <c r="AD12" s="42" t="n">
        <v>1</v>
      </c>
      <c r="AE12" s="48" t="n">
        <v>55.92</v>
      </c>
      <c r="AF12" s="49"/>
      <c r="AG12" s="50" t="n">
        <v>4.16</v>
      </c>
      <c r="AH12" s="1" t="n">
        <v>0</v>
      </c>
      <c r="AI12" s="1" t="n">
        <v>0</v>
      </c>
      <c r="AJ12" s="1" t="n">
        <v>0</v>
      </c>
      <c r="AK12" s="11" t="s">
        <v>47</v>
      </c>
      <c r="AL12" s="45" t="n">
        <v>6</v>
      </c>
      <c r="AM12" s="10" t="s">
        <v>47</v>
      </c>
      <c r="AN12" s="45" t="n">
        <v>9</v>
      </c>
      <c r="AO12" s="51" t="n">
        <v>4</v>
      </c>
      <c r="AP12" s="52" t="n">
        <v>0.41875</v>
      </c>
    </row>
    <row r="13" customFormat="false" ht="12.75" hidden="false" customHeight="false" outlineLevel="0" collapsed="false">
      <c r="A13" s="1" t="n">
        <v>7</v>
      </c>
      <c r="B13" s="42" t="n">
        <v>1.2</v>
      </c>
      <c r="C13" s="38" t="n">
        <v>5.8</v>
      </c>
      <c r="D13" s="38" t="n">
        <v>-2</v>
      </c>
      <c r="E13" s="39" t="n">
        <f aca="false">SUM(C13-D13)</f>
        <v>7.8</v>
      </c>
      <c r="F13" s="40" t="n">
        <v>-6</v>
      </c>
      <c r="G13" s="53" t="n">
        <v>-0.3</v>
      </c>
      <c r="H13" s="42" t="n">
        <v>856.2</v>
      </c>
      <c r="I13" s="38" t="n">
        <v>861.7</v>
      </c>
      <c r="J13" s="38" t="n">
        <v>853.2</v>
      </c>
      <c r="K13" s="39" t="n">
        <f aca="false">SUM(I13-J13)</f>
        <v>8.5</v>
      </c>
      <c r="L13" s="42" t="n">
        <v>1021</v>
      </c>
      <c r="M13" s="38" t="n">
        <v>1031.5</v>
      </c>
      <c r="N13" s="38" t="n">
        <v>1014.4</v>
      </c>
      <c r="O13" s="39" t="n">
        <f aca="false">SUM(M13-N13)</f>
        <v>17.1</v>
      </c>
      <c r="P13" s="42" t="n">
        <v>-2.1</v>
      </c>
      <c r="Q13" s="38" t="n">
        <v>0</v>
      </c>
      <c r="R13" s="38" t="n">
        <v>-6.2</v>
      </c>
      <c r="S13" s="42" t="n">
        <v>5.2</v>
      </c>
      <c r="T13" s="38" t="n">
        <v>6.1</v>
      </c>
      <c r="U13" s="38" t="n">
        <v>3.6</v>
      </c>
      <c r="V13" s="12" t="n">
        <v>7</v>
      </c>
      <c r="W13" s="43" t="n">
        <v>63</v>
      </c>
      <c r="X13" s="44" t="n">
        <v>100</v>
      </c>
      <c r="Y13" s="44" t="n">
        <v>38</v>
      </c>
      <c r="Z13" s="42" t="n">
        <v>0</v>
      </c>
      <c r="AA13" s="45" t="n">
        <v>0</v>
      </c>
      <c r="AB13" s="46"/>
      <c r="AC13" s="47"/>
      <c r="AD13" s="42" t="s">
        <v>37</v>
      </c>
      <c r="AE13" s="48" t="n">
        <v>52.76</v>
      </c>
      <c r="AF13" s="49"/>
      <c r="AG13" s="50" t="n">
        <v>3.42</v>
      </c>
      <c r="AH13" s="1" t="n">
        <v>7</v>
      </c>
      <c r="AI13" s="1" t="s">
        <v>48</v>
      </c>
      <c r="AJ13" s="1" t="s">
        <v>39</v>
      </c>
      <c r="AK13" s="11" t="s">
        <v>40</v>
      </c>
      <c r="AL13" s="45" t="n">
        <v>6</v>
      </c>
      <c r="AM13" s="10" t="s">
        <v>47</v>
      </c>
      <c r="AN13" s="45" t="n">
        <v>11</v>
      </c>
      <c r="AO13" s="51" t="n">
        <v>4.8</v>
      </c>
      <c r="AP13" s="52" t="n">
        <v>0.1875</v>
      </c>
    </row>
    <row r="14" customFormat="false" ht="12.75" hidden="false" customHeight="false" outlineLevel="0" collapsed="false">
      <c r="A14" s="1" t="n">
        <v>8</v>
      </c>
      <c r="B14" s="42" t="n">
        <v>0.8</v>
      </c>
      <c r="C14" s="38" t="n">
        <v>5.4</v>
      </c>
      <c r="D14" s="38" t="n">
        <v>-3.8</v>
      </c>
      <c r="E14" s="39" t="n">
        <f aca="false">SUM(C14-D14)</f>
        <v>9.2</v>
      </c>
      <c r="F14" s="40" t="n">
        <v>-6.8</v>
      </c>
      <c r="G14" s="53" t="n">
        <v>-2.3</v>
      </c>
      <c r="H14" s="42" t="n">
        <v>864.1</v>
      </c>
      <c r="I14" s="38" t="n">
        <v>865.8</v>
      </c>
      <c r="J14" s="38" t="n">
        <v>861.2</v>
      </c>
      <c r="K14" s="39" t="n">
        <f aca="false">SUM(I14-J14)</f>
        <v>4.59999999999991</v>
      </c>
      <c r="L14" s="42" t="n">
        <v>1035.3</v>
      </c>
      <c r="M14" s="38" t="n">
        <v>1038</v>
      </c>
      <c r="N14" s="38" t="n">
        <v>1031.7</v>
      </c>
      <c r="O14" s="39" t="n">
        <f aca="false">SUM(M14-N14)</f>
        <v>6.29999999999995</v>
      </c>
      <c r="P14" s="42" t="n">
        <v>-4.3</v>
      </c>
      <c r="Q14" s="38" t="n">
        <v>-2</v>
      </c>
      <c r="R14" s="38" t="n">
        <v>-6</v>
      </c>
      <c r="S14" s="42" t="n">
        <v>4.2</v>
      </c>
      <c r="T14" s="38" t="n">
        <v>5</v>
      </c>
      <c r="U14" s="38" t="n">
        <v>3.7</v>
      </c>
      <c r="V14" s="12" t="n">
        <v>8</v>
      </c>
      <c r="W14" s="43" t="n">
        <v>64</v>
      </c>
      <c r="X14" s="44" t="n">
        <v>90</v>
      </c>
      <c r="Y14" s="44" t="n">
        <v>39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49.34</v>
      </c>
      <c r="AF14" s="49"/>
      <c r="AG14" s="50" t="n">
        <v>2.63</v>
      </c>
      <c r="AH14" s="1" t="n">
        <v>6</v>
      </c>
      <c r="AI14" s="1" t="s">
        <v>38</v>
      </c>
      <c r="AJ14" s="1" t="s">
        <v>39</v>
      </c>
      <c r="AK14" s="11" t="s">
        <v>49</v>
      </c>
      <c r="AL14" s="45" t="n">
        <v>2</v>
      </c>
      <c r="AM14" s="10" t="s">
        <v>46</v>
      </c>
      <c r="AN14" s="45" t="n">
        <v>6</v>
      </c>
      <c r="AO14" s="51" t="n">
        <v>2.3</v>
      </c>
      <c r="AP14" s="52" t="n">
        <v>0.260416666666667</v>
      </c>
    </row>
    <row r="15" customFormat="false" ht="12.75" hidden="false" customHeight="false" outlineLevel="0" collapsed="false">
      <c r="A15" s="1" t="n">
        <v>9</v>
      </c>
      <c r="B15" s="42" t="n">
        <v>1.8</v>
      </c>
      <c r="C15" s="38" t="n">
        <v>11.3</v>
      </c>
      <c r="D15" s="38" t="n">
        <v>-7.5</v>
      </c>
      <c r="E15" s="39" t="n">
        <f aca="false">SUM(C15-D15)</f>
        <v>18.8</v>
      </c>
      <c r="F15" s="40" t="n">
        <v>-12.4</v>
      </c>
      <c r="G15" s="53" t="n">
        <v>-7</v>
      </c>
      <c r="H15" s="42" t="n">
        <v>862.3</v>
      </c>
      <c r="I15" s="38" t="n">
        <v>862.3</v>
      </c>
      <c r="J15" s="38" t="n">
        <v>862.3</v>
      </c>
      <c r="K15" s="39" t="n">
        <f aca="false">SUM(I15-J15)</f>
        <v>0</v>
      </c>
      <c r="L15" s="42" t="n">
        <v>1033</v>
      </c>
      <c r="M15" s="38" t="n">
        <v>1033</v>
      </c>
      <c r="N15" s="38" t="n">
        <v>1033</v>
      </c>
      <c r="O15" s="39" t="n">
        <f aca="false">SUM(M15-N15)</f>
        <v>0</v>
      </c>
      <c r="P15" s="42" t="n">
        <v>-7.7</v>
      </c>
      <c r="Q15" s="38" t="n">
        <v>-7.7</v>
      </c>
      <c r="R15" s="38" t="n">
        <v>-7.7</v>
      </c>
      <c r="S15" s="42" t="n">
        <v>3.2</v>
      </c>
      <c r="T15" s="38" t="n">
        <v>3</v>
      </c>
      <c r="U15" s="38" t="n">
        <v>3.2</v>
      </c>
      <c r="V15" s="12" t="n">
        <v>9</v>
      </c>
      <c r="W15" s="43" t="n">
        <v>61</v>
      </c>
      <c r="X15" s="44" t="n">
        <v>98</v>
      </c>
      <c r="Y15" s="44" t="n">
        <v>24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46.71</v>
      </c>
      <c r="AF15" s="49"/>
      <c r="AG15" s="50" t="n">
        <v>0.49</v>
      </c>
      <c r="AH15" s="1" t="n">
        <v>0</v>
      </c>
      <c r="AI15" s="1" t="n">
        <v>0</v>
      </c>
      <c r="AJ15" s="1" t="n">
        <v>0</v>
      </c>
      <c r="AK15" s="11" t="s">
        <v>49</v>
      </c>
      <c r="AL15" s="45" t="n">
        <v>2</v>
      </c>
      <c r="AM15" s="10" t="s">
        <v>46</v>
      </c>
      <c r="AN15" s="45" t="n">
        <v>6</v>
      </c>
      <c r="AO15" s="51" t="n">
        <v>4.5</v>
      </c>
      <c r="AP15" s="52" t="n">
        <v>0.347222222222222</v>
      </c>
    </row>
    <row r="16" customFormat="false" ht="13.5" hidden="false" customHeight="false" outlineLevel="0" collapsed="false">
      <c r="A16" s="1" t="n">
        <v>10</v>
      </c>
      <c r="B16" s="42" t="n">
        <v>2.7</v>
      </c>
      <c r="C16" s="38" t="n">
        <v>14</v>
      </c>
      <c r="D16" s="38" t="n">
        <v>-6.1</v>
      </c>
      <c r="E16" s="39" t="n">
        <f aca="false">SUM(C16-D16)</f>
        <v>20.1</v>
      </c>
      <c r="F16" s="40" t="n">
        <v>-12</v>
      </c>
      <c r="G16" s="53" t="n">
        <v>-2.7</v>
      </c>
      <c r="H16" s="42" t="n">
        <v>864.4</v>
      </c>
      <c r="I16" s="38" t="n">
        <v>865.9</v>
      </c>
      <c r="J16" s="38" t="n">
        <v>863.9</v>
      </c>
      <c r="K16" s="39" t="n">
        <f aca="false">SUM(I16-J16)</f>
        <v>2</v>
      </c>
      <c r="L16" s="42" t="n">
        <v>1033.9</v>
      </c>
      <c r="M16" s="38" t="n">
        <v>1036.4</v>
      </c>
      <c r="N16" s="38" t="n">
        <v>1031.5</v>
      </c>
      <c r="O16" s="39" t="n">
        <f aca="false">SUM(M16-N16)</f>
        <v>4.90000000000009</v>
      </c>
      <c r="P16" s="42" t="n">
        <v>-6.4</v>
      </c>
      <c r="Q16" s="38" t="n">
        <v>-2.5</v>
      </c>
      <c r="R16" s="38" t="n">
        <v>-8.4</v>
      </c>
      <c r="S16" s="42" t="n">
        <v>3.6</v>
      </c>
      <c r="T16" s="38" t="n">
        <v>5</v>
      </c>
      <c r="U16" s="38" t="n">
        <v>3</v>
      </c>
      <c r="V16" s="12" t="n">
        <v>10</v>
      </c>
      <c r="W16" s="43" t="n">
        <v>53</v>
      </c>
      <c r="X16" s="44" t="n">
        <v>99</v>
      </c>
      <c r="Y16" s="44" t="n">
        <v>18</v>
      </c>
      <c r="Z16" s="42" t="n">
        <v>0</v>
      </c>
      <c r="AA16" s="45" t="n">
        <v>0</v>
      </c>
      <c r="AB16" s="46"/>
      <c r="AC16" s="47"/>
      <c r="AD16" s="42" t="n">
        <v>0</v>
      </c>
      <c r="AE16" s="48" t="n">
        <v>46.22</v>
      </c>
      <c r="AF16" s="49"/>
      <c r="AG16" s="50" t="n">
        <v>2.25</v>
      </c>
      <c r="AH16" s="1" t="n">
        <v>0</v>
      </c>
      <c r="AI16" s="1" t="n">
        <v>0</v>
      </c>
      <c r="AJ16" s="1" t="n">
        <v>0</v>
      </c>
      <c r="AK16" s="11" t="s">
        <v>50</v>
      </c>
      <c r="AL16" s="45" t="n">
        <v>2</v>
      </c>
      <c r="AM16" s="10" t="s">
        <v>51</v>
      </c>
      <c r="AN16" s="45" t="n">
        <v>5</v>
      </c>
      <c r="AO16" s="51" t="n">
        <v>1.9</v>
      </c>
      <c r="AP16" s="52" t="n">
        <v>0.42013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8:B16)</f>
        <v>5.27777777777778</v>
      </c>
      <c r="C17" s="55" t="n">
        <f aca="false">AVERAGE(C7:C16)</f>
        <v>14.37</v>
      </c>
      <c r="D17" s="55" t="n">
        <f aca="false">AVERAGE(D7:D16)</f>
        <v>-1.9</v>
      </c>
      <c r="E17" s="55" t="n">
        <f aca="false">AVERAGE(E7:E16)</f>
        <v>16.27</v>
      </c>
      <c r="F17" s="56" t="n">
        <f aca="false">AVERAGE(F7:F16)</f>
        <v>-6.31</v>
      </c>
      <c r="G17" s="57" t="n">
        <f aca="false">AVERAGE(G7:G16)</f>
        <v>0.33</v>
      </c>
      <c r="H17" s="54" t="n">
        <f aca="false">AVERAGE(H7:H16)</f>
        <v>859.04</v>
      </c>
      <c r="I17" s="55" t="n">
        <f aca="false">AVERAGE(I7:I16)</f>
        <v>860.74</v>
      </c>
      <c r="J17" s="55" t="n">
        <f aca="false">AVERAGE(J7:J16)</f>
        <v>856.68</v>
      </c>
      <c r="K17" s="55" t="n">
        <f aca="false">AVERAGE(K7:K16)</f>
        <v>4.06</v>
      </c>
      <c r="L17" s="54" t="n">
        <f aca="false">AVERAGE(L7:L16)</f>
        <v>1024.89</v>
      </c>
      <c r="M17" s="55" t="n">
        <f aca="false">AVERAGE(M7:M16)</f>
        <v>1028.92</v>
      </c>
      <c r="N17" s="55" t="n">
        <f aca="false">AVERAGE(N7:N16)</f>
        <v>1020.63</v>
      </c>
      <c r="O17" s="55" t="n">
        <f aca="false">AVERAGE(O7:O16)</f>
        <v>8.29000000000001</v>
      </c>
      <c r="P17" s="54" t="n">
        <f aca="false">AVERAGE(P7:P16)</f>
        <v>-2.96</v>
      </c>
      <c r="Q17" s="55" t="n">
        <f aca="false">AVERAGE(Q7:Q16)</f>
        <v>-0.01</v>
      </c>
      <c r="R17" s="55" t="n">
        <f aca="false">AVERAGE(R7:R16)</f>
        <v>-3.3</v>
      </c>
      <c r="S17" s="54" t="n">
        <f aca="false">AVERAGE(S7:S16)</f>
        <v>5.01</v>
      </c>
      <c r="T17" s="55" t="n">
        <f aca="false">AVERAGE(T7:T16)</f>
        <v>6.18</v>
      </c>
      <c r="U17" s="55" t="n">
        <f aca="false">AVERAGE(U7:U16)</f>
        <v>4.35</v>
      </c>
      <c r="V17" s="26"/>
      <c r="W17" s="58" t="n">
        <f aca="false">AVERAGE(W7:W16)</f>
        <v>54.4</v>
      </c>
      <c r="X17" s="59" t="n">
        <f aca="false">AVERAGE(X7:X16)</f>
        <v>90.9</v>
      </c>
      <c r="Y17" s="59" t="n">
        <f aca="false">AVERAGE(Y7:Y16)</f>
        <v>27.9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1</v>
      </c>
      <c r="AE17" s="54" t="n">
        <f aca="false">AVERAGE(AE7:AE16)</f>
        <v>56.598</v>
      </c>
      <c r="AF17" s="60"/>
      <c r="AG17" s="61" t="n">
        <f aca="false">SUM(AG7:AG16)</f>
        <v>25.93</v>
      </c>
      <c r="AH17" s="58" t="n">
        <f aca="false">AVERAGE(AH7:AH16)</f>
        <v>2.2</v>
      </c>
      <c r="AI17" s="25" t="s">
        <v>42</v>
      </c>
      <c r="AJ17" s="25" t="s">
        <v>39</v>
      </c>
      <c r="AK17" s="24" t="s">
        <v>40</v>
      </c>
      <c r="AL17" s="55" t="n">
        <f aca="false">AVERAGE(AL7:AL16)</f>
        <v>2.7</v>
      </c>
      <c r="AM17" s="25" t="s">
        <v>53</v>
      </c>
      <c r="AN17" s="54" t="n">
        <f aca="false">MAX(AN7:AN16)</f>
        <v>11</v>
      </c>
      <c r="AO17" s="54" t="n">
        <f aca="false">AVERAGE(AO7:AO16)</f>
        <v>2.53</v>
      </c>
      <c r="AP17" s="62" t="n">
        <f aca="false">SUM(AP7:AP16)</f>
        <v>3.47083333333333</v>
      </c>
      <c r="AQ17" s="63"/>
    </row>
    <row r="18" customFormat="false" ht="13.5" hidden="false" customHeight="false" outlineLevel="0" collapsed="false">
      <c r="A18" s="1" t="n">
        <v>11</v>
      </c>
      <c r="B18" s="42" t="n">
        <v>5.2</v>
      </c>
      <c r="C18" s="38" t="n">
        <v>15.1</v>
      </c>
      <c r="D18" s="38" t="n">
        <v>-4.6</v>
      </c>
      <c r="E18" s="39" t="n">
        <f aca="false">SUM(C18-D18)</f>
        <v>19.7</v>
      </c>
      <c r="F18" s="40" t="n">
        <v>-8.6</v>
      </c>
      <c r="G18" s="53" t="n">
        <v>-0.3</v>
      </c>
      <c r="H18" s="42" t="n">
        <v>864.4</v>
      </c>
      <c r="I18" s="38" t="n">
        <v>865.8</v>
      </c>
      <c r="J18" s="38" t="n">
        <v>862.4</v>
      </c>
      <c r="K18" s="39" t="n">
        <f aca="false">SUM(I18-J18)</f>
        <v>3.39999999999998</v>
      </c>
      <c r="L18" s="42" t="n">
        <v>1032.2</v>
      </c>
      <c r="M18" s="38" t="n">
        <v>1033.8</v>
      </c>
      <c r="N18" s="38" t="n">
        <v>1029.7</v>
      </c>
      <c r="O18" s="39" t="n">
        <f aca="false">SUM(M18-N18)</f>
        <v>4.09999999999991</v>
      </c>
      <c r="P18" s="42" t="n">
        <v>-4.5</v>
      </c>
      <c r="Q18" s="38" t="n">
        <v>-2</v>
      </c>
      <c r="R18" s="38" t="n">
        <v>-7.6</v>
      </c>
      <c r="S18" s="42" t="n">
        <v>4.3</v>
      </c>
      <c r="T18" s="38" t="n">
        <v>5.2</v>
      </c>
      <c r="U18" s="38" t="n">
        <v>3.3</v>
      </c>
      <c r="V18" s="12" t="n">
        <v>11</v>
      </c>
      <c r="W18" s="43" t="n">
        <v>47</v>
      </c>
      <c r="X18" s="44" t="n">
        <v>93</v>
      </c>
      <c r="Y18" s="44" t="n">
        <v>17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43.97</v>
      </c>
      <c r="AF18" s="49"/>
      <c r="AG18" s="50" t="n">
        <v>2.55</v>
      </c>
      <c r="AH18" s="1" t="n">
        <v>0</v>
      </c>
      <c r="AI18" s="1" t="n">
        <v>0</v>
      </c>
      <c r="AJ18" s="1" t="n">
        <v>0</v>
      </c>
      <c r="AK18" s="11" t="s">
        <v>50</v>
      </c>
      <c r="AL18" s="45" t="n">
        <v>2</v>
      </c>
      <c r="AM18" s="10" t="s">
        <v>54</v>
      </c>
      <c r="AN18" s="45" t="n">
        <v>7</v>
      </c>
      <c r="AO18" s="51" t="n">
        <v>2</v>
      </c>
      <c r="AP18" s="52" t="n">
        <v>0.417361111111111</v>
      </c>
    </row>
    <row r="19" customFormat="false" ht="12.75" hidden="false" customHeight="false" outlineLevel="0" collapsed="false">
      <c r="A19" s="1" t="n">
        <v>12</v>
      </c>
      <c r="B19" s="42" t="n">
        <v>5.9</v>
      </c>
      <c r="C19" s="38" t="n">
        <v>17.2</v>
      </c>
      <c r="D19" s="38" t="n">
        <v>-3.6</v>
      </c>
      <c r="E19" s="39" t="n">
        <f aca="false">SUM(C19-D19)</f>
        <v>20.8</v>
      </c>
      <c r="F19" s="40" t="n">
        <v>-7.4</v>
      </c>
      <c r="G19" s="53" t="n">
        <v>0.6</v>
      </c>
      <c r="H19" s="42" t="n">
        <v>864.7</v>
      </c>
      <c r="I19" s="38" t="n">
        <v>866.5</v>
      </c>
      <c r="J19" s="38" t="n">
        <v>863.6</v>
      </c>
      <c r="K19" s="39" t="n">
        <f aca="false">SUM(I19-J19)</f>
        <v>2.89999999999998</v>
      </c>
      <c r="L19" s="42" t="n">
        <v>1031.7</v>
      </c>
      <c r="M19" s="38" t="n">
        <v>1035.5</v>
      </c>
      <c r="N19" s="38" t="n">
        <v>1030.2</v>
      </c>
      <c r="O19" s="39" t="n">
        <f aca="false">SUM(M19-N19)</f>
        <v>5.29999999999995</v>
      </c>
      <c r="P19" s="42" t="n">
        <v>-4</v>
      </c>
      <c r="Q19" s="38" t="n">
        <v>-2.6</v>
      </c>
      <c r="R19" s="38" t="n">
        <v>-5.4</v>
      </c>
      <c r="S19" s="42" t="n">
        <v>4.4</v>
      </c>
      <c r="T19" s="38" t="n">
        <v>4.9</v>
      </c>
      <c r="U19" s="38" t="n">
        <v>3.9</v>
      </c>
      <c r="V19" s="12" t="n">
        <v>12</v>
      </c>
      <c r="W19" s="43" t="n">
        <v>45</v>
      </c>
      <c r="X19" s="44" t="n">
        <v>93</v>
      </c>
      <c r="Y19" s="44" t="n">
        <v>13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41.42</v>
      </c>
      <c r="AF19" s="49"/>
      <c r="AG19" s="50" t="n">
        <v>2.8</v>
      </c>
      <c r="AH19" s="1" t="n">
        <v>0</v>
      </c>
      <c r="AI19" s="1" t="n">
        <v>0</v>
      </c>
      <c r="AJ19" s="1" t="n">
        <v>0</v>
      </c>
      <c r="AK19" s="11" t="s">
        <v>50</v>
      </c>
      <c r="AL19" s="45" t="n">
        <v>2</v>
      </c>
      <c r="AM19" s="10" t="s">
        <v>46</v>
      </c>
      <c r="AN19" s="45" t="n">
        <v>6</v>
      </c>
      <c r="AO19" s="51" t="n">
        <v>1.8</v>
      </c>
      <c r="AP19" s="52" t="n">
        <v>0.420138888888889</v>
      </c>
    </row>
    <row r="20" customFormat="false" ht="12.75" hidden="false" customHeight="false" outlineLevel="0" collapsed="false">
      <c r="A20" s="1" t="n">
        <v>13</v>
      </c>
      <c r="B20" s="42" t="n">
        <v>4.5</v>
      </c>
      <c r="C20" s="38" t="n">
        <v>15.6</v>
      </c>
      <c r="D20" s="38" t="n">
        <v>-3.9</v>
      </c>
      <c r="E20" s="39" t="n">
        <f aca="false">SUM(C20-D20)</f>
        <v>19.5</v>
      </c>
      <c r="F20" s="40" t="n">
        <v>-7.6</v>
      </c>
      <c r="G20" s="53" t="n">
        <v>-0.2</v>
      </c>
      <c r="H20" s="42" t="n">
        <v>863.9</v>
      </c>
      <c r="I20" s="38" t="n">
        <v>864.8</v>
      </c>
      <c r="J20" s="38" t="n">
        <v>860.7</v>
      </c>
      <c r="K20" s="39" t="n">
        <f aca="false">SUM(I20-J20)</f>
        <v>4.09999999999991</v>
      </c>
      <c r="L20" s="42" t="n">
        <v>1030.5</v>
      </c>
      <c r="M20" s="38" t="n">
        <v>1031.7</v>
      </c>
      <c r="N20" s="38" t="n">
        <v>1026.8</v>
      </c>
      <c r="O20" s="39" t="n">
        <f aca="false">SUM(M20-N20)</f>
        <v>4.90000000000009</v>
      </c>
      <c r="P20" s="42" t="n">
        <v>-5</v>
      </c>
      <c r="Q20" s="38" t="n">
        <v>-1.8</v>
      </c>
      <c r="R20" s="38" t="n">
        <v>-9.4</v>
      </c>
      <c r="S20" s="42" t="n">
        <v>4.2</v>
      </c>
      <c r="T20" s="38" t="n">
        <v>5.3</v>
      </c>
      <c r="U20" s="38" t="n">
        <v>2.8</v>
      </c>
      <c r="V20" s="12" t="n">
        <v>13</v>
      </c>
      <c r="W20" s="43" t="n">
        <v>51</v>
      </c>
      <c r="X20" s="44" t="n">
        <v>98</v>
      </c>
      <c r="Y20" s="44" t="n">
        <v>22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38.62</v>
      </c>
      <c r="AF20" s="49"/>
      <c r="AG20" s="50" t="n">
        <v>1.86</v>
      </c>
      <c r="AH20" s="1" t="n">
        <v>2</v>
      </c>
      <c r="AI20" s="1" t="s">
        <v>42</v>
      </c>
      <c r="AJ20" s="1" t="s">
        <v>55</v>
      </c>
      <c r="AK20" s="11" t="s">
        <v>50</v>
      </c>
      <c r="AL20" s="45" t="n">
        <v>2</v>
      </c>
      <c r="AM20" s="10" t="s">
        <v>54</v>
      </c>
      <c r="AN20" s="10" t="n">
        <v>6</v>
      </c>
      <c r="AO20" s="51" t="n">
        <v>2.1</v>
      </c>
      <c r="AP20" s="52" t="n">
        <v>0.315277777777778</v>
      </c>
    </row>
    <row r="21" customFormat="false" ht="12.75" hidden="false" customHeight="false" outlineLevel="0" collapsed="false">
      <c r="A21" s="1" t="n">
        <v>14</v>
      </c>
      <c r="B21" s="42" t="n">
        <v>5.4</v>
      </c>
      <c r="C21" s="38" t="n">
        <v>15.2</v>
      </c>
      <c r="D21" s="38" t="n">
        <v>-0.6</v>
      </c>
      <c r="E21" s="39" t="n">
        <f aca="false">SUM(C21-D21)</f>
        <v>15.8</v>
      </c>
      <c r="F21" s="40" t="n">
        <v>-4.2</v>
      </c>
      <c r="G21" s="53" t="n">
        <v>0.6</v>
      </c>
      <c r="H21" s="42" t="n">
        <v>857.6</v>
      </c>
      <c r="I21" s="38" t="n">
        <v>858.7</v>
      </c>
      <c r="J21" s="38" t="n">
        <v>856.2</v>
      </c>
      <c r="K21" s="39" t="n">
        <f aca="false">SUM(I21-J21)</f>
        <v>2.5</v>
      </c>
      <c r="L21" s="42" t="n">
        <v>1023.2</v>
      </c>
      <c r="M21" s="38" t="n">
        <v>1024.4</v>
      </c>
      <c r="N21" s="38" t="n">
        <v>1021.4</v>
      </c>
      <c r="O21" s="39" t="n">
        <f aca="false">SUM(M21-N21)</f>
        <v>3.00000000000011</v>
      </c>
      <c r="P21" s="42" t="n">
        <v>-5</v>
      </c>
      <c r="Q21" s="38" t="n">
        <v>-2.5</v>
      </c>
      <c r="R21" s="38" t="n">
        <v>-6.7</v>
      </c>
      <c r="S21" s="42" t="n">
        <v>4.1</v>
      </c>
      <c r="T21" s="38" t="n">
        <v>4.9</v>
      </c>
      <c r="U21" s="38" t="n">
        <v>3.5</v>
      </c>
      <c r="V21" s="12" t="n">
        <v>14</v>
      </c>
      <c r="W21" s="43" t="n">
        <v>52</v>
      </c>
      <c r="X21" s="44" t="n">
        <v>94</v>
      </c>
      <c r="Y21" s="44" t="n">
        <v>28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36.76</v>
      </c>
      <c r="AF21" s="49"/>
      <c r="AG21" s="50" t="n">
        <v>0.13</v>
      </c>
      <c r="AH21" s="1" t="n">
        <v>8</v>
      </c>
      <c r="AI21" s="1" t="s">
        <v>56</v>
      </c>
      <c r="AJ21" s="1" t="s">
        <v>39</v>
      </c>
      <c r="AK21" s="11" t="s">
        <v>50</v>
      </c>
      <c r="AL21" s="45" t="n">
        <v>2</v>
      </c>
      <c r="AM21" s="10" t="s">
        <v>54</v>
      </c>
      <c r="AN21" s="45" t="n">
        <v>6</v>
      </c>
      <c r="AO21" s="51" t="n">
        <v>1.7</v>
      </c>
      <c r="AP21" s="52" t="n">
        <v>0.0590277777777778</v>
      </c>
    </row>
    <row r="22" customFormat="false" ht="12.75" hidden="false" customHeight="false" outlineLevel="0" collapsed="false">
      <c r="A22" s="1" t="n">
        <v>15</v>
      </c>
      <c r="B22" s="42" t="n">
        <v>7.8</v>
      </c>
      <c r="C22" s="38" t="n">
        <v>19</v>
      </c>
      <c r="D22" s="38" t="n">
        <v>0.6</v>
      </c>
      <c r="E22" s="39" t="n">
        <f aca="false">SUM(C22-D22)</f>
        <v>18.4</v>
      </c>
      <c r="F22" s="40" t="n">
        <v>-3.6</v>
      </c>
      <c r="G22" s="53" t="n">
        <v>4.8</v>
      </c>
      <c r="H22" s="42" t="n">
        <v>856.9</v>
      </c>
      <c r="I22" s="38" t="n">
        <v>858.1</v>
      </c>
      <c r="J22" s="38" t="n">
        <v>854.7</v>
      </c>
      <c r="K22" s="39" t="n">
        <f aca="false">SUM(I22-J22)</f>
        <v>3.39999999999998</v>
      </c>
      <c r="L22" s="42" t="n">
        <v>1021.4</v>
      </c>
      <c r="M22" s="38" t="n">
        <v>1022.8</v>
      </c>
      <c r="N22" s="38" t="n">
        <v>1018.8</v>
      </c>
      <c r="O22" s="39" t="n">
        <f aca="false">SUM(M22-N22)</f>
        <v>4</v>
      </c>
      <c r="P22" s="42" t="n">
        <v>2.3</v>
      </c>
      <c r="Q22" s="38" t="n">
        <v>5.4</v>
      </c>
      <c r="R22" s="38" t="n">
        <v>0.1</v>
      </c>
      <c r="S22" s="42" t="n">
        <v>7.3</v>
      </c>
      <c r="T22" s="38" t="n">
        <v>9</v>
      </c>
      <c r="U22" s="38" t="n">
        <v>6.2</v>
      </c>
      <c r="V22" s="12" t="n">
        <v>15</v>
      </c>
      <c r="W22" s="43" t="n">
        <v>74</v>
      </c>
      <c r="X22" s="44" t="n">
        <v>99</v>
      </c>
      <c r="Y22" s="44" t="n">
        <v>34</v>
      </c>
      <c r="Z22" s="42" t="n">
        <v>4</v>
      </c>
      <c r="AA22" s="45" t="n">
        <v>10.7</v>
      </c>
      <c r="AB22" s="46" t="n">
        <v>21</v>
      </c>
      <c r="AC22" s="47" t="n">
        <v>22</v>
      </c>
      <c r="AD22" s="42" t="n">
        <v>4</v>
      </c>
      <c r="AE22" s="48" t="n">
        <v>36.63</v>
      </c>
      <c r="AF22" s="49"/>
      <c r="AG22" s="50" t="n">
        <v>1.07</v>
      </c>
      <c r="AH22" s="1" t="n">
        <v>2</v>
      </c>
      <c r="AI22" s="1" t="s">
        <v>56</v>
      </c>
      <c r="AJ22" s="1" t="s">
        <v>39</v>
      </c>
      <c r="AK22" s="11" t="s">
        <v>40</v>
      </c>
      <c r="AL22" s="45" t="n">
        <v>1</v>
      </c>
      <c r="AM22" s="10" t="s">
        <v>51</v>
      </c>
      <c r="AN22" s="45" t="n">
        <v>8</v>
      </c>
      <c r="AO22" s="51" t="n">
        <v>2.1</v>
      </c>
      <c r="AP22" s="52" t="n">
        <v>0.204861111111111</v>
      </c>
    </row>
    <row r="23" customFormat="false" ht="12.75" hidden="false" customHeight="false" outlineLevel="0" collapsed="false">
      <c r="A23" s="1" t="n">
        <v>16</v>
      </c>
      <c r="B23" s="42" t="n">
        <v>7.8</v>
      </c>
      <c r="C23" s="38" t="n">
        <v>16.6</v>
      </c>
      <c r="D23" s="38" t="n">
        <v>1.4</v>
      </c>
      <c r="E23" s="39" t="n">
        <f aca="false">SUM(C23-D23)</f>
        <v>15.2</v>
      </c>
      <c r="F23" s="40" t="n">
        <v>-2.7</v>
      </c>
      <c r="G23" s="53" t="n">
        <v>5.5</v>
      </c>
      <c r="H23" s="42" t="n">
        <v>859.5</v>
      </c>
      <c r="I23" s="38" t="n">
        <v>861.7</v>
      </c>
      <c r="J23" s="38" t="n">
        <v>858.2</v>
      </c>
      <c r="K23" s="39" t="n">
        <f aca="false">SUM(I23-J23)</f>
        <v>3.5</v>
      </c>
      <c r="L23" s="42" t="n">
        <v>1023.2</v>
      </c>
      <c r="M23" s="38" t="n">
        <v>1025.4</v>
      </c>
      <c r="N23" s="38" t="n">
        <v>1021.3</v>
      </c>
      <c r="O23" s="39" t="n">
        <f aca="false">SUM(M23-N23)</f>
        <v>4.10000000000014</v>
      </c>
      <c r="P23" s="42" t="n">
        <v>3.7</v>
      </c>
      <c r="Q23" s="38" t="n">
        <v>7.9</v>
      </c>
      <c r="R23" s="38" t="n">
        <v>1.2</v>
      </c>
      <c r="S23" s="42" t="n">
        <v>7.5</v>
      </c>
      <c r="T23" s="38" t="n">
        <v>9.1</v>
      </c>
      <c r="U23" s="38" t="n">
        <v>4.4</v>
      </c>
      <c r="V23" s="12" t="n">
        <v>16</v>
      </c>
      <c r="W23" s="43" t="n">
        <v>67</v>
      </c>
      <c r="X23" s="44" t="n">
        <v>98</v>
      </c>
      <c r="Y23" s="44" t="n">
        <v>20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39.56</v>
      </c>
      <c r="AF23" s="49"/>
      <c r="AG23" s="50" t="n">
        <v>3.68</v>
      </c>
      <c r="AH23" s="1" t="n">
        <v>0</v>
      </c>
      <c r="AI23" s="1" t="n">
        <v>0</v>
      </c>
      <c r="AJ23" s="1" t="n">
        <v>0</v>
      </c>
      <c r="AK23" s="11" t="s">
        <v>40</v>
      </c>
      <c r="AL23" s="45" t="n">
        <v>2</v>
      </c>
      <c r="AM23" s="10" t="s">
        <v>51</v>
      </c>
      <c r="AN23" s="45" t="n">
        <v>6</v>
      </c>
      <c r="AO23" s="51" t="n">
        <v>1.9</v>
      </c>
      <c r="AP23" s="52" t="n">
        <v>0.407638888888889</v>
      </c>
    </row>
    <row r="24" customFormat="false" ht="12.75" hidden="false" customHeight="false" outlineLevel="0" collapsed="false">
      <c r="A24" s="1" t="n">
        <v>17</v>
      </c>
      <c r="B24" s="42" t="n">
        <v>6.9</v>
      </c>
      <c r="C24" s="38" t="n">
        <v>18.8</v>
      </c>
      <c r="D24" s="38" t="n">
        <v>-2.1</v>
      </c>
      <c r="E24" s="39" t="n">
        <f aca="false">SUM(C24-D24)</f>
        <v>20.9</v>
      </c>
      <c r="F24" s="40" t="n">
        <v>-6.4</v>
      </c>
      <c r="G24" s="53" t="n">
        <v>2.5</v>
      </c>
      <c r="H24" s="42" t="n">
        <v>861.5</v>
      </c>
      <c r="I24" s="38" t="n">
        <v>862.3</v>
      </c>
      <c r="J24" s="38" t="n">
        <v>859.2</v>
      </c>
      <c r="K24" s="39" t="n">
        <f aca="false">SUM(I24-J24)</f>
        <v>3.09999999999991</v>
      </c>
      <c r="L24" s="42" t="n">
        <v>1027.5</v>
      </c>
      <c r="M24" s="38" t="n">
        <v>1029.2</v>
      </c>
      <c r="N24" s="38" t="n">
        <v>1025.1</v>
      </c>
      <c r="O24" s="39" t="n">
        <f aca="false">SUM(M24-N24)</f>
        <v>4.10000000000014</v>
      </c>
      <c r="P24" s="42" t="n">
        <v>-1</v>
      </c>
      <c r="Q24" s="38" t="n">
        <v>1.7</v>
      </c>
      <c r="R24" s="38" t="n">
        <v>-2.6</v>
      </c>
      <c r="S24" s="42" t="n">
        <v>5.8</v>
      </c>
      <c r="T24" s="38" t="n">
        <v>8.9</v>
      </c>
      <c r="U24" s="38" t="n">
        <v>4</v>
      </c>
      <c r="V24" s="12" t="n">
        <v>17</v>
      </c>
      <c r="W24" s="43" t="n">
        <v>61</v>
      </c>
      <c r="X24" s="44" t="n">
        <v>94</v>
      </c>
      <c r="Y24" s="44" t="n">
        <v>17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35.88</v>
      </c>
      <c r="AF24" s="49"/>
      <c r="AG24" s="50" t="n">
        <v>1.7</v>
      </c>
      <c r="AH24" s="1" t="n">
        <v>0</v>
      </c>
      <c r="AI24" s="1" t="n">
        <v>0</v>
      </c>
      <c r="AJ24" s="1" t="n">
        <v>0</v>
      </c>
      <c r="AK24" s="11" t="s">
        <v>50</v>
      </c>
      <c r="AL24" s="45" t="n">
        <v>2</v>
      </c>
      <c r="AM24" s="10" t="s">
        <v>43</v>
      </c>
      <c r="AN24" s="45" t="n">
        <v>0</v>
      </c>
      <c r="AO24" s="51" t="n">
        <v>1.3</v>
      </c>
      <c r="AP24" s="52" t="n">
        <v>0.421527777777778</v>
      </c>
    </row>
    <row r="25" customFormat="false" ht="12.75" hidden="false" customHeight="false" outlineLevel="0" collapsed="false">
      <c r="A25" s="1" t="n">
        <v>18</v>
      </c>
      <c r="B25" s="42" t="n">
        <v>8.8</v>
      </c>
      <c r="C25" s="38" t="n">
        <v>19.6</v>
      </c>
      <c r="D25" s="38" t="n">
        <v>-0.4</v>
      </c>
      <c r="E25" s="39" t="n">
        <f aca="false">SUM(C25-D25)</f>
        <v>20</v>
      </c>
      <c r="F25" s="40" t="n">
        <v>-5.2</v>
      </c>
      <c r="G25" s="53" t="n">
        <v>3.4</v>
      </c>
      <c r="H25" s="42" t="n">
        <v>861.1</v>
      </c>
      <c r="I25" s="38" t="n">
        <v>862</v>
      </c>
      <c r="J25" s="38" t="n">
        <v>859.6</v>
      </c>
      <c r="K25" s="39" t="n">
        <f aca="false">SUM(I25-J25)</f>
        <v>2.39999999999998</v>
      </c>
      <c r="L25" s="42" t="n">
        <v>1025.6</v>
      </c>
      <c r="M25" s="38" t="n">
        <v>1026.6</v>
      </c>
      <c r="N25" s="38" t="n">
        <v>1023.7</v>
      </c>
      <c r="O25" s="39" t="n">
        <f aca="false">SUM(M25-N25)</f>
        <v>2.89999999999986</v>
      </c>
      <c r="P25" s="42" t="n">
        <v>-1.1</v>
      </c>
      <c r="Q25" s="38" t="n">
        <v>1.9</v>
      </c>
      <c r="R25" s="38" t="n">
        <v>-3.2</v>
      </c>
      <c r="S25" s="42" t="n">
        <v>5.6</v>
      </c>
      <c r="T25" s="38" t="n">
        <v>6.9</v>
      </c>
      <c r="U25" s="38" t="n">
        <v>4.7</v>
      </c>
      <c r="V25" s="12" t="n">
        <v>18</v>
      </c>
      <c r="W25" s="43" t="n">
        <v>51</v>
      </c>
      <c r="X25" s="44" t="n">
        <v>82</v>
      </c>
      <c r="Y25" s="44" t="n">
        <v>22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34.18</v>
      </c>
      <c r="AF25" s="49"/>
      <c r="AG25" s="50" t="n">
        <v>1.3</v>
      </c>
      <c r="AH25" s="1" t="n">
        <v>0</v>
      </c>
      <c r="AI25" s="1" t="n">
        <v>0</v>
      </c>
      <c r="AJ25" s="1" t="n">
        <v>0</v>
      </c>
      <c r="AK25" s="11" t="s">
        <v>50</v>
      </c>
      <c r="AL25" s="45" t="n">
        <v>1</v>
      </c>
      <c r="AM25" s="10" t="s">
        <v>43</v>
      </c>
      <c r="AN25" s="45" t="n">
        <v>0</v>
      </c>
      <c r="AO25" s="51" t="n">
        <v>1.2</v>
      </c>
      <c r="AP25" s="52" t="n">
        <v>0.425694444444444</v>
      </c>
    </row>
    <row r="26" customFormat="false" ht="12.75" hidden="false" customHeight="false" outlineLevel="0" collapsed="false">
      <c r="A26" s="1" t="n">
        <v>19</v>
      </c>
      <c r="B26" s="42" t="n">
        <v>8.6</v>
      </c>
      <c r="C26" s="38" t="n">
        <v>20.7</v>
      </c>
      <c r="D26" s="38" t="n">
        <v>-1.4</v>
      </c>
      <c r="E26" s="39" t="n">
        <f aca="false">SUM(C26-D26)</f>
        <v>22.1</v>
      </c>
      <c r="F26" s="40" t="n">
        <v>-4.2</v>
      </c>
      <c r="G26" s="53" t="n">
        <v>3.6</v>
      </c>
      <c r="H26" s="42" t="n">
        <v>860.7</v>
      </c>
      <c r="I26" s="38" t="n">
        <v>861.2</v>
      </c>
      <c r="J26" s="38" t="n">
        <v>857.9</v>
      </c>
      <c r="K26" s="39" t="n">
        <f aca="false">SUM(I26-J26)</f>
        <v>3.30000000000007</v>
      </c>
      <c r="L26" s="42" t="n">
        <v>1024.7</v>
      </c>
      <c r="M26" s="38" t="n">
        <v>1025.7</v>
      </c>
      <c r="N26" s="38" t="n">
        <v>1021.8</v>
      </c>
      <c r="O26" s="39" t="n">
        <f aca="false">SUM(M26-N26)</f>
        <v>3.90000000000009</v>
      </c>
      <c r="P26" s="42" t="n">
        <v>-0.2</v>
      </c>
      <c r="Q26" s="38" t="n">
        <v>3</v>
      </c>
      <c r="R26" s="38" t="n">
        <v>-2.6</v>
      </c>
      <c r="S26" s="42" t="n">
        <v>6</v>
      </c>
      <c r="T26" s="38" t="n">
        <v>7.5</v>
      </c>
      <c r="U26" s="38" t="n">
        <v>5</v>
      </c>
      <c r="V26" s="12" t="n">
        <v>19</v>
      </c>
      <c r="W26" s="43" t="n">
        <v>56</v>
      </c>
      <c r="X26" s="44" t="n">
        <v>96</v>
      </c>
      <c r="Y26" s="44" t="n">
        <v>22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32.88</v>
      </c>
      <c r="AF26" s="49"/>
      <c r="AG26" s="50" t="n">
        <v>3.17</v>
      </c>
      <c r="AH26" s="1" t="n">
        <v>0</v>
      </c>
      <c r="AI26" s="1" t="n">
        <v>0</v>
      </c>
      <c r="AJ26" s="1" t="n">
        <v>0</v>
      </c>
      <c r="AK26" s="11" t="s">
        <v>54</v>
      </c>
      <c r="AL26" s="45" t="n">
        <v>5</v>
      </c>
      <c r="AM26" s="10" t="s">
        <v>54</v>
      </c>
      <c r="AN26" s="45" t="n">
        <v>5</v>
      </c>
      <c r="AO26" s="51" t="n">
        <v>1.6</v>
      </c>
      <c r="AP26" s="52" t="n">
        <v>0.423611111111111</v>
      </c>
    </row>
    <row r="27" customFormat="false" ht="13.5" hidden="false" customHeight="false" outlineLevel="0" collapsed="false">
      <c r="A27" s="1" t="n">
        <v>20</v>
      </c>
      <c r="B27" s="42" t="n">
        <v>10.3</v>
      </c>
      <c r="C27" s="38" t="n">
        <v>20.4</v>
      </c>
      <c r="D27" s="38" t="n">
        <v>0.6</v>
      </c>
      <c r="E27" s="39" t="n">
        <f aca="false">SUM(C27-D27)</f>
        <v>19.8</v>
      </c>
      <c r="F27" s="40" t="n">
        <v>-4.2</v>
      </c>
      <c r="G27" s="53" t="n">
        <v>4.8</v>
      </c>
      <c r="H27" s="42" t="n">
        <v>856.5</v>
      </c>
      <c r="I27" s="38" t="n">
        <v>857.7</v>
      </c>
      <c r="J27" s="38" t="n">
        <v>854</v>
      </c>
      <c r="K27" s="39" t="n">
        <f aca="false">SUM(I27-J27)</f>
        <v>3.70000000000005</v>
      </c>
      <c r="L27" s="42" t="n">
        <v>1019</v>
      </c>
      <c r="M27" s="38" t="n">
        <v>1020.7</v>
      </c>
      <c r="N27" s="38" t="n">
        <v>1015.5</v>
      </c>
      <c r="O27" s="39" t="n">
        <f aca="false">SUM(M27-N27)</f>
        <v>5.20000000000005</v>
      </c>
      <c r="P27" s="42" t="n">
        <v>-0.2</v>
      </c>
      <c r="Q27" s="38" t="n">
        <v>3.3</v>
      </c>
      <c r="R27" s="38" t="n">
        <v>-2.7</v>
      </c>
      <c r="S27" s="42" t="n">
        <v>6.1</v>
      </c>
      <c r="T27" s="38" t="n">
        <v>7.7</v>
      </c>
      <c r="U27" s="38" t="n">
        <v>4.9</v>
      </c>
      <c r="V27" s="12" t="n">
        <v>20</v>
      </c>
      <c r="W27" s="43" t="n">
        <v>45</v>
      </c>
      <c r="X27" s="44" t="n">
        <v>85</v>
      </c>
      <c r="Y27" s="44" t="n">
        <v>13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29.91</v>
      </c>
      <c r="AF27" s="49"/>
      <c r="AG27" s="50" t="n">
        <v>3.53</v>
      </c>
      <c r="AH27" s="1" t="n">
        <v>0</v>
      </c>
      <c r="AI27" s="1" t="n">
        <v>0</v>
      </c>
      <c r="AJ27" s="1" t="n">
        <v>0</v>
      </c>
      <c r="AK27" s="11" t="s">
        <v>41</v>
      </c>
      <c r="AL27" s="45" t="n">
        <v>2</v>
      </c>
      <c r="AM27" s="10" t="s">
        <v>41</v>
      </c>
      <c r="AN27" s="45" t="n">
        <v>7</v>
      </c>
      <c r="AO27" s="51" t="n">
        <v>2</v>
      </c>
      <c r="AP27" s="52" t="n">
        <v>0.426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7.12</v>
      </c>
      <c r="C28" s="54" t="n">
        <f aca="false">AVERAGE(C18:C27)</f>
        <v>17.82</v>
      </c>
      <c r="D28" s="54" t="n">
        <f aca="false">AVERAGE(D18:D27)</f>
        <v>-1.4</v>
      </c>
      <c r="E28" s="54" t="n">
        <f aca="false">AVERAGE(E18:E27)</f>
        <v>19.22</v>
      </c>
      <c r="F28" s="56" t="n">
        <f aca="false">AVERAGE(F18:F27)</f>
        <v>-5.41</v>
      </c>
      <c r="G28" s="54" t="n">
        <f aca="false">AVERAGE(G18:G27)</f>
        <v>2.53</v>
      </c>
      <c r="H28" s="54" t="n">
        <f aca="false">AVERAGE(H18:H27)</f>
        <v>860.68</v>
      </c>
      <c r="I28" s="54" t="n">
        <f aca="false">AVERAGE(I18:I27)</f>
        <v>861.88</v>
      </c>
      <c r="J28" s="54" t="n">
        <f aca="false">AVERAGE(J18:J27)</f>
        <v>858.65</v>
      </c>
      <c r="K28" s="55" t="n">
        <f aca="false">AVERAGE(K18:K27)</f>
        <v>3.22999999999998</v>
      </c>
      <c r="L28" s="54" t="n">
        <f aca="false">AVERAGE(L18:L27)</f>
        <v>1025.9</v>
      </c>
      <c r="M28" s="54" t="n">
        <f aca="false">AVERAGE(M18:M27)</f>
        <v>1027.58</v>
      </c>
      <c r="N28" s="54" t="n">
        <f aca="false">AVERAGE(N18:N27)</f>
        <v>1023.43</v>
      </c>
      <c r="O28" s="54" t="n">
        <f aca="false">AVERAGE(O18:O27)</f>
        <v>4.15000000000003</v>
      </c>
      <c r="P28" s="54" t="n">
        <f aca="false">AVERAGE(P18:P27)</f>
        <v>-1.5</v>
      </c>
      <c r="Q28" s="54" t="n">
        <f aca="false">AVERAGE(Q18:Q27)</f>
        <v>1.43</v>
      </c>
      <c r="R28" s="54" t="n">
        <f aca="false">AVERAGE(R18:R27)</f>
        <v>-3.89</v>
      </c>
      <c r="S28" s="54" t="n">
        <f aca="false">AVERAGE(S18:S27)</f>
        <v>5.53</v>
      </c>
      <c r="T28" s="54" t="n">
        <f aca="false">AVERAGE(T18:T27)</f>
        <v>6.94</v>
      </c>
      <c r="U28" s="54" t="n">
        <f aca="false">AVERAGE(U18:U27)</f>
        <v>4.27</v>
      </c>
      <c r="V28" s="54"/>
      <c r="W28" s="58" t="n">
        <f aca="false">AVERAGE(W18:W27)</f>
        <v>54.9</v>
      </c>
      <c r="X28" s="58" t="n">
        <f aca="false">AVERAGE(X18:X27)</f>
        <v>93.2</v>
      </c>
      <c r="Y28" s="58" t="n">
        <f aca="false">AVERAGE(Y18:Y27)</f>
        <v>20.8</v>
      </c>
      <c r="Z28" s="54" t="n">
        <f aca="false">SUM(Z18:Z27)</f>
        <v>4</v>
      </c>
      <c r="AA28" s="54" t="n">
        <f aca="false">MAX(AA18:AA27)</f>
        <v>10.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4</v>
      </c>
      <c r="AE28" s="54" t="n">
        <f aca="false">AVERAGE(AE18:AE27)</f>
        <v>36.981</v>
      </c>
      <c r="AF28" s="54" t="e">
        <f aca="false">AVERAGE(AF18:AF27)</f>
        <v>#DIV/0!</v>
      </c>
      <c r="AG28" s="54" t="n">
        <f aca="false">SUM(AG18:AG27)</f>
        <v>21.79</v>
      </c>
      <c r="AH28" s="58" t="n">
        <f aca="false">AVERAGE(AH18:AH27)</f>
        <v>1.2</v>
      </c>
      <c r="AI28" s="54" t="s">
        <v>56</v>
      </c>
      <c r="AJ28" s="54" t="s">
        <v>39</v>
      </c>
      <c r="AK28" s="54" t="s">
        <v>50</v>
      </c>
      <c r="AL28" s="54" t="n">
        <f aca="false">AVERAGE(AL18:AL27)</f>
        <v>2.1</v>
      </c>
      <c r="AM28" s="54" t="s">
        <v>54</v>
      </c>
      <c r="AN28" s="54" t="n">
        <f aca="false">MAX(AN18:AN27)</f>
        <v>8</v>
      </c>
      <c r="AO28" s="54" t="n">
        <f aca="false">AVERAGE(AO18:AO27)</f>
        <v>1.77</v>
      </c>
      <c r="AP28" s="62" t="n">
        <f aca="false">SUM(AP18:AP27)</f>
        <v>3.52152777777778</v>
      </c>
    </row>
    <row r="29" customFormat="false" ht="14.25" hidden="false" customHeight="false" outlineLevel="0" collapsed="false">
      <c r="A29" s="1" t="n">
        <v>21</v>
      </c>
      <c r="B29" s="42" t="n">
        <v>11.8</v>
      </c>
      <c r="C29" s="38" t="n">
        <v>22.6</v>
      </c>
      <c r="D29" s="38" t="n">
        <v>4.3</v>
      </c>
      <c r="E29" s="39" t="n">
        <f aca="false">SUM(C29-D29)</f>
        <v>18.3</v>
      </c>
      <c r="F29" s="40" t="n">
        <v>-1.2</v>
      </c>
      <c r="G29" s="53" t="n">
        <v>5.4</v>
      </c>
      <c r="H29" s="42" t="n">
        <v>855.2</v>
      </c>
      <c r="I29" s="38" t="n">
        <v>856.5</v>
      </c>
      <c r="J29" s="38" t="n">
        <v>853.9</v>
      </c>
      <c r="K29" s="39" t="n">
        <f aca="false">SUM(I29-J29)</f>
        <v>2.60000000000002</v>
      </c>
      <c r="L29" s="42" t="n">
        <v>1016.4</v>
      </c>
      <c r="M29" s="38" t="n">
        <v>1018.3</v>
      </c>
      <c r="N29" s="38" t="n">
        <v>1015.1</v>
      </c>
      <c r="O29" s="54" t="n">
        <v>3.2</v>
      </c>
      <c r="P29" s="42" t="n">
        <v>-0.6</v>
      </c>
      <c r="Q29" s="38" t="n">
        <v>2.7</v>
      </c>
      <c r="R29" s="38" t="n">
        <v>-3.5</v>
      </c>
      <c r="S29" s="42" t="n">
        <v>5.9</v>
      </c>
      <c r="T29" s="38" t="n">
        <v>7.5</v>
      </c>
      <c r="U29" s="38" t="n">
        <v>4.6</v>
      </c>
      <c r="V29" s="12" t="n">
        <v>21</v>
      </c>
      <c r="W29" s="43" t="n">
        <v>37</v>
      </c>
      <c r="X29" s="44" t="n">
        <v>71</v>
      </c>
      <c r="Y29" s="44" t="n">
        <v>15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26.38</v>
      </c>
      <c r="AF29" s="49"/>
      <c r="AG29" s="50" t="n">
        <v>4.73</v>
      </c>
      <c r="AH29" s="1" t="n">
        <v>1</v>
      </c>
      <c r="AI29" s="1" t="s">
        <v>58</v>
      </c>
      <c r="AJ29" s="1" t="s">
        <v>39</v>
      </c>
      <c r="AK29" s="11" t="s">
        <v>41</v>
      </c>
      <c r="AL29" s="45" t="n">
        <v>2</v>
      </c>
      <c r="AM29" s="10" t="s">
        <v>44</v>
      </c>
      <c r="AN29" s="45" t="n">
        <v>9</v>
      </c>
      <c r="AO29" s="51" t="n">
        <v>2.6</v>
      </c>
      <c r="AP29" s="52" t="n">
        <v>0.359027777777778</v>
      </c>
    </row>
    <row r="30" customFormat="false" ht="14.25" hidden="false" customHeight="false" outlineLevel="0" collapsed="false">
      <c r="A30" s="1" t="n">
        <v>22</v>
      </c>
      <c r="B30" s="42" t="n">
        <v>10.1</v>
      </c>
      <c r="C30" s="38" t="n">
        <v>22.7</v>
      </c>
      <c r="D30" s="38" t="n">
        <v>-1.4</v>
      </c>
      <c r="E30" s="39" t="n">
        <f aca="false">SUM(C30-D30)</f>
        <v>24.1</v>
      </c>
      <c r="F30" s="40" t="n">
        <v>-6.5</v>
      </c>
      <c r="G30" s="53" t="n">
        <v>3</v>
      </c>
      <c r="H30" s="42" t="n">
        <v>859.6</v>
      </c>
      <c r="I30" s="38" t="n">
        <v>861</v>
      </c>
      <c r="J30" s="38" t="n">
        <v>858.4</v>
      </c>
      <c r="K30" s="39" t="n">
        <f aca="false">SUM(I30-J30)</f>
        <v>2.60000000000002</v>
      </c>
      <c r="L30" s="42" t="n">
        <v>1022.7</v>
      </c>
      <c r="M30" s="38" t="n">
        <v>1024.6</v>
      </c>
      <c r="N30" s="38" t="n">
        <v>1020.8</v>
      </c>
      <c r="O30" s="54" t="n">
        <f aca="false">SUM(M30-N30)</f>
        <v>3.79999999999995</v>
      </c>
      <c r="P30" s="42" t="n">
        <v>-2.5</v>
      </c>
      <c r="Q30" s="38" t="n">
        <v>0.8</v>
      </c>
      <c r="R30" s="38" t="n">
        <v>-4.4</v>
      </c>
      <c r="S30" s="42" t="n">
        <v>5</v>
      </c>
      <c r="T30" s="38" t="n">
        <v>6.5</v>
      </c>
      <c r="U30" s="38" t="n">
        <v>4.3</v>
      </c>
      <c r="V30" s="12" t="n">
        <v>22</v>
      </c>
      <c r="W30" s="43" t="n">
        <v>38</v>
      </c>
      <c r="X30" s="44" t="n">
        <v>78</v>
      </c>
      <c r="Y30" s="44" t="n">
        <v>13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21.65</v>
      </c>
      <c r="AF30" s="49"/>
      <c r="AG30" s="50" t="n">
        <v>3.47</v>
      </c>
      <c r="AH30" s="1" t="n">
        <v>0</v>
      </c>
      <c r="AI30" s="1" t="n">
        <v>0</v>
      </c>
      <c r="AJ30" s="1" t="n">
        <v>0</v>
      </c>
      <c r="AK30" s="11" t="s">
        <v>49</v>
      </c>
      <c r="AL30" s="45" t="n">
        <v>2</v>
      </c>
      <c r="AM30" s="10" t="s">
        <v>54</v>
      </c>
      <c r="AN30" s="45" t="n">
        <v>5</v>
      </c>
      <c r="AO30" s="51" t="n">
        <v>1.6</v>
      </c>
      <c r="AP30" s="52" t="n">
        <v>0.425694444444444</v>
      </c>
    </row>
    <row r="31" customFormat="false" ht="14.25" hidden="false" customHeight="false" outlineLevel="0" collapsed="false">
      <c r="A31" s="1" t="n">
        <v>23</v>
      </c>
      <c r="B31" s="42" t="n">
        <v>11.1</v>
      </c>
      <c r="C31" s="38" t="n">
        <v>23.2</v>
      </c>
      <c r="D31" s="38" t="n">
        <v>-2</v>
      </c>
      <c r="E31" s="39" t="n">
        <f aca="false">SUM(C31-D31)</f>
        <v>25.2</v>
      </c>
      <c r="F31" s="40" t="n">
        <v>-5.9</v>
      </c>
      <c r="G31" s="53" t="n">
        <v>3.5</v>
      </c>
      <c r="H31" s="42" t="n">
        <v>858.9</v>
      </c>
      <c r="I31" s="38" t="n">
        <v>859.9</v>
      </c>
      <c r="J31" s="38" t="n">
        <v>856.1</v>
      </c>
      <c r="K31" s="39" t="n">
        <f aca="false">SUM(I31-J31)</f>
        <v>3.79999999999995</v>
      </c>
      <c r="L31" s="42" t="n">
        <v>1021.6</v>
      </c>
      <c r="M31" s="38" t="n">
        <v>1023.2</v>
      </c>
      <c r="N31" s="38" t="n">
        <v>1018.7</v>
      </c>
      <c r="O31" s="54" t="n">
        <f aca="false">SUM(M31-N31)</f>
        <v>4.5</v>
      </c>
      <c r="P31" s="42" t="n">
        <v>-2.3</v>
      </c>
      <c r="Q31" s="38" t="n">
        <v>-0.3</v>
      </c>
      <c r="R31" s="38" t="n">
        <v>-5</v>
      </c>
      <c r="S31" s="42" t="n">
        <v>5.1</v>
      </c>
      <c r="T31" s="38" t="n">
        <v>6</v>
      </c>
      <c r="U31" s="38" t="n">
        <v>4</v>
      </c>
      <c r="V31" s="12" t="n">
        <v>23</v>
      </c>
      <c r="W31" s="43" t="n">
        <v>40</v>
      </c>
      <c r="X31" s="44" t="n">
        <v>95</v>
      </c>
      <c r="Y31" s="44" t="n">
        <v>13</v>
      </c>
      <c r="Z31" s="42" t="n">
        <v>0</v>
      </c>
      <c r="AA31" s="45" t="n">
        <v>0</v>
      </c>
      <c r="AB31" s="46"/>
      <c r="AC31" s="47"/>
      <c r="AD31" s="42" t="n">
        <v>0</v>
      </c>
      <c r="AE31" s="48" t="n">
        <v>18.18</v>
      </c>
      <c r="AF31" s="49"/>
      <c r="AG31" s="50" t="n">
        <v>4.8</v>
      </c>
      <c r="AH31" s="1" t="n">
        <v>0</v>
      </c>
      <c r="AI31" s="1" t="s">
        <v>58</v>
      </c>
      <c r="AJ31" s="1" t="s">
        <v>55</v>
      </c>
      <c r="AK31" s="11" t="s">
        <v>41</v>
      </c>
      <c r="AL31" s="45" t="n">
        <v>2</v>
      </c>
      <c r="AM31" s="10" t="s">
        <v>51</v>
      </c>
      <c r="AN31" s="45" t="n">
        <v>5</v>
      </c>
      <c r="AO31" s="51" t="n">
        <v>1.6</v>
      </c>
      <c r="AP31" s="52" t="n">
        <v>0.420138888888889</v>
      </c>
    </row>
    <row r="32" customFormat="false" ht="14.25" hidden="false" customHeight="false" outlineLevel="0" collapsed="false">
      <c r="A32" s="1" t="n">
        <v>24</v>
      </c>
      <c r="B32" s="42" t="n">
        <v>13.5</v>
      </c>
      <c r="C32" s="38" t="n">
        <v>24.6</v>
      </c>
      <c r="D32" s="38" t="n">
        <v>0</v>
      </c>
      <c r="E32" s="39" t="n">
        <f aca="false">SUM(C32-D32)</f>
        <v>24.6</v>
      </c>
      <c r="F32" s="40" t="n">
        <v>-2.6</v>
      </c>
      <c r="G32" s="53" t="n">
        <v>1.7</v>
      </c>
      <c r="H32" s="42" t="n">
        <v>855.4</v>
      </c>
      <c r="I32" s="38" t="n">
        <v>855.8</v>
      </c>
      <c r="J32" s="38" t="n">
        <v>855</v>
      </c>
      <c r="K32" s="39" t="n">
        <f aca="false">SUM(I32-J32)</f>
        <v>0.799999999999955</v>
      </c>
      <c r="L32" s="42" t="n">
        <v>1016.1</v>
      </c>
      <c r="M32" s="38" t="n">
        <v>1017.1</v>
      </c>
      <c r="N32" s="38" t="n">
        <v>1015.1</v>
      </c>
      <c r="O32" s="54" t="n">
        <f aca="false">SUM(M32-N32)</f>
        <v>2</v>
      </c>
      <c r="P32" s="42" t="n">
        <v>-1.2</v>
      </c>
      <c r="Q32" s="38" t="n">
        <v>4</v>
      </c>
      <c r="R32" s="38" t="n">
        <v>-4.6</v>
      </c>
      <c r="S32" s="42" t="n">
        <v>5.7</v>
      </c>
      <c r="T32" s="38" t="n">
        <v>8.1</v>
      </c>
      <c r="U32" s="38" t="n">
        <v>4.1</v>
      </c>
      <c r="V32" s="12" t="n">
        <v>24</v>
      </c>
      <c r="W32" s="43" t="n">
        <v>34</v>
      </c>
      <c r="X32" s="44" t="n">
        <v>83</v>
      </c>
      <c r="Y32" s="44" t="n">
        <v>13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13.38</v>
      </c>
      <c r="AF32" s="49"/>
      <c r="AG32" s="50" t="n">
        <v>4.07</v>
      </c>
      <c r="AH32" s="1" t="n">
        <v>0</v>
      </c>
      <c r="AI32" s="1" t="n">
        <v>0</v>
      </c>
      <c r="AJ32" s="1" t="n">
        <v>0</v>
      </c>
      <c r="AK32" s="11" t="s">
        <v>44</v>
      </c>
      <c r="AL32" s="45" t="n">
        <v>3</v>
      </c>
      <c r="AM32" s="10" t="s">
        <v>47</v>
      </c>
      <c r="AN32" s="45" t="n">
        <v>11</v>
      </c>
      <c r="AO32" s="51" t="n">
        <v>2.7</v>
      </c>
      <c r="AP32" s="52" t="n">
        <v>0.420138888888889</v>
      </c>
    </row>
    <row r="33" customFormat="false" ht="14.25" hidden="false" customHeight="false" outlineLevel="0" collapsed="false">
      <c r="A33" s="1" t="n">
        <v>25</v>
      </c>
      <c r="B33" s="42" t="n">
        <v>10.1</v>
      </c>
      <c r="C33" s="38" t="n">
        <v>20.2</v>
      </c>
      <c r="D33" s="38" t="n">
        <v>-0.2</v>
      </c>
      <c r="E33" s="39" t="n">
        <f aca="false">SUM(C33-D33)</f>
        <v>20.4</v>
      </c>
      <c r="F33" s="40" t="n">
        <v>-4.4</v>
      </c>
      <c r="G33" s="53" t="n">
        <v>2.8</v>
      </c>
      <c r="H33" s="42" t="n">
        <v>859.7</v>
      </c>
      <c r="I33" s="38" t="n">
        <v>862</v>
      </c>
      <c r="J33" s="38" t="n">
        <v>856.2</v>
      </c>
      <c r="K33" s="39" t="n">
        <f aca="false">SUM(I33-J33)</f>
        <v>5.79999999999995</v>
      </c>
      <c r="L33" s="42" t="n">
        <v>1021.2</v>
      </c>
      <c r="M33" s="38" t="n">
        <v>1023.3</v>
      </c>
      <c r="N33" s="38" t="n">
        <v>1017.2</v>
      </c>
      <c r="O33" s="54" t="n">
        <f aca="false">SUM(M33-N33)</f>
        <v>6.09999999999991</v>
      </c>
      <c r="P33" s="42" t="n">
        <v>-3.5</v>
      </c>
      <c r="Q33" s="38" t="n">
        <v>-1.8</v>
      </c>
      <c r="R33" s="38" t="n">
        <v>-4.9</v>
      </c>
      <c r="S33" s="42" t="n">
        <v>4.6</v>
      </c>
      <c r="T33" s="38" t="n">
        <v>5.3</v>
      </c>
      <c r="U33" s="38" t="n">
        <v>4</v>
      </c>
      <c r="V33" s="12" t="n">
        <v>25</v>
      </c>
      <c r="W33" s="43" t="n">
        <v>36</v>
      </c>
      <c r="X33" s="44" t="n">
        <v>67</v>
      </c>
      <c r="Y33" s="44" t="n">
        <v>18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9.31</v>
      </c>
      <c r="AF33" s="49"/>
      <c r="AG33" s="50" t="n">
        <v>4.83</v>
      </c>
      <c r="AH33" s="1" t="n">
        <v>0</v>
      </c>
      <c r="AI33" s="1" t="n">
        <v>0</v>
      </c>
      <c r="AJ33" s="1" t="n">
        <v>0</v>
      </c>
      <c r="AK33" s="11" t="s">
        <v>54</v>
      </c>
      <c r="AL33" s="45" t="n">
        <v>1</v>
      </c>
      <c r="AM33" s="10" t="s">
        <v>43</v>
      </c>
      <c r="AN33" s="45" t="n">
        <v>0</v>
      </c>
      <c r="AO33" s="51" t="n">
        <v>1.3</v>
      </c>
      <c r="AP33" s="52" t="n">
        <v>0.425</v>
      </c>
    </row>
    <row r="34" customFormat="false" ht="14.25" hidden="false" customHeight="false" outlineLevel="0" collapsed="false">
      <c r="A34" s="1" t="n">
        <v>26</v>
      </c>
      <c r="B34" s="42" t="n">
        <v>8</v>
      </c>
      <c r="C34" s="38" t="n">
        <v>17.8</v>
      </c>
      <c r="D34" s="38" t="n">
        <v>-1.1</v>
      </c>
      <c r="E34" s="39" t="n">
        <f aca="false">SUM(C34-D34)</f>
        <v>18.9</v>
      </c>
      <c r="F34" s="40" t="n">
        <v>-5.8</v>
      </c>
      <c r="G34" s="53" t="n">
        <v>2.1</v>
      </c>
      <c r="H34" s="42" t="n">
        <v>861.5</v>
      </c>
      <c r="I34" s="38" t="n">
        <v>863.1</v>
      </c>
      <c r="J34" s="38" t="n">
        <v>859.8</v>
      </c>
      <c r="K34" s="39" t="n">
        <f aca="false">SUM(I34-J34)</f>
        <v>3.30000000000007</v>
      </c>
      <c r="L34" s="42" t="n">
        <v>1025.5</v>
      </c>
      <c r="M34" s="38" t="n">
        <v>1028.5</v>
      </c>
      <c r="N34" s="38" t="n">
        <v>1023.8</v>
      </c>
      <c r="O34" s="54" t="n">
        <f aca="false">SUM(M34-N34)</f>
        <v>4.70000000000005</v>
      </c>
      <c r="P34" s="42" t="n">
        <v>-5.4</v>
      </c>
      <c r="Q34" s="38" t="n">
        <v>-3.4</v>
      </c>
      <c r="R34" s="38" t="n">
        <v>-8.5</v>
      </c>
      <c r="S34" s="42" t="n">
        <v>4</v>
      </c>
      <c r="T34" s="38" t="n">
        <v>4.6</v>
      </c>
      <c r="U34" s="38" t="n">
        <v>3</v>
      </c>
      <c r="V34" s="12" t="n">
        <v>26</v>
      </c>
      <c r="W34" s="43" t="n">
        <v>37</v>
      </c>
      <c r="X34" s="44" t="n">
        <v>74</v>
      </c>
      <c r="Y34" s="44" t="n">
        <v>22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4.49</v>
      </c>
      <c r="AF34" s="49" t="n">
        <v>80.93</v>
      </c>
      <c r="AG34" s="50" t="n">
        <v>3.94</v>
      </c>
      <c r="AH34" s="1" t="n">
        <v>0</v>
      </c>
      <c r="AI34" s="1" t="n">
        <v>0</v>
      </c>
      <c r="AJ34" s="1" t="n">
        <v>0</v>
      </c>
      <c r="AK34" s="11" t="s">
        <v>50</v>
      </c>
      <c r="AL34" s="10" t="n">
        <v>2</v>
      </c>
      <c r="AM34" s="10" t="s">
        <v>49</v>
      </c>
      <c r="AN34" s="45" t="n">
        <v>6</v>
      </c>
      <c r="AO34" s="51" t="n">
        <v>2.1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42" t="n">
        <v>7.7</v>
      </c>
      <c r="C35" s="38" t="n">
        <v>20.2</v>
      </c>
      <c r="D35" s="38" t="n">
        <v>-1.1</v>
      </c>
      <c r="E35" s="39" t="n">
        <f aca="false">SUM(C35-D35)</f>
        <v>21.3</v>
      </c>
      <c r="F35" s="40" t="n">
        <v>-7.2</v>
      </c>
      <c r="G35" s="53" t="n">
        <v>1.7</v>
      </c>
      <c r="H35" s="42" t="n">
        <v>858.2</v>
      </c>
      <c r="I35" s="38" t="n">
        <v>859.4</v>
      </c>
      <c r="J35" s="38" t="n">
        <v>854.7</v>
      </c>
      <c r="K35" s="39" t="n">
        <f aca="false">SUM(I35-J35)</f>
        <v>4.69999999999993</v>
      </c>
      <c r="L35" s="42" t="n">
        <v>1022.7</v>
      </c>
      <c r="M35" s="38" t="n">
        <v>1025.3</v>
      </c>
      <c r="N35" s="38" t="n">
        <v>1017.9</v>
      </c>
      <c r="O35" s="54" t="n">
        <f aca="false">SUM(M35-N35)</f>
        <v>7.39999999999998</v>
      </c>
      <c r="P35" s="42" t="n">
        <v>-3.2</v>
      </c>
      <c r="Q35" s="38" t="n">
        <v>-0.7</v>
      </c>
      <c r="R35" s="38" t="n">
        <v>-6.7</v>
      </c>
      <c r="S35" s="42" t="n">
        <v>4.8</v>
      </c>
      <c r="T35" s="38" t="n">
        <v>5.8</v>
      </c>
      <c r="U35" s="38" t="n">
        <v>3.5</v>
      </c>
      <c r="V35" s="12" t="n">
        <v>27</v>
      </c>
      <c r="W35" s="43" t="n">
        <v>45</v>
      </c>
      <c r="X35" s="44" t="n">
        <v>75</v>
      </c>
      <c r="Y35" s="44" t="n">
        <v>23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76.99</v>
      </c>
      <c r="AF35" s="49"/>
      <c r="AG35" s="50" t="n">
        <v>3.08</v>
      </c>
      <c r="AH35" s="1" t="n">
        <v>1</v>
      </c>
      <c r="AI35" s="1" t="s">
        <v>42</v>
      </c>
      <c r="AJ35" s="1" t="s">
        <v>39</v>
      </c>
      <c r="AK35" s="11" t="s">
        <v>50</v>
      </c>
      <c r="AL35" s="45" t="n">
        <v>1</v>
      </c>
      <c r="AM35" s="10" t="s">
        <v>43</v>
      </c>
      <c r="AN35" s="45" t="n">
        <v>0</v>
      </c>
      <c r="AO35" s="51" t="n">
        <v>1.2</v>
      </c>
      <c r="AP35" s="52" t="n">
        <v>0.350694444444444</v>
      </c>
    </row>
    <row r="36" customFormat="false" ht="14.25" hidden="false" customHeight="false" outlineLevel="0" collapsed="false">
      <c r="A36" s="1" t="n">
        <v>28</v>
      </c>
      <c r="B36" s="42" t="n">
        <v>11.6</v>
      </c>
      <c r="C36" s="38" t="n">
        <v>24.3</v>
      </c>
      <c r="D36" s="38" t="n">
        <v>1.5</v>
      </c>
      <c r="E36" s="39" t="n">
        <f aca="false">SUM(C36-D36)</f>
        <v>22.8</v>
      </c>
      <c r="F36" s="40" t="n">
        <v>-3.7</v>
      </c>
      <c r="G36" s="53" t="n">
        <v>3.5</v>
      </c>
      <c r="H36" s="42" t="n">
        <v>854.6</v>
      </c>
      <c r="I36" s="38" t="n">
        <v>855.7</v>
      </c>
      <c r="J36" s="38" t="n">
        <v>852.9</v>
      </c>
      <c r="K36" s="39" t="n">
        <f aca="false">SUM(I36-J36)</f>
        <v>2.80000000000007</v>
      </c>
      <c r="L36" s="42" t="n">
        <v>1017.4</v>
      </c>
      <c r="M36" s="38" t="n">
        <v>1019</v>
      </c>
      <c r="N36" s="38" t="n">
        <v>1014.9</v>
      </c>
      <c r="O36" s="54" t="n">
        <f aca="false">SUM(M36-N36)</f>
        <v>4.10000000000002</v>
      </c>
      <c r="P36" s="42" t="n">
        <v>-2.8</v>
      </c>
      <c r="Q36" s="38" t="n">
        <v>0.1</v>
      </c>
      <c r="R36" s="38" t="n">
        <v>-5.3</v>
      </c>
      <c r="S36" s="42" t="n">
        <v>4.9</v>
      </c>
      <c r="T36" s="38" t="n">
        <v>6.2</v>
      </c>
      <c r="U36" s="38" t="n">
        <v>3.9</v>
      </c>
      <c r="V36" s="12" t="n">
        <v>28</v>
      </c>
      <c r="W36" s="43" t="n">
        <v>38</v>
      </c>
      <c r="X36" s="44" t="n">
        <v>68</v>
      </c>
      <c r="Y36" s="44" t="n">
        <v>17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73.91</v>
      </c>
      <c r="AF36" s="49"/>
      <c r="AG36" s="50" t="n">
        <v>5.14</v>
      </c>
      <c r="AH36" s="1" t="n">
        <v>0</v>
      </c>
      <c r="AI36" s="1" t="n">
        <v>0</v>
      </c>
      <c r="AJ36" s="1" t="n">
        <v>0</v>
      </c>
      <c r="AK36" s="11" t="s">
        <v>50</v>
      </c>
      <c r="AL36" s="45" t="n">
        <v>2</v>
      </c>
      <c r="AM36" s="10" t="s">
        <v>41</v>
      </c>
      <c r="AN36" s="45" t="n">
        <v>7</v>
      </c>
      <c r="AO36" s="51" t="n">
        <v>2.4</v>
      </c>
      <c r="AP36" s="52" t="n">
        <v>0.429166666666667</v>
      </c>
    </row>
    <row r="37" customFormat="false" ht="14.25" hidden="false" customHeight="false" outlineLevel="0" collapsed="false">
      <c r="A37" s="1" t="n">
        <v>29</v>
      </c>
      <c r="B37" s="42" t="n">
        <v>12.4</v>
      </c>
      <c r="C37" s="38" t="n">
        <v>23.2</v>
      </c>
      <c r="D37" s="38" t="n">
        <v>0.5</v>
      </c>
      <c r="E37" s="39" t="n">
        <f aca="false">SUM(C37-D37)</f>
        <v>22.7</v>
      </c>
      <c r="F37" s="40" t="n">
        <v>-3.2</v>
      </c>
      <c r="G37" s="53" t="n">
        <v>4.6</v>
      </c>
      <c r="H37" s="42" t="n">
        <v>858</v>
      </c>
      <c r="I37" s="38" t="n">
        <v>859.1</v>
      </c>
      <c r="J37" s="38" t="n">
        <v>857.1</v>
      </c>
      <c r="K37" s="39" t="n">
        <f aca="false">SUM(I37-J37)</f>
        <v>2</v>
      </c>
      <c r="L37" s="42" t="n">
        <v>1019.3</v>
      </c>
      <c r="M37" s="38" t="n">
        <v>1023.4</v>
      </c>
      <c r="N37" s="38" t="n">
        <v>1017.5</v>
      </c>
      <c r="O37" s="54" t="n">
        <f aca="false">SUM(M37-N37)</f>
        <v>5.89999999999998</v>
      </c>
      <c r="P37" s="42" t="n">
        <v>-1.7</v>
      </c>
      <c r="Q37" s="38" t="n">
        <v>2</v>
      </c>
      <c r="R37" s="38" t="n">
        <v>-5.2</v>
      </c>
      <c r="S37" s="42" t="n">
        <v>5.4</v>
      </c>
      <c r="T37" s="38" t="n">
        <v>7.1</v>
      </c>
      <c r="U37" s="38" t="n">
        <v>4</v>
      </c>
      <c r="V37" s="12" t="n">
        <v>29</v>
      </c>
      <c r="W37" s="43" t="n">
        <v>35</v>
      </c>
      <c r="X37" s="44" t="n">
        <v>63</v>
      </c>
      <c r="Y37" s="44" t="n">
        <v>14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68.77</v>
      </c>
      <c r="AF37" s="49"/>
      <c r="AG37" s="50" t="n">
        <v>3.63</v>
      </c>
      <c r="AH37" s="1" t="n">
        <v>0</v>
      </c>
      <c r="AI37" s="1" t="n">
        <v>0</v>
      </c>
      <c r="AJ37" s="1" t="n">
        <v>0</v>
      </c>
      <c r="AK37" s="11" t="s">
        <v>50</v>
      </c>
      <c r="AL37" s="10" t="n">
        <v>1</v>
      </c>
      <c r="AM37" s="10" t="s">
        <v>54</v>
      </c>
      <c r="AN37" s="45" t="n">
        <v>5</v>
      </c>
      <c r="AO37" s="51" t="n">
        <v>1.2</v>
      </c>
      <c r="AP37" s="52" t="n">
        <v>0.428472222222222</v>
      </c>
    </row>
    <row r="38" customFormat="false" ht="14.25" hidden="false" customHeight="false" outlineLevel="0" collapsed="false">
      <c r="A38" s="1" t="n">
        <v>30</v>
      </c>
      <c r="B38" s="42" t="n">
        <v>11.9</v>
      </c>
      <c r="C38" s="38" t="n">
        <v>25.6</v>
      </c>
      <c r="D38" s="38" t="n">
        <v>-0.2</v>
      </c>
      <c r="E38" s="39" t="n">
        <f aca="false">SUM(C38-D38)</f>
        <v>25.8</v>
      </c>
      <c r="F38" s="40" t="n">
        <v>-5.4</v>
      </c>
      <c r="G38" s="53" t="n">
        <v>3.4</v>
      </c>
      <c r="H38" s="42" t="n">
        <v>857.1</v>
      </c>
      <c r="I38" s="38" t="n">
        <v>857.9</v>
      </c>
      <c r="J38" s="38" t="n">
        <v>854.9</v>
      </c>
      <c r="K38" s="39" t="n">
        <f aca="false">SUM(I38-J38)</f>
        <v>3</v>
      </c>
      <c r="L38" s="42" t="n">
        <v>1018.9</v>
      </c>
      <c r="M38" s="38" t="n">
        <v>1020.7</v>
      </c>
      <c r="N38" s="38" t="n">
        <v>1016.5</v>
      </c>
      <c r="O38" s="54" t="n">
        <f aca="false">SUM(M38-N38)</f>
        <v>4.20000000000005</v>
      </c>
      <c r="P38" s="42" t="n">
        <v>-4.2</v>
      </c>
      <c r="Q38" s="38" t="n">
        <v>-2.2</v>
      </c>
      <c r="R38" s="38" t="n">
        <v>-6.6</v>
      </c>
      <c r="S38" s="42" t="n">
        <v>4.4</v>
      </c>
      <c r="T38" s="38" t="n">
        <v>5.2</v>
      </c>
      <c r="U38" s="38" t="n">
        <v>3.5</v>
      </c>
      <c r="V38" s="12" t="n">
        <v>30</v>
      </c>
      <c r="W38" s="43" t="n">
        <v>33</v>
      </c>
      <c r="X38" s="44" t="n">
        <v>76</v>
      </c>
      <c r="Y38" s="44" t="n">
        <v>17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65.14</v>
      </c>
      <c r="AF38" s="49"/>
      <c r="AG38" s="50" t="n">
        <v>4.52</v>
      </c>
      <c r="AH38" s="1" t="n">
        <v>0</v>
      </c>
      <c r="AI38" s="1" t="s">
        <v>42</v>
      </c>
      <c r="AJ38" s="1" t="s">
        <v>44</v>
      </c>
      <c r="AK38" s="11" t="s">
        <v>50</v>
      </c>
      <c r="AL38" s="45" t="n">
        <v>2</v>
      </c>
      <c r="AM38" s="10" t="s">
        <v>40</v>
      </c>
      <c r="AN38" s="45" t="n">
        <v>6</v>
      </c>
      <c r="AO38" s="51" t="n">
        <v>1.7</v>
      </c>
      <c r="AP38" s="52" t="n">
        <v>0.402777777777778</v>
      </c>
    </row>
    <row r="39" customFormat="false" ht="14.25" hidden="false" customHeight="false" outlineLevel="0" collapsed="false">
      <c r="A39" s="1" t="n">
        <v>31</v>
      </c>
      <c r="B39" s="42" t="n">
        <v>9.8</v>
      </c>
      <c r="C39" s="38" t="n">
        <v>17.6</v>
      </c>
      <c r="D39" s="38" t="n">
        <v>4.2</v>
      </c>
      <c r="E39" s="39" t="n">
        <f aca="false">SUM(C39-D39)</f>
        <v>13.4</v>
      </c>
      <c r="F39" s="40" t="n">
        <v>-0.4</v>
      </c>
      <c r="G39" s="53" t="n">
        <v>5.9</v>
      </c>
      <c r="H39" s="42" t="n">
        <v>855.6</v>
      </c>
      <c r="I39" s="38" t="n">
        <v>856.2</v>
      </c>
      <c r="J39" s="38" t="n">
        <v>853.9</v>
      </c>
      <c r="K39" s="39" t="n">
        <f aca="false">SUM(I39-J39)</f>
        <v>2.30000000000007</v>
      </c>
      <c r="L39" s="42" t="n">
        <v>1016.1</v>
      </c>
      <c r="M39" s="38" t="n">
        <v>1017.2</v>
      </c>
      <c r="N39" s="38" t="n">
        <v>1015.3</v>
      </c>
      <c r="O39" s="54" t="n">
        <f aca="false">SUM(M39-N39)</f>
        <v>1.90000000000009</v>
      </c>
      <c r="P39" s="42" t="n">
        <v>0.9</v>
      </c>
      <c r="Q39" s="38" t="n">
        <v>-2.6</v>
      </c>
      <c r="R39" s="38" t="n">
        <v>7</v>
      </c>
      <c r="S39" s="42" t="n">
        <v>6.7</v>
      </c>
      <c r="T39" s="38" t="n">
        <v>10</v>
      </c>
      <c r="U39" s="38" t="n">
        <v>5</v>
      </c>
      <c r="V39" s="12" t="n">
        <v>31</v>
      </c>
      <c r="W39" s="43" t="n">
        <v>54</v>
      </c>
      <c r="X39" s="44" t="n">
        <v>72</v>
      </c>
      <c r="Y39" s="44" t="n">
        <v>41</v>
      </c>
      <c r="Z39" s="42" t="n">
        <v>2.1</v>
      </c>
      <c r="AA39" s="45" t="n">
        <v>1.8</v>
      </c>
      <c r="AB39" s="46" t="n">
        <v>15</v>
      </c>
      <c r="AC39" s="47" t="n">
        <v>16</v>
      </c>
      <c r="AD39" s="42" t="n">
        <v>3.1</v>
      </c>
      <c r="AE39" s="48" t="n">
        <v>60.62</v>
      </c>
      <c r="AF39" s="49"/>
      <c r="AG39" s="50" t="n">
        <v>1.66</v>
      </c>
      <c r="AH39" s="1" t="n">
        <v>7</v>
      </c>
      <c r="AI39" s="1" t="s">
        <v>56</v>
      </c>
      <c r="AJ39" s="1" t="s">
        <v>39</v>
      </c>
      <c r="AK39" s="11" t="s">
        <v>50</v>
      </c>
      <c r="AL39" s="10" t="n">
        <v>1</v>
      </c>
      <c r="AM39" s="10" t="s">
        <v>41</v>
      </c>
      <c r="AN39" s="45" t="n">
        <v>8</v>
      </c>
      <c r="AO39" s="51" t="n">
        <v>2.5</v>
      </c>
      <c r="AP39" s="52" t="n">
        <v>0.106944444444444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7272727272727</v>
      </c>
      <c r="C40" s="54" t="n">
        <f aca="false">AVERAGE(C29:C39)</f>
        <v>22</v>
      </c>
      <c r="D40" s="54" t="n">
        <f aca="false">AVERAGE(D29:D39)</f>
        <v>0.409090909090909</v>
      </c>
      <c r="E40" s="54" t="n">
        <f aca="false">AVERAGE(E29:E39)</f>
        <v>21.5909090909091</v>
      </c>
      <c r="F40" s="56" t="n">
        <f aca="false">AVERAGE(F29:F39)</f>
        <v>-4.20909090909091</v>
      </c>
      <c r="G40" s="54" t="n">
        <f aca="false">AVERAGE(G29:G39)</f>
        <v>3.41818181818182</v>
      </c>
      <c r="H40" s="54" t="n">
        <f aca="false">AVERAGE(H29:H39)</f>
        <v>857.618181818182</v>
      </c>
      <c r="I40" s="54" t="n">
        <f aca="false">AVERAGE(I29:I39)</f>
        <v>858.781818181818</v>
      </c>
      <c r="J40" s="54" t="n">
        <f aca="false">AVERAGE(J29:J39)</f>
        <v>855.718181818182</v>
      </c>
      <c r="K40" s="54" t="n">
        <f aca="false">AVERAGE(K29:K39)</f>
        <v>3.06363636363637</v>
      </c>
      <c r="L40" s="54" t="n">
        <f aca="false">AVERAGE(L29:L39)</f>
        <v>1019.80909090909</v>
      </c>
      <c r="M40" s="54" t="n">
        <f aca="false">AVERAGE(M29:M39)</f>
        <v>1021.87272727273</v>
      </c>
      <c r="N40" s="54" t="n">
        <f aca="false">AVERAGE(N29:N39)</f>
        <v>1017.52727272727</v>
      </c>
      <c r="O40" s="54" t="n">
        <f aca="false">AVERAGE(O29:O39)</f>
        <v>4.34545454545455</v>
      </c>
      <c r="P40" s="54" t="n">
        <f aca="false">AVERAGE(P29:P39)</f>
        <v>-2.40909090909091</v>
      </c>
      <c r="Q40" s="54" t="n">
        <f aca="false">AVERAGE(Q29:Q39)</f>
        <v>-0.127272727272727</v>
      </c>
      <c r="R40" s="54" t="n">
        <f aca="false">AVERAGE(R29:R39)</f>
        <v>-4.33636363636364</v>
      </c>
      <c r="S40" s="54" t="n">
        <f aca="false">AVERAGE(S29:S39)</f>
        <v>5.13636363636364</v>
      </c>
      <c r="T40" s="54" t="n">
        <f aca="false">AVERAGE(T29:T39)</f>
        <v>6.57272727272727</v>
      </c>
      <c r="U40" s="54" t="n">
        <f aca="false">AVERAGE(U29:U39)</f>
        <v>3.99090909090909</v>
      </c>
      <c r="V40" s="54"/>
      <c r="W40" s="58" t="n">
        <f aca="false">AVERAGE(W29:W39)</f>
        <v>38.8181818181818</v>
      </c>
      <c r="X40" s="58" t="n">
        <f aca="false">AVERAGE(X29:X39)</f>
        <v>74.7272727272727</v>
      </c>
      <c r="Y40" s="58" t="n">
        <f aca="false">AVERAGE(Y29:Y39)</f>
        <v>18.7272727272727</v>
      </c>
      <c r="Z40" s="54" t="n">
        <f aca="false">SUM(Z29:Z39)</f>
        <v>2.1</v>
      </c>
      <c r="AA40" s="54" t="n">
        <f aca="false">MAX(AA29:AA39)</f>
        <v>1.8</v>
      </c>
      <c r="AB40" s="54" t="n">
        <f aca="false">MAX(AB30:AB39)</f>
        <v>15</v>
      </c>
      <c r="AC40" s="54" t="n">
        <f aca="false">MAX(AC30:AC39)</f>
        <v>16</v>
      </c>
      <c r="AD40" s="54" t="n">
        <f aca="false">SUM(AD29:AD39)</f>
        <v>3.1</v>
      </c>
      <c r="AE40" s="64" t="n">
        <f aca="false">AVERAGE(AE29:AE39)</f>
        <v>39.8927272727273</v>
      </c>
      <c r="AF40" s="54"/>
      <c r="AG40" s="64" t="n">
        <f aca="false">SUM(AG29:AG39)</f>
        <v>43.87</v>
      </c>
      <c r="AH40" s="58" t="n">
        <f aca="false">AVERAGE(AH29:AH39)</f>
        <v>0.818181818181818</v>
      </c>
      <c r="AI40" s="54" t="s">
        <v>53</v>
      </c>
      <c r="AJ40" s="54" t="s">
        <v>39</v>
      </c>
      <c r="AK40" s="54" t="s">
        <v>50</v>
      </c>
      <c r="AL40" s="54" t="n">
        <f aca="false">AVERAGE(AL29:AL39)</f>
        <v>1.72727272727273</v>
      </c>
      <c r="AM40" s="54" t="s">
        <v>53</v>
      </c>
      <c r="AN40" s="54" t="n">
        <f aca="false">MAX(AN29:AN39)</f>
        <v>11</v>
      </c>
      <c r="AO40" s="54" t="n">
        <f aca="false">AVERAGE(AO29:AO39)</f>
        <v>1.9</v>
      </c>
      <c r="AP40" s="62" t="n">
        <f aca="false">SUM(AP29:AP39)</f>
        <v>4.19166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8:B16,B18:B27,B29:B39)</f>
        <v>7.89</v>
      </c>
      <c r="C42" s="42" t="n">
        <f aca="false">AVERAGE(C7:C16,C18:C27,C29:C39)</f>
        <v>18.1903225806452</v>
      </c>
      <c r="D42" s="42" t="n">
        <f aca="false">AVERAGE(D7:D16,D18:D27,D29:D39)</f>
        <v>-0.919354838709677</v>
      </c>
      <c r="E42" s="42" t="n">
        <f aca="false">AVERAGE(E7:E16,E18:E27,E29:E39)</f>
        <v>19.1096774193548</v>
      </c>
      <c r="F42" s="42" t="n">
        <f aca="false">AVERAGE(F7:F16,F18:F27,F29:F39)</f>
        <v>-5.2741935483871</v>
      </c>
      <c r="G42" s="42" t="n">
        <f aca="false">AVERAGE(G7:G16,G18:G27,G29:G39)</f>
        <v>2.13548387096774</v>
      </c>
      <c r="H42" s="42" t="n">
        <f aca="false">AVERAGE(H7:H16,H18:H27,H29:H39)</f>
        <v>859.064516129032</v>
      </c>
      <c r="I42" s="42" t="n">
        <f aca="false">AVERAGE(I7:I16,I18:I27,I29:I39)</f>
        <v>860.412903225806</v>
      </c>
      <c r="J42" s="42" t="n">
        <f aca="false">AVERAGE(J7:J16,J18:J27,J29:J39)</f>
        <v>856.974193548387</v>
      </c>
      <c r="K42" s="42" t="n">
        <f aca="false">AVERAGE(K7:K16,K18:K27,K29:K39)</f>
        <v>3.43870967741935</v>
      </c>
      <c r="L42" s="42" t="n">
        <f aca="false">AVERAGE(L7:L16,L18:L27,L29:L39)</f>
        <v>1023.41290322581</v>
      </c>
      <c r="M42" s="42" t="n">
        <f aca="false">AVERAGE(M7:M16,M18:M27,M29:M39)</f>
        <v>1025.98709677419</v>
      </c>
      <c r="N42" s="42" t="n">
        <f aca="false">AVERAGE(N7:N16,N18:N27,N29:N39)</f>
        <v>1020.43225806452</v>
      </c>
      <c r="O42" s="42" t="n">
        <f aca="false">AVERAGE(O7:O16,O18:O27,O29:O39)</f>
        <v>5.55483870967743</v>
      </c>
      <c r="P42" s="42" t="n">
        <f aca="false">AVERAGE(P7:P16,P18:P27,P29:P39)</f>
        <v>-2.29354838709677</v>
      </c>
      <c r="Q42" s="42" t="n">
        <f aca="false">AVERAGE(Q7:Q16,Q18:Q27,Q29:Q39)</f>
        <v>0.412903225806452</v>
      </c>
      <c r="R42" s="42" t="n">
        <f aca="false">AVERAGE(R7:R16,R18:R27,R29:R39)</f>
        <v>-3.85806451612903</v>
      </c>
      <c r="S42" s="42" t="n">
        <f aca="false">AVERAGE(S7:S16,S18:S27,S29:S39)</f>
        <v>5.22258064516129</v>
      </c>
      <c r="T42" s="42" t="n">
        <f aca="false">AVERAGE(T7:T16,T18:T27,T29:T39)</f>
        <v>6.56451612903226</v>
      </c>
      <c r="U42" s="42" t="n">
        <f aca="false">AVERAGE(U7:U16,U18:U27,U29:U39)</f>
        <v>4.19677419354839</v>
      </c>
      <c r="V42" s="42"/>
      <c r="W42" s="43" t="n">
        <f aca="false">AVERAGE(W7:W16,W18:W27,W29:W39)</f>
        <v>49.0322580645161</v>
      </c>
      <c r="X42" s="43" t="n">
        <f aca="false">AVERAGE(X7:X16,X18:X27,X29:X39)</f>
        <v>85.9032258064516</v>
      </c>
      <c r="Y42" s="43" t="n">
        <f aca="false">AVERAGE(Y7:Y16,Y18:Y27,Y29:Y39)</f>
        <v>22.3548387096774</v>
      </c>
      <c r="Z42" s="42" t="n">
        <f aca="false">SUM(Z7:Z16,Z18:Z27,Z29:Z39)</f>
        <v>6.1</v>
      </c>
      <c r="AA42" s="42"/>
      <c r="AB42" s="42"/>
      <c r="AC42" s="42"/>
      <c r="AD42" s="42" t="n">
        <f aca="false">AVERAGE(AD7:AD16,AD18:AD27,AD29:AD39)</f>
        <v>0.279310344827586</v>
      </c>
      <c r="AE42" s="42" t="n">
        <f aca="false">AVERAGE(AE7:AE16,AE18:AE27,AE29:AE39)</f>
        <v>44.3422580645161</v>
      </c>
      <c r="AF42" s="42"/>
      <c r="AG42" s="42" t="n">
        <f aca="false">AVERAGE(AG7:AG16,AG18:AG27,AG29:AG39)</f>
        <v>2.95451612903226</v>
      </c>
      <c r="AH42" s="43" t="n">
        <f aca="false">AVERAGE(AH7:AH16,AH18:AH27,AH29:AH39)</f>
        <v>1.38709677419355</v>
      </c>
      <c r="AI42" s="42"/>
      <c r="AJ42" s="42"/>
      <c r="AK42" s="42"/>
      <c r="AL42" s="42" t="n">
        <f aca="false">AVERAGE(AL7:AL16,AL18:AL27,AL29:AL39)</f>
        <v>2.16129032258065</v>
      </c>
      <c r="AM42" s="42"/>
      <c r="AN42" s="42" t="n">
        <f aca="false">AVERAGE(AN7:AN16,AN18:AN27,AN29:AN39)</f>
        <v>5.48387096774194</v>
      </c>
      <c r="AO42" s="42" t="n">
        <f aca="false">AVERAGE(AO7:AO16,AO18:AO27,AO29:AO39)</f>
        <v>2.06129032258065</v>
      </c>
      <c r="AP42" s="62" t="n">
        <f aca="false">SUM(AP7:AP16,AP18:AP27,AP29:AP39)</f>
        <v>11.1840277777778</v>
      </c>
    </row>
    <row r="43" customFormat="false" ht="13.5" hidden="false" customHeight="false" outlineLevel="0" collapsed="false">
      <c r="A43" s="1" t="s">
        <v>60</v>
      </c>
      <c r="B43" s="42" t="n">
        <f aca="false">MAX(B8:B16,B18:B27,B29:B39)</f>
        <v>13.5</v>
      </c>
      <c r="C43" s="42" t="n">
        <f aca="false">MAX(C7:C16,C18:C27,C29:C39)</f>
        <v>25.6</v>
      </c>
      <c r="D43" s="42" t="n">
        <f aca="false">MAX(D7:D16,D18:D27,D29:D39)</f>
        <v>7.5</v>
      </c>
      <c r="E43" s="42" t="n">
        <f aca="false">MAX(E7:E16,E18:E27,E29:E39)</f>
        <v>25.8</v>
      </c>
      <c r="F43" s="42" t="n">
        <f aca="false">MAX(F7:F16,F18:F27,F29:F39)</f>
        <v>3</v>
      </c>
      <c r="G43" s="42" t="n">
        <f aca="false">MAX(G7:G16,G18:G27,G29:G39)</f>
        <v>6.8</v>
      </c>
      <c r="H43" s="42" t="n">
        <f aca="false">MAX(H7:H16,H18:H27,H29:H39)</f>
        <v>864.7</v>
      </c>
      <c r="I43" s="42" t="n">
        <f aca="false">MAX(I7:I16,I18:I27,I29:I39)</f>
        <v>866.5</v>
      </c>
      <c r="J43" s="42" t="n">
        <f aca="false">MAX(J7:J16,J18:J27,J29:J39)</f>
        <v>863.9</v>
      </c>
      <c r="K43" s="42" t="n">
        <f aca="false">MAX(K7:K16,K18:K27,K29:K39)</f>
        <v>8.5</v>
      </c>
      <c r="L43" s="42" t="n">
        <f aca="false">MAX(L7:L16,L18:L27,L29:L39)</f>
        <v>1035.3</v>
      </c>
      <c r="M43" s="42" t="n">
        <f aca="false">MAX(M7:M16,M18:M27,M29:M39)</f>
        <v>1038</v>
      </c>
      <c r="N43" s="42" t="n">
        <f aca="false">MAX(N7:N16,N18:N27,N29:N39)</f>
        <v>1033</v>
      </c>
      <c r="O43" s="42" t="n">
        <f aca="false">MAX(O7:O16,O18:O27,O29:O39)</f>
        <v>17.1</v>
      </c>
      <c r="P43" s="42" t="n">
        <f aca="false">MAX(P7:P16,P18:P27,P29:P39)</f>
        <v>3.7</v>
      </c>
      <c r="Q43" s="42" t="n">
        <f aca="false">MAX(Q7:Q16,Q18:Q27,Q29:Q39)</f>
        <v>7.9</v>
      </c>
      <c r="R43" s="42" t="n">
        <f aca="false">MAX(R7:R16,R18:R27,R29:R39)</f>
        <v>7</v>
      </c>
      <c r="S43" s="42" t="n">
        <f aca="false">MAX(S7:S16,S18:S27,S29:S39)</f>
        <v>7.5</v>
      </c>
      <c r="T43" s="42" t="n">
        <f aca="false">MAX(T7:T16,T18:T27,T29:T39)</f>
        <v>10</v>
      </c>
      <c r="U43" s="42" t="n">
        <f aca="false">MAX(U7:U16,U18:U27,U29:U39)</f>
        <v>6.9</v>
      </c>
      <c r="V43" s="42"/>
      <c r="W43" s="43" t="n">
        <f aca="false">MAX(W7:W16,W18:W27,W29:W39)</f>
        <v>74</v>
      </c>
      <c r="X43" s="43" t="n">
        <f aca="false">MAX(X7:X16,X18:X27,X29:X39)</f>
        <v>100</v>
      </c>
      <c r="Y43" s="43" t="n">
        <f aca="false">MAX(Y7:Y16,Y18:Y27,Y29:Y39)</f>
        <v>41</v>
      </c>
      <c r="Z43" s="42" t="n">
        <f aca="false">MAX(Z7:Z16,Z18:Z27,Z29:Z39)</f>
        <v>4</v>
      </c>
      <c r="AA43" s="42" t="n">
        <f aca="false">MAX(AA7:AA16,AA18:AA27,AA29:AA39)</f>
        <v>10.7</v>
      </c>
      <c r="AB43" s="42" t="n">
        <f aca="false">MAX(AB7:AB16,AB18:AB27,AB29:AB39)</f>
        <v>21</v>
      </c>
      <c r="AC43" s="42" t="n">
        <f aca="false">MAX(AC7:AC16,AC18:AC27,AC29:AC39)</f>
        <v>22</v>
      </c>
      <c r="AD43" s="42" t="n">
        <f aca="false">MAX(AD7:AD16,AD18:AD27,AD29:AD39)</f>
        <v>4</v>
      </c>
      <c r="AE43" s="42" t="n">
        <f aca="false">MAX(AE7:AE16,AE18:AE27,AE29:AE39)</f>
        <v>76.99</v>
      </c>
      <c r="AF43" s="42"/>
      <c r="AG43" s="42" t="n">
        <f aca="false">MAX(AG7:AG16,AG18:AG27,AG29:AG39)</f>
        <v>5.14</v>
      </c>
      <c r="AH43" s="42"/>
      <c r="AI43" s="42"/>
      <c r="AJ43" s="42"/>
      <c r="AK43" s="42"/>
      <c r="AL43" s="42" t="n">
        <f aca="false">MAX(AL7:AL16,AL18:AL27,AL29:AL39)</f>
        <v>6</v>
      </c>
      <c r="AM43" s="42"/>
      <c r="AN43" s="42" t="n">
        <f aca="false">MAX(AN7:AN16,AN18:AN27,AN29:AN39)</f>
        <v>11</v>
      </c>
      <c r="AO43" s="42" t="n">
        <f aca="false">MAX(AO7:AO16,AO18:AO27,AO29:AO39)</f>
        <v>4.8</v>
      </c>
      <c r="AP43" s="69"/>
    </row>
    <row r="44" customFormat="false" ht="12.75" hidden="false" customHeight="false" outlineLevel="0" collapsed="false">
      <c r="A44" s="70" t="s">
        <v>61</v>
      </c>
      <c r="B44" s="71" t="n">
        <f aca="false">MIN(B8:B16,B18:B27,B29:B39)</f>
        <v>0.8</v>
      </c>
      <c r="C44" s="71" t="n">
        <f aca="false">MIN(C7:C16,C18:C27,C29:C39)</f>
        <v>5.4</v>
      </c>
      <c r="D44" s="71" t="n">
        <f aca="false">MIN(D7:D16,D18:D27,D29:D39)</f>
        <v>-7.5</v>
      </c>
      <c r="E44" s="71" t="n">
        <f aca="false">MIN(E7:E16,E18:E27,E29:E39)</f>
        <v>7.8</v>
      </c>
      <c r="F44" s="45" t="n">
        <f aca="false">MIN(F7:F16,F18:F27,F29:F39)</f>
        <v>-12.4</v>
      </c>
      <c r="G44" s="71" t="n">
        <f aca="false">MIN(G7:G16,G18:G27,G29:G39)</f>
        <v>-7</v>
      </c>
      <c r="H44" s="71" t="n">
        <f aca="false">MIN(H7:H16,H18:H27,H29:H39)</f>
        <v>854.6</v>
      </c>
      <c r="I44" s="71" t="n">
        <f aca="false">MIN(I7:I16,I18:I27,I29:I39)</f>
        <v>855.7</v>
      </c>
      <c r="J44" s="71" t="n">
        <f aca="false">MIN(J7:J16,J18:J27,J29:J39)</f>
        <v>851.8</v>
      </c>
      <c r="K44" s="71" t="n">
        <f aca="false">MIN(K7:K16,K18:K27,K29:K39)</f>
        <v>0</v>
      </c>
      <c r="L44" s="71" t="n">
        <f aca="false">MIN(L7:L16,L18:L27,L29:L39)</f>
        <v>1016.1</v>
      </c>
      <c r="M44" s="71" t="n">
        <f aca="false">MIN(M7:M16,M18:M27,M29:M39)</f>
        <v>1017.1</v>
      </c>
      <c r="N44" s="71" t="n">
        <f aca="false">MIN(N7:N16,N18:N27,N29:N39)</f>
        <v>1013.6</v>
      </c>
      <c r="O44" s="71" t="n">
        <f aca="false">MIN(O7:O16,O18:O27,O29:O39)</f>
        <v>0</v>
      </c>
      <c r="P44" s="71" t="n">
        <f aca="false">MIN(P7:P16,P18:P27,P29:P39)</f>
        <v>-7.7</v>
      </c>
      <c r="Q44" s="71" t="n">
        <f aca="false">MIN(Q7:Q16,Q18:Q27,Q29:Q39)</f>
        <v>-7.7</v>
      </c>
      <c r="R44" s="71" t="n">
        <f aca="false">MIN(R7:R16,R18:R27,R29:R39)</f>
        <v>-9.4</v>
      </c>
      <c r="S44" s="71" t="n">
        <f aca="false">MIN(S7:S16,S18:S27,S29:S39)</f>
        <v>3.2</v>
      </c>
      <c r="T44" s="71" t="n">
        <f aca="false">MIN(T7:T16,T18:T27,T29:T39)</f>
        <v>3</v>
      </c>
      <c r="U44" s="71" t="n">
        <f aca="false">MIN(U7:U16,U18:U27,U29:U39)</f>
        <v>2.8</v>
      </c>
      <c r="V44" s="72"/>
      <c r="W44" s="73" t="n">
        <f aca="false">MIN(W7:W16,W18:W27,W29:W39)</f>
        <v>33</v>
      </c>
      <c r="X44" s="73" t="n">
        <f aca="false">MIN(X7:X16,X18:X27,X29:X39)</f>
        <v>63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8:B16,B18:B27,B29:B39)</f>
        <v>3.3555255511078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8.75" hidden="false" customHeight="false" outlineLevel="0" collapsed="false">
      <c r="A2" s="0"/>
      <c r="D2" s="0"/>
      <c r="E2" s="0"/>
      <c r="H2" s="84" t="s">
        <v>89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8" t="n">
        <v>22.1</v>
      </c>
      <c r="C7" s="38" t="n">
        <v>29</v>
      </c>
      <c r="D7" s="38" t="n">
        <v>5.1</v>
      </c>
      <c r="E7" s="39" t="n">
        <f aca="false">SUM(C7-D7)</f>
        <v>23.9</v>
      </c>
      <c r="F7" s="40" t="n">
        <v>1.4</v>
      </c>
      <c r="G7" s="41" t="n">
        <v>13.2</v>
      </c>
      <c r="H7" s="42" t="n">
        <v>851.1</v>
      </c>
      <c r="I7" s="38" t="n">
        <v>852.6</v>
      </c>
      <c r="J7" s="38" t="n">
        <v>849.6</v>
      </c>
      <c r="K7" s="39" t="n">
        <f aca="false">SUM(I7-J7)</f>
        <v>3</v>
      </c>
      <c r="L7" s="42" t="n">
        <v>1007.9</v>
      </c>
      <c r="M7" s="38" t="n">
        <v>1010.3</v>
      </c>
      <c r="N7" s="38" t="n">
        <v>1005.3</v>
      </c>
      <c r="O7" s="39" t="n">
        <f aca="false">SUM(M7-N7)</f>
        <v>5</v>
      </c>
      <c r="P7" s="42" t="n">
        <v>10.8</v>
      </c>
      <c r="Q7" s="38" t="n">
        <v>14.2</v>
      </c>
      <c r="R7" s="38" t="n">
        <v>3.5</v>
      </c>
      <c r="S7" s="42" t="n">
        <v>13.6</v>
      </c>
      <c r="T7" s="38" t="n">
        <v>16.1</v>
      </c>
      <c r="U7" s="38" t="n">
        <v>7.9</v>
      </c>
      <c r="V7" s="12" t="n">
        <v>1</v>
      </c>
      <c r="W7" s="43" t="n">
        <v>72</v>
      </c>
      <c r="X7" s="44" t="n">
        <v>92</v>
      </c>
      <c r="Y7" s="44" t="n">
        <v>37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19.18</v>
      </c>
      <c r="AF7" s="49"/>
      <c r="AG7" s="50" t="n">
        <v>4.27</v>
      </c>
      <c r="AH7" s="1" t="n">
        <v>4</v>
      </c>
      <c r="AI7" s="1" t="s">
        <v>42</v>
      </c>
      <c r="AJ7" s="1" t="s">
        <v>55</v>
      </c>
      <c r="AK7" s="1" t="s">
        <v>41</v>
      </c>
      <c r="AL7" s="45" t="n">
        <v>2</v>
      </c>
      <c r="AM7" s="10" t="s">
        <v>41</v>
      </c>
      <c r="AN7" s="45" t="n">
        <v>6</v>
      </c>
      <c r="AO7" s="9" t="n">
        <v>2.7</v>
      </c>
      <c r="AP7" s="52" t="n">
        <v>0.263194444444444</v>
      </c>
    </row>
    <row r="8" customFormat="false" ht="12.75" hidden="false" customHeight="false" outlineLevel="0" collapsed="false">
      <c r="A8" s="1" t="n">
        <v>2</v>
      </c>
      <c r="B8" s="42" t="n">
        <v>22</v>
      </c>
      <c r="C8" s="38" t="n">
        <v>26.2</v>
      </c>
      <c r="D8" s="38" t="n">
        <v>16</v>
      </c>
      <c r="E8" s="39" t="n">
        <f aca="false">SUM(C8-D8)</f>
        <v>10.2</v>
      </c>
      <c r="F8" s="40" t="n">
        <v>13.8</v>
      </c>
      <c r="G8" s="53" t="n">
        <v>17.3</v>
      </c>
      <c r="H8" s="42" t="n">
        <v>847</v>
      </c>
      <c r="I8" s="38" t="n">
        <v>848.1</v>
      </c>
      <c r="J8" s="38" t="n">
        <v>845.4</v>
      </c>
      <c r="K8" s="39" t="n">
        <f aca="false">SUM(I8-J8)</f>
        <v>2.70000000000005</v>
      </c>
      <c r="L8" s="42" t="n">
        <v>1001</v>
      </c>
      <c r="M8" s="38" t="n">
        <v>1002</v>
      </c>
      <c r="N8" s="38" t="n">
        <v>998.4</v>
      </c>
      <c r="O8" s="39" t="n">
        <f aca="false">SUM(M8-N8)</f>
        <v>3.60000000000002</v>
      </c>
      <c r="P8" s="42" t="n">
        <v>13</v>
      </c>
      <c r="Q8" s="38" t="n">
        <v>16.2</v>
      </c>
      <c r="R8" s="38" t="n">
        <v>12.4</v>
      </c>
      <c r="S8" s="42" t="n">
        <v>14.9</v>
      </c>
      <c r="T8" s="38" t="n">
        <v>18.4</v>
      </c>
      <c r="U8" s="38" t="n">
        <v>14.4</v>
      </c>
      <c r="V8" s="12" t="n">
        <v>2</v>
      </c>
      <c r="W8" s="43" t="n">
        <v>65</v>
      </c>
      <c r="X8" s="44" t="n">
        <v>88</v>
      </c>
      <c r="Y8" s="44" t="n">
        <v>44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14.91</v>
      </c>
      <c r="AF8" s="49" t="n">
        <v>85.98</v>
      </c>
      <c r="AG8" s="50" t="n">
        <v>8.26</v>
      </c>
      <c r="AH8" s="1" t="n">
        <v>6</v>
      </c>
      <c r="AI8" s="1" t="s">
        <v>64</v>
      </c>
      <c r="AJ8" s="1" t="s">
        <v>39</v>
      </c>
      <c r="AK8" s="11" t="s">
        <v>41</v>
      </c>
      <c r="AL8" s="45" t="n">
        <v>4</v>
      </c>
      <c r="AM8" s="10" t="s">
        <v>41</v>
      </c>
      <c r="AN8" s="45" t="n">
        <v>8</v>
      </c>
      <c r="AO8" s="9" t="n">
        <v>3.1</v>
      </c>
      <c r="AP8" s="52" t="n">
        <v>0.153472222222222</v>
      </c>
    </row>
    <row r="9" customFormat="false" ht="12.75" hidden="false" customHeight="false" outlineLevel="0" collapsed="false">
      <c r="A9" s="1" t="n">
        <v>3</v>
      </c>
      <c r="B9" s="42" t="n">
        <v>19.1</v>
      </c>
      <c r="C9" s="38" t="n">
        <v>27.6</v>
      </c>
      <c r="D9" s="38" t="n">
        <v>13.8</v>
      </c>
      <c r="E9" s="39" t="n">
        <f aca="false">SUM(C9-D9)</f>
        <v>13.8</v>
      </c>
      <c r="F9" s="40" t="n">
        <v>9</v>
      </c>
      <c r="G9" s="53" t="n">
        <v>13.8</v>
      </c>
      <c r="H9" s="42" t="n">
        <v>851.5</v>
      </c>
      <c r="I9" s="38" t="n">
        <v>853.7</v>
      </c>
      <c r="J9" s="38" t="n">
        <v>849.8</v>
      </c>
      <c r="K9" s="39" t="n">
        <f aca="false">SUM(I9-J9)</f>
        <v>3.90000000000009</v>
      </c>
      <c r="L9" s="42" t="n">
        <v>1006.4</v>
      </c>
      <c r="M9" s="38" t="n">
        <v>1009.9</v>
      </c>
      <c r="N9" s="38" t="n">
        <v>1003.6</v>
      </c>
      <c r="O9" s="39" t="n">
        <f aca="false">SUM(M9-N9)</f>
        <v>6.29999999999995</v>
      </c>
      <c r="P9" s="42" t="n">
        <v>9.9</v>
      </c>
      <c r="Q9" s="38" t="n">
        <v>14.2</v>
      </c>
      <c r="R9" s="38" t="n">
        <v>6.5</v>
      </c>
      <c r="S9" s="42" t="n">
        <v>12.2</v>
      </c>
      <c r="T9" s="38" t="n">
        <v>16.1</v>
      </c>
      <c r="U9" s="38" t="n">
        <v>9.6</v>
      </c>
      <c r="V9" s="12" t="n">
        <v>3</v>
      </c>
      <c r="W9" s="43" t="n">
        <v>53</v>
      </c>
      <c r="X9" s="44" t="n">
        <v>76</v>
      </c>
      <c r="Y9" s="44" t="n">
        <v>39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77.72</v>
      </c>
      <c r="AF9" s="49"/>
      <c r="AG9" s="50" t="n">
        <v>5.12</v>
      </c>
      <c r="AH9" s="1" t="n">
        <v>3</v>
      </c>
      <c r="AI9" s="1" t="s">
        <v>38</v>
      </c>
      <c r="AJ9" s="1" t="s">
        <v>39</v>
      </c>
      <c r="AK9" s="11" t="s">
        <v>44</v>
      </c>
      <c r="AL9" s="45" t="n">
        <v>4</v>
      </c>
      <c r="AM9" s="10" t="s">
        <v>41</v>
      </c>
      <c r="AN9" s="45" t="n">
        <v>9</v>
      </c>
      <c r="AO9" s="51" t="n">
        <v>4</v>
      </c>
      <c r="AP9" s="52" t="n">
        <v>0.326388888888889</v>
      </c>
    </row>
    <row r="10" customFormat="false" ht="12.75" hidden="false" customHeight="false" outlineLevel="0" collapsed="false">
      <c r="A10" s="1" t="n">
        <v>4</v>
      </c>
      <c r="B10" s="42" t="n">
        <v>18</v>
      </c>
      <c r="C10" s="38" t="n">
        <v>27.1</v>
      </c>
      <c r="D10" s="38" t="n">
        <v>10.2</v>
      </c>
      <c r="E10" s="39" t="n">
        <f aca="false">SUM(C10-D10)</f>
        <v>16.9</v>
      </c>
      <c r="F10" s="40" t="n">
        <v>6.5</v>
      </c>
      <c r="G10" s="53" t="n">
        <v>13.6</v>
      </c>
      <c r="H10" s="42" t="n">
        <v>854.2</v>
      </c>
      <c r="I10" s="38" t="n">
        <v>856.9</v>
      </c>
      <c r="J10" s="38" t="n">
        <v>851.3</v>
      </c>
      <c r="K10" s="39" t="n">
        <f aca="false">SUM(I10-J10)</f>
        <v>5.60000000000002</v>
      </c>
      <c r="L10" s="42" t="n">
        <v>1011.2</v>
      </c>
      <c r="M10" s="38" t="n">
        <v>1015.4</v>
      </c>
      <c r="N10" s="38" t="n">
        <v>1007.1</v>
      </c>
      <c r="O10" s="39" t="n">
        <f aca="false">SUM(M10-N10)</f>
        <v>8.29999999999996</v>
      </c>
      <c r="P10" s="42" t="n">
        <v>10.5</v>
      </c>
      <c r="Q10" s="38" t="n">
        <v>12.8</v>
      </c>
      <c r="R10" s="38" t="n">
        <v>7.8</v>
      </c>
      <c r="S10" s="42" t="n">
        <v>12.6</v>
      </c>
      <c r="T10" s="38" t="n">
        <v>14.7</v>
      </c>
      <c r="U10" s="38" t="n">
        <v>10.6</v>
      </c>
      <c r="V10" s="12" t="n">
        <v>4</v>
      </c>
      <c r="W10" s="43" t="n">
        <v>63</v>
      </c>
      <c r="X10" s="44" t="n">
        <v>95</v>
      </c>
      <c r="Y10" s="44" t="n">
        <v>36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72.6</v>
      </c>
      <c r="AF10" s="49"/>
      <c r="AG10" s="50" t="n">
        <v>3.74</v>
      </c>
      <c r="AH10" s="1" t="n">
        <v>2</v>
      </c>
      <c r="AI10" s="1" t="s">
        <v>56</v>
      </c>
      <c r="AJ10" s="1" t="s">
        <v>39</v>
      </c>
      <c r="AK10" s="11" t="s">
        <v>54</v>
      </c>
      <c r="AL10" s="45" t="n">
        <v>2</v>
      </c>
      <c r="AM10" s="10" t="s">
        <v>54</v>
      </c>
      <c r="AN10" s="45" t="n">
        <v>6</v>
      </c>
      <c r="AO10" s="51" t="n">
        <v>1.6</v>
      </c>
      <c r="AP10" s="52" t="n">
        <v>0.458333333333333</v>
      </c>
    </row>
    <row r="11" customFormat="false" ht="12.75" hidden="false" customHeight="false" outlineLevel="0" collapsed="false">
      <c r="A11" s="1" t="n">
        <v>5</v>
      </c>
      <c r="B11" s="42" t="n">
        <v>18.3</v>
      </c>
      <c r="C11" s="38" t="n">
        <v>28</v>
      </c>
      <c r="D11" s="38" t="n">
        <v>13</v>
      </c>
      <c r="E11" s="39" t="n">
        <f aca="false">SUM(C11-D11)</f>
        <v>15</v>
      </c>
      <c r="F11" s="40" t="n">
        <v>10</v>
      </c>
      <c r="G11" s="53" t="n">
        <v>14.7</v>
      </c>
      <c r="H11" s="42" t="n">
        <v>853.4</v>
      </c>
      <c r="I11" s="38" t="n">
        <v>854.5</v>
      </c>
      <c r="J11" s="38" t="n">
        <v>852.4</v>
      </c>
      <c r="K11" s="39" t="n">
        <f aca="false">SUM(I11-J11)</f>
        <v>2.10000000000002</v>
      </c>
      <c r="L11" s="42" t="n">
        <v>1009.6</v>
      </c>
      <c r="M11" s="38" t="n">
        <v>1010.5</v>
      </c>
      <c r="N11" s="38" t="n">
        <v>1008.5</v>
      </c>
      <c r="O11" s="39" t="n">
        <f aca="false">SUM(M11-N11)</f>
        <v>2</v>
      </c>
      <c r="P11" s="42" t="n">
        <v>12.1</v>
      </c>
      <c r="Q11" s="38" t="n">
        <v>13.8</v>
      </c>
      <c r="R11" s="38" t="n">
        <v>11.2</v>
      </c>
      <c r="S11" s="42" t="n">
        <v>14.3</v>
      </c>
      <c r="T11" s="89" t="n">
        <v>16.5</v>
      </c>
      <c r="U11" s="38" t="n">
        <v>13.3</v>
      </c>
      <c r="V11" s="12" t="n">
        <v>5</v>
      </c>
      <c r="W11" s="43" t="n">
        <v>68</v>
      </c>
      <c r="X11" s="44" t="n">
        <v>90</v>
      </c>
      <c r="Y11" s="44" t="n">
        <v>39</v>
      </c>
      <c r="Z11" s="42" t="n">
        <v>1.5</v>
      </c>
      <c r="AA11" s="45" t="n">
        <v>1.5</v>
      </c>
      <c r="AB11" s="46" t="n">
        <v>23</v>
      </c>
      <c r="AC11" s="47" t="n">
        <v>24</v>
      </c>
      <c r="AD11" s="42" t="n">
        <v>2.8</v>
      </c>
      <c r="AE11" s="48" t="n">
        <v>68.86</v>
      </c>
      <c r="AF11" s="49"/>
      <c r="AG11" s="50" t="n">
        <v>4.05</v>
      </c>
      <c r="AH11" s="1" t="n">
        <v>4</v>
      </c>
      <c r="AI11" s="1" t="s">
        <v>64</v>
      </c>
      <c r="AJ11" s="1" t="s">
        <v>39</v>
      </c>
      <c r="AK11" s="11" t="s">
        <v>54</v>
      </c>
      <c r="AL11" s="45" t="n">
        <v>3</v>
      </c>
      <c r="AM11" s="10" t="s">
        <v>43</v>
      </c>
      <c r="AN11" s="45" t="n">
        <v>0</v>
      </c>
      <c r="AO11" s="51" t="n">
        <v>1.2</v>
      </c>
      <c r="AP11" s="52" t="n">
        <v>0.315972222222222</v>
      </c>
    </row>
    <row r="12" customFormat="false" ht="12.75" hidden="false" customHeight="false" outlineLevel="0" collapsed="false">
      <c r="A12" s="1" t="n">
        <v>6</v>
      </c>
      <c r="B12" s="42" t="n">
        <v>18.1</v>
      </c>
      <c r="C12" s="38" t="n">
        <v>24.2</v>
      </c>
      <c r="D12" s="38" t="n">
        <v>14.5</v>
      </c>
      <c r="E12" s="39" t="n">
        <f aca="false">SUM(C12-D12)</f>
        <v>9.7</v>
      </c>
      <c r="F12" s="40" t="n">
        <v>12.7</v>
      </c>
      <c r="G12" s="53" t="n">
        <v>15.3</v>
      </c>
      <c r="H12" s="42" t="n">
        <v>856.5</v>
      </c>
      <c r="I12" s="38" t="n">
        <v>858</v>
      </c>
      <c r="J12" s="38" t="n">
        <v>855.2</v>
      </c>
      <c r="K12" s="39" t="n">
        <f aca="false">SUM(I12-J12)</f>
        <v>2.79999999999995</v>
      </c>
      <c r="L12" s="42" t="n">
        <v>1013</v>
      </c>
      <c r="M12" s="38" t="n">
        <v>1015</v>
      </c>
      <c r="N12" s="38" t="n">
        <v>1010.8</v>
      </c>
      <c r="O12" s="39" t="n">
        <f aca="false">SUM(M12-N12)</f>
        <v>4.20000000000005</v>
      </c>
      <c r="P12" s="42" t="n">
        <v>13.7</v>
      </c>
      <c r="Q12" s="38" t="n">
        <v>15.1</v>
      </c>
      <c r="R12" s="38" t="n">
        <v>11.6</v>
      </c>
      <c r="S12" s="42" t="n">
        <v>15.4</v>
      </c>
      <c r="T12" s="38" t="n">
        <v>16.9</v>
      </c>
      <c r="U12" s="38" t="n">
        <v>13.8</v>
      </c>
      <c r="V12" s="12" t="n">
        <v>6</v>
      </c>
      <c r="W12" s="43" t="n">
        <v>73</v>
      </c>
      <c r="X12" s="44" t="n">
        <v>95</v>
      </c>
      <c r="Y12" s="44" t="n">
        <v>52</v>
      </c>
      <c r="Z12" s="42" t="n">
        <v>1.3</v>
      </c>
      <c r="AA12" s="45" t="n">
        <v>1</v>
      </c>
      <c r="AB12" s="46" t="n">
        <v>0</v>
      </c>
      <c r="AC12" s="47" t="n">
        <v>1</v>
      </c>
      <c r="AD12" s="42" t="n">
        <v>0</v>
      </c>
      <c r="AE12" s="48" t="n">
        <v>67.61</v>
      </c>
      <c r="AF12" s="49"/>
      <c r="AG12" s="50" t="n">
        <v>4.34</v>
      </c>
      <c r="AH12" s="1" t="n">
        <v>5</v>
      </c>
      <c r="AI12" s="1" t="s">
        <v>38</v>
      </c>
      <c r="AJ12" s="1" t="s">
        <v>39</v>
      </c>
      <c r="AK12" s="11" t="s">
        <v>54</v>
      </c>
      <c r="AL12" s="45" t="n">
        <v>3</v>
      </c>
      <c r="AM12" s="10" t="s">
        <v>54</v>
      </c>
      <c r="AN12" s="45" t="n">
        <v>7</v>
      </c>
      <c r="AO12" s="51" t="n">
        <v>2.9</v>
      </c>
      <c r="AP12" s="52" t="n">
        <v>0.305555555555556</v>
      </c>
    </row>
    <row r="13" customFormat="false" ht="12.75" hidden="false" customHeight="false" outlineLevel="0" collapsed="false">
      <c r="A13" s="1" t="n">
        <v>7</v>
      </c>
      <c r="B13" s="42" t="n">
        <v>16.1</v>
      </c>
      <c r="C13" s="38" t="n">
        <v>25.9</v>
      </c>
      <c r="D13" s="38" t="n">
        <v>7.5</v>
      </c>
      <c r="E13" s="39" t="n">
        <f aca="false">SUM(C13-D13)</f>
        <v>18.4</v>
      </c>
      <c r="F13" s="40" t="n">
        <v>6</v>
      </c>
      <c r="G13" s="53" t="n">
        <v>13.5</v>
      </c>
      <c r="H13" s="42" t="n">
        <v>855.9</v>
      </c>
      <c r="I13" s="38" t="n">
        <v>857.2</v>
      </c>
      <c r="J13" s="38" t="n">
        <v>854.4</v>
      </c>
      <c r="K13" s="39" t="n">
        <f aca="false">SUM(I13-J13)</f>
        <v>2.80000000000007</v>
      </c>
      <c r="L13" s="42" t="n">
        <v>1013.7</v>
      </c>
      <c r="M13" s="38" t="n">
        <v>1015.8</v>
      </c>
      <c r="N13" s="38" t="n">
        <v>1011.6</v>
      </c>
      <c r="O13" s="39" t="n">
        <f aca="false">SUM(M13-N13)</f>
        <v>4.19999999999993</v>
      </c>
      <c r="P13" s="42" t="n">
        <v>11.3</v>
      </c>
      <c r="Q13" s="38" t="n">
        <v>13.1</v>
      </c>
      <c r="R13" s="38" t="n">
        <v>6.5</v>
      </c>
      <c r="S13" s="42" t="n">
        <v>12.9</v>
      </c>
      <c r="T13" s="38" t="n">
        <v>15</v>
      </c>
      <c r="U13" s="38" t="n">
        <v>9.7</v>
      </c>
      <c r="V13" s="12" t="n">
        <v>7</v>
      </c>
      <c r="W13" s="43" t="n">
        <v>71</v>
      </c>
      <c r="X13" s="44" t="n">
        <v>95</v>
      </c>
      <c r="Y13" s="44" t="n">
        <v>41</v>
      </c>
      <c r="Z13" s="42" t="n">
        <v>1</v>
      </c>
      <c r="AA13" s="45" t="n">
        <v>1</v>
      </c>
      <c r="AB13" s="46" t="n">
        <v>18</v>
      </c>
      <c r="AC13" s="47" t="n">
        <v>19</v>
      </c>
      <c r="AD13" s="42" t="n">
        <v>1</v>
      </c>
      <c r="AE13" s="48" t="n">
        <v>63.27</v>
      </c>
      <c r="AF13" s="49"/>
      <c r="AG13" s="50" t="n">
        <v>4.77</v>
      </c>
      <c r="AH13" s="1" t="n">
        <v>1</v>
      </c>
      <c r="AI13" s="1" t="s">
        <v>83</v>
      </c>
      <c r="AJ13" s="1" t="s">
        <v>39</v>
      </c>
      <c r="AK13" s="11" t="s">
        <v>54</v>
      </c>
      <c r="AL13" s="45" t="n">
        <v>1</v>
      </c>
      <c r="AM13" s="10" t="s">
        <v>72</v>
      </c>
      <c r="AN13" s="45" t="n">
        <v>10</v>
      </c>
      <c r="AO13" s="9" t="n">
        <v>1.7</v>
      </c>
      <c r="AP13" s="52" t="n">
        <v>0.361111111111111</v>
      </c>
    </row>
    <row r="14" customFormat="false" ht="12.75" hidden="false" customHeight="false" outlineLevel="0" collapsed="false">
      <c r="A14" s="1" t="n">
        <v>8</v>
      </c>
      <c r="B14" s="42" t="n">
        <v>17.5</v>
      </c>
      <c r="C14" s="38" t="n">
        <v>27.5</v>
      </c>
      <c r="D14" s="38" t="n">
        <v>8</v>
      </c>
      <c r="E14" s="39" t="n">
        <f aca="false">SUM(C14-D14)</f>
        <v>19.5</v>
      </c>
      <c r="F14" s="40" t="n">
        <v>5.4</v>
      </c>
      <c r="G14" s="53" t="n">
        <v>12.8</v>
      </c>
      <c r="H14" s="42" t="n">
        <v>854.8</v>
      </c>
      <c r="I14" s="38" t="n">
        <v>856.7</v>
      </c>
      <c r="J14" s="38" t="n">
        <v>853.1</v>
      </c>
      <c r="K14" s="39" t="n">
        <f aca="false">SUM(I14-J14)</f>
        <v>3.60000000000002</v>
      </c>
      <c r="L14" s="42" t="n">
        <v>1012.6</v>
      </c>
      <c r="M14" s="38" t="n">
        <v>1015.2</v>
      </c>
      <c r="N14" s="38" t="n">
        <v>1010</v>
      </c>
      <c r="O14" s="39" t="n">
        <f aca="false">SUM(M14-N14)</f>
        <v>5.20000000000005</v>
      </c>
      <c r="P14" s="42" t="n">
        <v>9</v>
      </c>
      <c r="Q14" s="38" t="n">
        <v>12.6</v>
      </c>
      <c r="R14" s="38" t="n">
        <v>6.3</v>
      </c>
      <c r="S14" s="42" t="n">
        <v>11.6</v>
      </c>
      <c r="T14" s="38" t="n">
        <v>14.5</v>
      </c>
      <c r="U14" s="38" t="n">
        <v>9.6</v>
      </c>
      <c r="V14" s="12" t="n">
        <v>8</v>
      </c>
      <c r="W14" s="43" t="n">
        <v>60</v>
      </c>
      <c r="X14" s="44" t="n">
        <v>97</v>
      </c>
      <c r="Y14" s="44" t="n">
        <v>28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59.5</v>
      </c>
      <c r="AF14" s="49"/>
      <c r="AG14" s="50" t="n">
        <v>4.46</v>
      </c>
      <c r="AH14" s="1" t="n">
        <v>1</v>
      </c>
      <c r="AI14" s="1" t="s">
        <v>38</v>
      </c>
      <c r="AJ14" s="1" t="s">
        <v>39</v>
      </c>
      <c r="AK14" s="11" t="s">
        <v>72</v>
      </c>
      <c r="AL14" s="45" t="n">
        <v>1</v>
      </c>
      <c r="AM14" s="10" t="s">
        <v>43</v>
      </c>
      <c r="AN14" s="45" t="n">
        <v>0</v>
      </c>
      <c r="AO14" s="9" t="n">
        <v>1</v>
      </c>
      <c r="AP14" s="52" t="n">
        <v>0.384722222222222</v>
      </c>
    </row>
    <row r="15" customFormat="false" ht="12.75" hidden="false" customHeight="false" outlineLevel="0" collapsed="false">
      <c r="A15" s="1" t="n">
        <v>9</v>
      </c>
      <c r="B15" s="42" t="n">
        <v>17.1</v>
      </c>
      <c r="C15" s="38" t="n">
        <v>27.4</v>
      </c>
      <c r="D15" s="38" t="n">
        <v>9</v>
      </c>
      <c r="E15" s="39" t="n">
        <v>18.4</v>
      </c>
      <c r="F15" s="40" t="n">
        <v>6</v>
      </c>
      <c r="G15" s="53" t="n">
        <v>12.8</v>
      </c>
      <c r="H15" s="42" t="n">
        <v>855.2</v>
      </c>
      <c r="I15" s="38" t="n">
        <v>857.1</v>
      </c>
      <c r="J15" s="38" t="n">
        <v>853.5</v>
      </c>
      <c r="K15" s="39" t="n">
        <f aca="false">SUM(I15-J15)</f>
        <v>3.60000000000002</v>
      </c>
      <c r="L15" s="42" t="n">
        <v>1012.3</v>
      </c>
      <c r="M15" s="38" t="n">
        <v>1015.7</v>
      </c>
      <c r="N15" s="38" t="n">
        <v>1009.7</v>
      </c>
      <c r="O15" s="39" t="n">
        <f aca="false">SUM(M15-N15)</f>
        <v>6</v>
      </c>
      <c r="P15" s="42" t="n">
        <v>10</v>
      </c>
      <c r="Q15" s="38" t="n">
        <v>12.1</v>
      </c>
      <c r="R15" s="38" t="n">
        <v>8.2</v>
      </c>
      <c r="S15" s="42" t="n">
        <v>12.2</v>
      </c>
      <c r="T15" s="38" t="n">
        <v>13.4</v>
      </c>
      <c r="U15" s="38" t="n">
        <v>10.8</v>
      </c>
      <c r="V15" s="12" t="n">
        <v>9</v>
      </c>
      <c r="W15" s="43" t="n">
        <v>66</v>
      </c>
      <c r="X15" s="44" t="n">
        <v>95</v>
      </c>
      <c r="Y15" s="44" t="n">
        <v>39</v>
      </c>
      <c r="Z15" s="42" t="n">
        <v>0</v>
      </c>
      <c r="AA15" s="45" t="n">
        <v>0</v>
      </c>
      <c r="AB15" s="46"/>
      <c r="AC15" s="47"/>
      <c r="AD15" s="42" t="n">
        <v>2.4</v>
      </c>
      <c r="AE15" s="48" t="n">
        <v>55.04</v>
      </c>
      <c r="AF15" s="49"/>
      <c r="AG15" s="50" t="n">
        <v>2.76</v>
      </c>
      <c r="AH15" s="1" t="n">
        <v>5</v>
      </c>
      <c r="AI15" s="1" t="s">
        <v>38</v>
      </c>
      <c r="AJ15" s="1" t="s">
        <v>39</v>
      </c>
      <c r="AK15" s="11" t="s">
        <v>75</v>
      </c>
      <c r="AL15" s="45" t="n">
        <v>2</v>
      </c>
      <c r="AM15" s="10" t="s">
        <v>43</v>
      </c>
      <c r="AN15" s="45" t="n">
        <v>0</v>
      </c>
      <c r="AO15" s="9" t="n">
        <v>1.3</v>
      </c>
      <c r="AP15" s="52" t="n">
        <v>0.336805555555556</v>
      </c>
    </row>
    <row r="16" customFormat="false" ht="13.5" hidden="false" customHeight="false" outlineLevel="0" collapsed="false">
      <c r="A16" s="1" t="n">
        <v>10</v>
      </c>
      <c r="B16" s="42" t="n">
        <v>17</v>
      </c>
      <c r="C16" s="38" t="n">
        <v>24.3</v>
      </c>
      <c r="D16" s="38" t="n">
        <v>12</v>
      </c>
      <c r="E16" s="39" t="n">
        <f aca="false">SUM(C16-D16)</f>
        <v>12.3</v>
      </c>
      <c r="F16" s="40" t="n">
        <v>10</v>
      </c>
      <c r="G16" s="53" t="n">
        <v>13.4</v>
      </c>
      <c r="H16" s="42" t="n">
        <v>852.1</v>
      </c>
      <c r="I16" s="38" t="n">
        <v>854.9</v>
      </c>
      <c r="J16" s="38" t="n">
        <v>849.5</v>
      </c>
      <c r="K16" s="39" t="n">
        <f aca="false">SUM(I16-J16)</f>
        <v>5.39999999999998</v>
      </c>
      <c r="L16" s="42" t="n">
        <v>1009.3</v>
      </c>
      <c r="M16" s="38" t="n">
        <v>1011.4</v>
      </c>
      <c r="N16" s="38" t="n">
        <v>1005</v>
      </c>
      <c r="O16" s="39" t="n">
        <f aca="false">SUM(M16-N16)</f>
        <v>6.39999999999998</v>
      </c>
      <c r="P16" s="42" t="n">
        <v>10</v>
      </c>
      <c r="Q16" s="38" t="n">
        <v>12.3</v>
      </c>
      <c r="R16" s="38" t="n">
        <v>8.2</v>
      </c>
      <c r="S16" s="42" t="n">
        <v>12.7</v>
      </c>
      <c r="T16" s="38" t="n">
        <v>14.3</v>
      </c>
      <c r="U16" s="38" t="n">
        <v>10.9</v>
      </c>
      <c r="V16" s="12" t="n">
        <v>10</v>
      </c>
      <c r="W16" s="43" t="n">
        <v>71</v>
      </c>
      <c r="X16" s="44" t="n">
        <v>98</v>
      </c>
      <c r="Y16" s="44" t="n">
        <v>41</v>
      </c>
      <c r="Z16" s="42" t="n">
        <v>2.4</v>
      </c>
      <c r="AA16" s="45" t="n">
        <v>1</v>
      </c>
      <c r="AB16" s="46" t="n">
        <v>4</v>
      </c>
      <c r="AC16" s="47" t="n">
        <v>5</v>
      </c>
      <c r="AD16" s="42" t="n">
        <v>0</v>
      </c>
      <c r="AE16" s="48" t="n">
        <v>54.68</v>
      </c>
      <c r="AF16" s="49"/>
      <c r="AG16" s="50" t="n">
        <v>7.69</v>
      </c>
      <c r="AH16" s="1" t="n">
        <v>4</v>
      </c>
      <c r="AI16" s="1" t="s">
        <v>38</v>
      </c>
      <c r="AJ16" s="1" t="s">
        <v>39</v>
      </c>
      <c r="AK16" s="11" t="s">
        <v>44</v>
      </c>
      <c r="AL16" s="45" t="n">
        <v>5</v>
      </c>
      <c r="AM16" s="10" t="s">
        <v>41</v>
      </c>
      <c r="AN16" s="45" t="n">
        <v>8</v>
      </c>
      <c r="AO16" s="9" t="n">
        <v>3.5</v>
      </c>
      <c r="AP16" s="52" t="n">
        <v>0.393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8.53</v>
      </c>
      <c r="C17" s="55" t="n">
        <f aca="false">AVERAGE(C7:C16)</f>
        <v>26.72</v>
      </c>
      <c r="D17" s="55" t="n">
        <f aca="false">AVERAGE(D7:D16)</f>
        <v>10.91</v>
      </c>
      <c r="E17" s="55" t="n">
        <f aca="false">AVERAGE(E7:E16)</f>
        <v>15.81</v>
      </c>
      <c r="F17" s="56" t="n">
        <f aca="false">AVERAGE(F7:F16)</f>
        <v>8.08</v>
      </c>
      <c r="G17" s="57" t="n">
        <f aca="false">AVERAGE(G7:G16)</f>
        <v>14.04</v>
      </c>
      <c r="H17" s="54" t="n">
        <f aca="false">AVERAGE(H7:H16)</f>
        <v>853.17</v>
      </c>
      <c r="I17" s="55" t="n">
        <f aca="false">AVERAGE(I7:I16)</f>
        <v>854.97</v>
      </c>
      <c r="J17" s="55" t="n">
        <f aca="false">AVERAGE(J7:J16)</f>
        <v>851.42</v>
      </c>
      <c r="K17" s="55" t="n">
        <f aca="false">AVERAGE(K7:K16)</f>
        <v>3.55000000000002</v>
      </c>
      <c r="L17" s="54" t="n">
        <f aca="false">AVERAGE(L7:L16)</f>
        <v>1009.7</v>
      </c>
      <c r="M17" s="55" t="n">
        <f aca="false">AVERAGE(M7:M16)</f>
        <v>1012.12</v>
      </c>
      <c r="N17" s="55" t="n">
        <f aca="false">AVERAGE(N7:N16)</f>
        <v>1007</v>
      </c>
      <c r="O17" s="55" t="n">
        <f aca="false">AVERAGE(O7:O16)</f>
        <v>5.11999999999999</v>
      </c>
      <c r="P17" s="54" t="n">
        <f aca="false">AVERAGE(P7:P16)</f>
        <v>11.03</v>
      </c>
      <c r="Q17" s="55" t="n">
        <f aca="false">AVERAGE(Q7:Q16)</f>
        <v>13.64</v>
      </c>
      <c r="R17" s="55" t="n">
        <f aca="false">AVERAGE(R7:R16)</f>
        <v>8.22</v>
      </c>
      <c r="S17" s="54" t="n">
        <f aca="false">AVERAGE(S7:S16)</f>
        <v>13.24</v>
      </c>
      <c r="T17" s="55" t="n">
        <f aca="false">AVERAGE(T7:T16)</f>
        <v>15.59</v>
      </c>
      <c r="U17" s="55" t="n">
        <f aca="false">AVERAGE(U7:U16)</f>
        <v>11.06</v>
      </c>
      <c r="V17" s="26"/>
      <c r="W17" s="58" t="n">
        <f aca="false">AVERAGE(W7:W16)</f>
        <v>66.2</v>
      </c>
      <c r="X17" s="59" t="n">
        <f aca="false">AVERAGE(X7:X16)</f>
        <v>92.1</v>
      </c>
      <c r="Y17" s="59" t="n">
        <f aca="false">AVERAGE(Y7:Y16)</f>
        <v>39.6</v>
      </c>
      <c r="Z17" s="54" t="n">
        <f aca="false">SUM(Z7:Z16)</f>
        <v>6.2</v>
      </c>
      <c r="AA17" s="54" t="n">
        <f aca="false">MAX(AA7:AA16)</f>
        <v>1.5</v>
      </c>
      <c r="AB17" s="59"/>
      <c r="AC17" s="59"/>
      <c r="AD17" s="54" t="n">
        <f aca="false">SUM(AD7:AD16)</f>
        <v>6.2</v>
      </c>
      <c r="AE17" s="83" t="n">
        <f aca="false">AVERAGE(AE7:AE16)</f>
        <v>55.337</v>
      </c>
      <c r="AF17" s="60" t="n">
        <f aca="false">AVERAGE(AF7:AF16)</f>
        <v>85.98</v>
      </c>
      <c r="AG17" s="61" t="n">
        <f aca="false">SUM(AG7:AG16)</f>
        <v>49.46</v>
      </c>
      <c r="AH17" s="58" t="n">
        <f aca="false">AVERAGE(AH7:AH16)</f>
        <v>3.5</v>
      </c>
      <c r="AI17" s="25" t="s">
        <v>38</v>
      </c>
      <c r="AJ17" s="25" t="s">
        <v>39</v>
      </c>
      <c r="AK17" s="24" t="s">
        <v>54</v>
      </c>
      <c r="AL17" s="55" t="n">
        <f aca="false">AVERAGE(AL7:AL16)</f>
        <v>2.7</v>
      </c>
      <c r="AM17" s="25" t="s">
        <v>41</v>
      </c>
      <c r="AN17" s="54" t="n">
        <f aca="false">MAX(AN7:AN16)</f>
        <v>10</v>
      </c>
      <c r="AO17" s="54" t="n">
        <f aca="false">AVERAGE(AO7:AO16)</f>
        <v>2.3</v>
      </c>
      <c r="AP17" s="62" t="n">
        <f aca="false">SUM(AP7:AP16)</f>
        <v>3.29930555555556</v>
      </c>
      <c r="AQ17" s="63"/>
    </row>
    <row r="18" customFormat="false" ht="13.5" hidden="false" customHeight="false" outlineLevel="0" collapsed="false">
      <c r="A18" s="1" t="n">
        <v>11</v>
      </c>
      <c r="B18" s="42" t="n">
        <v>19.5</v>
      </c>
      <c r="C18" s="38" t="n">
        <v>22.6</v>
      </c>
      <c r="D18" s="38" t="n">
        <v>8.1</v>
      </c>
      <c r="E18" s="39" t="n">
        <f aca="false">SUM(C18-D18)</f>
        <v>14.5</v>
      </c>
      <c r="F18" s="40" t="n">
        <v>3.1</v>
      </c>
      <c r="G18" s="53" t="n">
        <v>10.1</v>
      </c>
      <c r="H18" s="42" t="n">
        <v>850.5</v>
      </c>
      <c r="I18" s="38" t="n">
        <v>851.4</v>
      </c>
      <c r="J18" s="38" t="n">
        <v>849.2</v>
      </c>
      <c r="K18" s="39" t="n">
        <f aca="false">SUM(I18-J18)</f>
        <v>2.19999999999993</v>
      </c>
      <c r="L18" s="42" t="n">
        <v>1007.9</v>
      </c>
      <c r="M18" s="38" t="n">
        <v>1009.7</v>
      </c>
      <c r="N18" s="38" t="n">
        <v>1005.1</v>
      </c>
      <c r="O18" s="39" t="n">
        <f aca="false">SUM(M18-N18)</f>
        <v>4.60000000000002</v>
      </c>
      <c r="P18" s="42" t="n">
        <v>5.9</v>
      </c>
      <c r="Q18" s="38" t="n">
        <v>8.1</v>
      </c>
      <c r="R18" s="38" t="n">
        <v>2.5</v>
      </c>
      <c r="S18" s="42" t="n">
        <v>9.3</v>
      </c>
      <c r="T18" s="38" t="n">
        <v>10.8</v>
      </c>
      <c r="U18" s="38" t="n">
        <v>7.4</v>
      </c>
      <c r="V18" s="12" t="n">
        <v>11</v>
      </c>
      <c r="W18" s="43" t="n">
        <v>55</v>
      </c>
      <c r="X18" s="44" t="n">
        <v>8.5</v>
      </c>
      <c r="Y18" s="44" t="n">
        <v>3.8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48.99</v>
      </c>
      <c r="AF18" s="49"/>
      <c r="AG18" s="50" t="n">
        <v>5.19</v>
      </c>
      <c r="AH18" s="1" t="n">
        <v>2</v>
      </c>
      <c r="AI18" s="1" t="s">
        <v>38</v>
      </c>
      <c r="AJ18" s="1" t="s">
        <v>39</v>
      </c>
      <c r="AK18" s="11" t="s">
        <v>44</v>
      </c>
      <c r="AL18" s="45" t="n">
        <v>4</v>
      </c>
      <c r="AM18" s="10" t="s">
        <v>41</v>
      </c>
      <c r="AN18" s="45" t="n">
        <v>6</v>
      </c>
      <c r="AO18" s="51" t="n">
        <v>3</v>
      </c>
      <c r="AP18" s="52" t="n">
        <v>0.444444444444444</v>
      </c>
    </row>
    <row r="19" customFormat="false" ht="12.75" hidden="false" customHeight="false" outlineLevel="0" collapsed="false">
      <c r="A19" s="1" t="n">
        <v>12</v>
      </c>
      <c r="B19" s="42" t="n">
        <v>12.8</v>
      </c>
      <c r="C19" s="38" t="n">
        <v>20.6</v>
      </c>
      <c r="D19" s="38" t="n">
        <v>7.3</v>
      </c>
      <c r="E19" s="39" t="n">
        <f aca="false">SUM(C19-D19)</f>
        <v>13.3</v>
      </c>
      <c r="F19" s="40" t="n">
        <v>2.7</v>
      </c>
      <c r="G19" s="53" t="n">
        <v>9.8</v>
      </c>
      <c r="H19" s="42" t="n">
        <v>853.5</v>
      </c>
      <c r="I19" s="38" t="n">
        <v>854.9</v>
      </c>
      <c r="J19" s="38" t="n">
        <v>852.5</v>
      </c>
      <c r="K19" s="39" t="n">
        <f aca="false">SUM(I19-J19)</f>
        <v>2.39999999999998</v>
      </c>
      <c r="L19" s="42" t="n">
        <v>1012.3</v>
      </c>
      <c r="M19" s="38" t="n">
        <v>1014.7</v>
      </c>
      <c r="N19" s="38" t="n">
        <v>1009.4</v>
      </c>
      <c r="O19" s="39" t="n">
        <f aca="false">SUM(M19-N19)</f>
        <v>5.30000000000007</v>
      </c>
      <c r="P19" s="42" t="n">
        <v>5.9</v>
      </c>
      <c r="Q19" s="38" t="n">
        <v>9.1</v>
      </c>
      <c r="R19" s="38" t="n">
        <v>1.3</v>
      </c>
      <c r="S19" s="42" t="n">
        <v>9.4</v>
      </c>
      <c r="T19" s="38" t="n">
        <v>11</v>
      </c>
      <c r="U19" s="38" t="n">
        <v>7</v>
      </c>
      <c r="V19" s="12" t="n">
        <v>12</v>
      </c>
      <c r="W19" s="43" t="n">
        <v>57</v>
      </c>
      <c r="X19" s="44" t="n">
        <v>8.8</v>
      </c>
      <c r="Y19" s="44" t="n">
        <v>4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43.8</v>
      </c>
      <c r="AF19" s="49"/>
      <c r="AG19" s="50" t="n">
        <v>3.39</v>
      </c>
      <c r="AH19" s="1" t="n">
        <v>2</v>
      </c>
      <c r="AI19" s="1" t="s">
        <v>38</v>
      </c>
      <c r="AJ19" s="1" t="s">
        <v>39</v>
      </c>
      <c r="AK19" s="11" t="s">
        <v>41</v>
      </c>
      <c r="AL19" s="45" t="n">
        <v>3</v>
      </c>
      <c r="AM19" s="10" t="s">
        <v>41</v>
      </c>
      <c r="AN19" s="45" t="n">
        <v>5</v>
      </c>
      <c r="AO19" s="51" t="n">
        <v>2.2</v>
      </c>
      <c r="AP19" s="52" t="n">
        <v>0.396527777777778</v>
      </c>
    </row>
    <row r="20" customFormat="false" ht="12.75" hidden="false" customHeight="false" outlineLevel="0" collapsed="false">
      <c r="A20" s="1" t="n">
        <v>13</v>
      </c>
      <c r="B20" s="42" t="n">
        <v>12.1</v>
      </c>
      <c r="C20" s="38" t="n">
        <v>22.4</v>
      </c>
      <c r="D20" s="38" t="n">
        <v>2.2</v>
      </c>
      <c r="E20" s="39" t="n">
        <f aca="false">SUM(C20-D20)</f>
        <v>20.2</v>
      </c>
      <c r="F20" s="40" t="n">
        <v>-0.6</v>
      </c>
      <c r="G20" s="53" t="n">
        <v>8.4</v>
      </c>
      <c r="H20" s="42" t="n">
        <v>856.3</v>
      </c>
      <c r="I20" s="38" t="n">
        <v>857.5</v>
      </c>
      <c r="J20" s="38" t="n">
        <v>855</v>
      </c>
      <c r="K20" s="39" t="n">
        <f aca="false">SUM(I20-J20)</f>
        <v>2.5</v>
      </c>
      <c r="L20" s="42" t="n">
        <v>1017.7</v>
      </c>
      <c r="M20" s="38" t="n">
        <v>1021.6</v>
      </c>
      <c r="N20" s="38" t="n">
        <v>1015.7</v>
      </c>
      <c r="O20" s="39" t="n">
        <f aca="false">SUM(M20-N20)</f>
        <v>5.89999999999998</v>
      </c>
      <c r="P20" s="42" t="n">
        <v>4.8</v>
      </c>
      <c r="Q20" s="38" t="n">
        <v>6.3</v>
      </c>
      <c r="R20" s="38" t="n">
        <v>0.2</v>
      </c>
      <c r="S20" s="42" t="n">
        <v>8.9</v>
      </c>
      <c r="T20" s="38" t="n">
        <v>9.6</v>
      </c>
      <c r="U20" s="38" t="n">
        <v>3.6</v>
      </c>
      <c r="V20" s="12" t="n">
        <v>13</v>
      </c>
      <c r="W20" s="43" t="n">
        <v>61</v>
      </c>
      <c r="X20" s="44" t="n">
        <v>96</v>
      </c>
      <c r="Y20" s="44" t="n">
        <v>35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40.41</v>
      </c>
      <c r="AF20" s="49"/>
      <c r="AG20" s="50" t="n">
        <v>4.38</v>
      </c>
      <c r="AH20" s="1" t="n">
        <v>1</v>
      </c>
      <c r="AI20" s="1" t="s">
        <v>38</v>
      </c>
      <c r="AJ20" s="1" t="s">
        <v>39</v>
      </c>
      <c r="AK20" s="11" t="s">
        <v>72</v>
      </c>
      <c r="AL20" s="45" t="n">
        <v>2</v>
      </c>
      <c r="AM20" s="10" t="s">
        <v>43</v>
      </c>
      <c r="AN20" s="45" t="n">
        <v>0</v>
      </c>
      <c r="AO20" s="51" t="n">
        <v>1.3</v>
      </c>
      <c r="AP20" s="52" t="n">
        <v>0.420138888888889</v>
      </c>
    </row>
    <row r="21" customFormat="false" ht="12.75" hidden="false" customHeight="false" outlineLevel="0" collapsed="false">
      <c r="A21" s="1" t="n">
        <v>14</v>
      </c>
      <c r="B21" s="42" t="n">
        <v>12.6</v>
      </c>
      <c r="C21" s="38" t="n">
        <v>23.2</v>
      </c>
      <c r="D21" s="38" t="n">
        <v>4.8</v>
      </c>
      <c r="E21" s="39" t="n">
        <f aca="false">SUM(C21-D21)</f>
        <v>18.4</v>
      </c>
      <c r="F21" s="40" t="n">
        <v>0.7</v>
      </c>
      <c r="G21" s="53" t="n">
        <v>9.2</v>
      </c>
      <c r="H21" s="42" t="n">
        <v>857.9</v>
      </c>
      <c r="I21" s="38" t="n">
        <v>859.7</v>
      </c>
      <c r="J21" s="38" t="n">
        <v>856.1</v>
      </c>
      <c r="K21" s="39" t="n">
        <f aca="false">SUM(I21-J21)</f>
        <v>3.60000000000002</v>
      </c>
      <c r="L21" s="42" t="n">
        <v>1018.7</v>
      </c>
      <c r="M21" s="38" t="n">
        <v>1020.7</v>
      </c>
      <c r="N21" s="38" t="n">
        <v>1015</v>
      </c>
      <c r="O21" s="39" t="n">
        <f aca="false">SUM(M21-N21)</f>
        <v>5.70000000000005</v>
      </c>
      <c r="P21" s="42" t="n">
        <v>5.2</v>
      </c>
      <c r="Q21" s="38" t="n">
        <v>9.3</v>
      </c>
      <c r="R21" s="38" t="n">
        <v>3.3</v>
      </c>
      <c r="S21" s="42" t="n">
        <v>8.7</v>
      </c>
      <c r="T21" s="38" t="n">
        <v>9.9</v>
      </c>
      <c r="U21" s="38" t="n">
        <v>7.7</v>
      </c>
      <c r="V21" s="12" t="n">
        <v>14</v>
      </c>
      <c r="W21" s="43" t="n">
        <v>62</v>
      </c>
      <c r="X21" s="44" t="n">
        <v>93</v>
      </c>
      <c r="Y21" s="44" t="n">
        <v>33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36.03</v>
      </c>
      <c r="AF21" s="49"/>
      <c r="AG21" s="50" t="n">
        <v>2.76</v>
      </c>
      <c r="AH21" s="1" t="n">
        <v>2</v>
      </c>
      <c r="AI21" s="1" t="s">
        <v>42</v>
      </c>
      <c r="AJ21" s="1" t="s">
        <v>55</v>
      </c>
      <c r="AK21" s="11" t="s">
        <v>46</v>
      </c>
      <c r="AL21" s="45" t="n">
        <v>2</v>
      </c>
      <c r="AM21" s="10" t="s">
        <v>54</v>
      </c>
      <c r="AN21" s="45" t="n">
        <v>5</v>
      </c>
      <c r="AO21" s="51" t="n">
        <v>1.8</v>
      </c>
      <c r="AP21" s="52" t="n">
        <v>0.40625</v>
      </c>
    </row>
    <row r="22" customFormat="false" ht="12.75" hidden="false" customHeight="false" outlineLevel="0" collapsed="false">
      <c r="A22" s="1" t="n">
        <v>15</v>
      </c>
      <c r="B22" s="42" t="n">
        <v>14.5</v>
      </c>
      <c r="C22" s="38" t="n">
        <v>23.6</v>
      </c>
      <c r="D22" s="38" t="n">
        <v>4.9</v>
      </c>
      <c r="E22" s="39" t="n">
        <f aca="false">SUM(C22-D22)</f>
        <v>18.7</v>
      </c>
      <c r="F22" s="40" t="n">
        <v>1</v>
      </c>
      <c r="G22" s="53" t="n">
        <v>10.2</v>
      </c>
      <c r="H22" s="42" t="n">
        <v>858.1</v>
      </c>
      <c r="I22" s="38" t="n">
        <v>859.7</v>
      </c>
      <c r="J22" s="38" t="n">
        <v>856.5</v>
      </c>
      <c r="K22" s="39" t="n">
        <f aca="false">SUM(I22-J22)</f>
        <v>3.20000000000005</v>
      </c>
      <c r="L22" s="42" t="n">
        <v>1019.3</v>
      </c>
      <c r="M22" s="38" t="n">
        <v>1020.2</v>
      </c>
      <c r="N22" s="38" t="n">
        <v>1015.8</v>
      </c>
      <c r="O22" s="39" t="n">
        <f aca="false">SUM(M22-N22)</f>
        <v>4.40000000000009</v>
      </c>
      <c r="P22" s="42" t="n">
        <v>6.7</v>
      </c>
      <c r="Q22" s="38" t="n">
        <v>9.1</v>
      </c>
      <c r="R22" s="38" t="n">
        <v>4</v>
      </c>
      <c r="S22" s="42" t="n">
        <v>9.7</v>
      </c>
      <c r="T22" s="38" t="n">
        <v>11.5</v>
      </c>
      <c r="U22" s="38" t="n">
        <v>5.5</v>
      </c>
      <c r="V22" s="12" t="n">
        <v>15</v>
      </c>
      <c r="W22" s="43" t="n">
        <v>59</v>
      </c>
      <c r="X22" s="44" t="n">
        <v>94</v>
      </c>
      <c r="Y22" s="44" t="n">
        <v>40</v>
      </c>
      <c r="Z22" s="42" t="n">
        <v>0</v>
      </c>
      <c r="AA22" s="45" t="n">
        <v>0</v>
      </c>
      <c r="AB22" s="46"/>
      <c r="AC22" s="47"/>
      <c r="AD22" s="42" t="n">
        <v>0.4</v>
      </c>
      <c r="AE22" s="48" t="n">
        <v>33.27</v>
      </c>
      <c r="AF22" s="49"/>
      <c r="AG22" s="50" t="n">
        <v>4.85</v>
      </c>
      <c r="AH22" s="1" t="n">
        <v>5</v>
      </c>
      <c r="AI22" s="1" t="s">
        <v>58</v>
      </c>
      <c r="AJ22" s="1" t="s">
        <v>55</v>
      </c>
      <c r="AK22" s="11" t="s">
        <v>54</v>
      </c>
      <c r="AL22" s="45" t="n">
        <v>3</v>
      </c>
      <c r="AM22" s="10" t="s">
        <v>54</v>
      </c>
      <c r="AN22" s="45" t="n">
        <v>7</v>
      </c>
      <c r="AO22" s="51" t="n">
        <v>2.5</v>
      </c>
      <c r="AP22" s="52" t="n">
        <v>0.297222222222222</v>
      </c>
    </row>
    <row r="23" customFormat="false" ht="12.75" hidden="false" customHeight="false" outlineLevel="0" collapsed="false">
      <c r="A23" s="1" t="n">
        <v>16</v>
      </c>
      <c r="B23" s="42" t="n">
        <v>16.3</v>
      </c>
      <c r="C23" s="38" t="n">
        <v>24.6</v>
      </c>
      <c r="D23" s="38" t="n">
        <v>11.6</v>
      </c>
      <c r="E23" s="39" t="n">
        <f aca="false">SUM(C23-D23)</f>
        <v>13</v>
      </c>
      <c r="F23" s="40" t="n">
        <v>9.8</v>
      </c>
      <c r="G23" s="53" t="n">
        <v>13.1</v>
      </c>
      <c r="H23" s="42" t="n">
        <v>857.8</v>
      </c>
      <c r="I23" s="38" t="n">
        <v>859.4</v>
      </c>
      <c r="J23" s="38" t="n">
        <v>856.6</v>
      </c>
      <c r="K23" s="39" t="n">
        <f aca="false">SUM(I23-J23)</f>
        <v>2.79999999999995</v>
      </c>
      <c r="L23" s="42" t="n">
        <v>1015.4</v>
      </c>
      <c r="M23" s="38" t="n">
        <v>1017.3</v>
      </c>
      <c r="N23" s="38" t="n">
        <v>1013.4</v>
      </c>
      <c r="O23" s="39" t="n">
        <f aca="false">SUM(M23-N23)</f>
        <v>3.89999999999998</v>
      </c>
      <c r="P23" s="42" t="n">
        <v>10.4</v>
      </c>
      <c r="Q23" s="38" t="n">
        <v>12.9</v>
      </c>
      <c r="R23" s="38" t="n">
        <v>8.5</v>
      </c>
      <c r="S23" s="42" t="n">
        <v>12.6</v>
      </c>
      <c r="T23" s="38" t="n">
        <v>14.8</v>
      </c>
      <c r="U23" s="38" t="n">
        <v>11.1</v>
      </c>
      <c r="V23" s="12" t="n">
        <v>16</v>
      </c>
      <c r="W23" s="43" t="n">
        <v>66</v>
      </c>
      <c r="X23" s="44" t="n">
        <v>90</v>
      </c>
      <c r="Y23" s="44" t="n">
        <v>44</v>
      </c>
      <c r="Z23" s="42" t="n">
        <v>0.4</v>
      </c>
      <c r="AA23" s="45" t="n">
        <v>0.4</v>
      </c>
      <c r="AB23" s="46" t="n">
        <v>7</v>
      </c>
      <c r="AC23" s="47" t="n">
        <v>8</v>
      </c>
      <c r="AD23" s="42" t="n">
        <v>0</v>
      </c>
      <c r="AE23" s="48" t="n">
        <v>28.46</v>
      </c>
      <c r="AF23" s="49"/>
      <c r="AG23" s="50" t="n">
        <v>4.13</v>
      </c>
      <c r="AH23" s="1" t="n">
        <v>4</v>
      </c>
      <c r="AI23" s="1" t="s">
        <v>38</v>
      </c>
      <c r="AJ23" s="1" t="s">
        <v>39</v>
      </c>
      <c r="AK23" s="11" t="s">
        <v>72</v>
      </c>
      <c r="AL23" s="45" t="n">
        <v>2</v>
      </c>
      <c r="AM23" s="10" t="s">
        <v>43</v>
      </c>
      <c r="AN23" s="45" t="n">
        <v>0</v>
      </c>
      <c r="AO23" s="51" t="n">
        <v>1.2</v>
      </c>
      <c r="AP23" s="52" t="n">
        <v>0.20625</v>
      </c>
    </row>
    <row r="24" customFormat="false" ht="12.75" hidden="false" customHeight="false" outlineLevel="0" collapsed="false">
      <c r="A24" s="1" t="n">
        <v>17</v>
      </c>
      <c r="B24" s="42" t="n">
        <v>14.8</v>
      </c>
      <c r="C24" s="38" t="n">
        <v>25.6</v>
      </c>
      <c r="D24" s="38" t="n">
        <v>5.7</v>
      </c>
      <c r="E24" s="39" t="n">
        <f aca="false">SUM(C24-D24)</f>
        <v>19.9</v>
      </c>
      <c r="F24" s="40" t="n">
        <v>2.7</v>
      </c>
      <c r="G24" s="53" t="n">
        <v>11.2</v>
      </c>
      <c r="H24" s="42" t="n">
        <v>856.3</v>
      </c>
      <c r="I24" s="38" t="n">
        <v>857.9</v>
      </c>
      <c r="J24" s="38" t="n">
        <v>854.4</v>
      </c>
      <c r="K24" s="39" t="n">
        <f aca="false">SUM(I24-J24)</f>
        <v>3.5</v>
      </c>
      <c r="L24" s="42" t="n">
        <v>1015.5</v>
      </c>
      <c r="M24" s="38" t="n">
        <v>1019</v>
      </c>
      <c r="N24" s="38" t="n">
        <v>1012.6</v>
      </c>
      <c r="O24" s="39" t="n">
        <f aca="false">SUM(M24-N24)</f>
        <v>6.39999999999998</v>
      </c>
      <c r="P24" s="42" t="n">
        <v>7.7</v>
      </c>
      <c r="Q24" s="38" t="n">
        <v>10.1</v>
      </c>
      <c r="R24" s="38" t="n">
        <v>5.2</v>
      </c>
      <c r="S24" s="42" t="n">
        <v>10.6</v>
      </c>
      <c r="T24" s="38" t="n">
        <v>12.3</v>
      </c>
      <c r="U24" s="38" t="n">
        <v>8.8</v>
      </c>
      <c r="V24" s="12" t="n">
        <v>17</v>
      </c>
      <c r="W24" s="43" t="n">
        <v>63</v>
      </c>
      <c r="X24" s="44" t="n">
        <v>99</v>
      </c>
      <c r="Y24" s="44" t="n">
        <v>29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24.33</v>
      </c>
      <c r="AF24" s="49"/>
      <c r="AG24" s="50" t="n">
        <v>2.87</v>
      </c>
      <c r="AH24" s="1" t="n">
        <v>1</v>
      </c>
      <c r="AI24" s="1" t="s">
        <v>56</v>
      </c>
      <c r="AJ24" s="1" t="s">
        <v>79</v>
      </c>
      <c r="AK24" s="11" t="s">
        <v>72</v>
      </c>
      <c r="AL24" s="45" t="n">
        <v>1</v>
      </c>
      <c r="AM24" s="10" t="s">
        <v>43</v>
      </c>
      <c r="AN24" s="45" t="n">
        <v>0</v>
      </c>
      <c r="AO24" s="51" t="n">
        <v>1</v>
      </c>
      <c r="AP24" s="52" t="n">
        <v>0.486111111111111</v>
      </c>
    </row>
    <row r="25" customFormat="false" ht="12.75" hidden="false" customHeight="false" outlineLevel="0" collapsed="false">
      <c r="A25" s="1" t="n">
        <v>18</v>
      </c>
      <c r="B25" s="42" t="n">
        <v>16.3</v>
      </c>
      <c r="C25" s="38" t="n">
        <v>28.2</v>
      </c>
      <c r="D25" s="38" t="n">
        <v>4.2</v>
      </c>
      <c r="E25" s="39" t="n">
        <f aca="false">SUM(C25-D25)</f>
        <v>24</v>
      </c>
      <c r="F25" s="40" t="n">
        <v>0.9</v>
      </c>
      <c r="G25" s="53" t="n">
        <v>10.4</v>
      </c>
      <c r="H25" s="42" t="n">
        <v>855</v>
      </c>
      <c r="I25" s="38" t="n">
        <v>856.7</v>
      </c>
      <c r="J25" s="38" t="n">
        <v>852.8</v>
      </c>
      <c r="K25" s="39" t="n">
        <f aca="false">SUM(I25-J25)</f>
        <v>3.90000000000009</v>
      </c>
      <c r="L25" s="42" t="n">
        <v>1013.4</v>
      </c>
      <c r="M25" s="38" t="n">
        <v>1016.1</v>
      </c>
      <c r="N25" s="38" t="n">
        <v>1010.2</v>
      </c>
      <c r="O25" s="39" t="n">
        <f aca="false">SUM(M25-N25)</f>
        <v>5.89999999999998</v>
      </c>
      <c r="P25" s="42" t="n">
        <v>4.4</v>
      </c>
      <c r="Q25" s="38" t="n">
        <v>9.2</v>
      </c>
      <c r="R25" s="38" t="n">
        <v>-0.5</v>
      </c>
      <c r="S25" s="42" t="n">
        <v>8.5</v>
      </c>
      <c r="T25" s="38" t="n">
        <v>11.6</v>
      </c>
      <c r="U25" s="38" t="n">
        <v>5.9</v>
      </c>
      <c r="V25" s="12" t="n">
        <v>18</v>
      </c>
      <c r="W25" s="43" t="n">
        <v>50</v>
      </c>
      <c r="X25" s="44" t="n">
        <v>93</v>
      </c>
      <c r="Y25" s="44" t="n">
        <v>17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21.46</v>
      </c>
      <c r="AF25" s="49"/>
      <c r="AG25" s="50" t="n">
        <v>5.05</v>
      </c>
      <c r="AH25" s="1" t="n">
        <v>1</v>
      </c>
      <c r="AI25" s="1" t="s">
        <v>42</v>
      </c>
      <c r="AJ25" s="1" t="s">
        <v>55</v>
      </c>
      <c r="AK25" s="11" t="s">
        <v>41</v>
      </c>
      <c r="AL25" s="45" t="n">
        <v>3</v>
      </c>
      <c r="AM25" s="10" t="s">
        <v>41</v>
      </c>
      <c r="AN25" s="45" t="n">
        <v>7</v>
      </c>
      <c r="AO25" s="51" t="n">
        <v>2.3</v>
      </c>
      <c r="AP25" s="52" t="n">
        <v>0.46875</v>
      </c>
    </row>
    <row r="26" customFormat="false" ht="12.75" hidden="false" customHeight="false" outlineLevel="0" collapsed="false">
      <c r="A26" s="1" t="n">
        <v>19</v>
      </c>
      <c r="B26" s="42" t="n">
        <v>16.8</v>
      </c>
      <c r="C26" s="38" t="n">
        <v>27.8</v>
      </c>
      <c r="D26" s="38" t="n">
        <v>4.9</v>
      </c>
      <c r="E26" s="39" t="n">
        <f aca="false">SUM(C26-D26)</f>
        <v>22.9</v>
      </c>
      <c r="F26" s="40" t="n">
        <v>1.6</v>
      </c>
      <c r="G26" s="53" t="n">
        <v>6.8</v>
      </c>
      <c r="H26" s="42" t="n">
        <v>855.1</v>
      </c>
      <c r="I26" s="38" t="n">
        <v>855.8</v>
      </c>
      <c r="J26" s="38" t="n">
        <v>853.6</v>
      </c>
      <c r="K26" s="39" t="n">
        <f aca="false">SUM(I26-J26)</f>
        <v>2.19999999999993</v>
      </c>
      <c r="L26" s="42" t="n">
        <v>1013</v>
      </c>
      <c r="M26" s="38" t="n">
        <v>1014.8</v>
      </c>
      <c r="N26" s="38" t="n">
        <v>1011.3</v>
      </c>
      <c r="O26" s="39" t="n">
        <f aca="false">SUM(M26-N26)</f>
        <v>3.5</v>
      </c>
      <c r="P26" s="42" t="n">
        <v>3.3</v>
      </c>
      <c r="Q26" s="38" t="n">
        <v>5.1</v>
      </c>
      <c r="R26" s="38" t="n">
        <v>0.4</v>
      </c>
      <c r="S26" s="42" t="n">
        <v>7.5</v>
      </c>
      <c r="T26" s="38" t="n">
        <v>8.8</v>
      </c>
      <c r="U26" s="38" t="n">
        <v>6.3</v>
      </c>
      <c r="V26" s="12" t="n">
        <v>19</v>
      </c>
      <c r="W26" s="43" t="n">
        <v>59</v>
      </c>
      <c r="X26" s="44" t="n">
        <v>74</v>
      </c>
      <c r="Y26" s="44" t="n">
        <v>28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16.41</v>
      </c>
      <c r="AF26" s="49"/>
      <c r="AG26" s="50" t="n">
        <v>5.73</v>
      </c>
      <c r="AH26" s="1" t="n">
        <v>0</v>
      </c>
      <c r="AI26" s="1" t="s">
        <v>64</v>
      </c>
      <c r="AJ26" s="1" t="s">
        <v>55</v>
      </c>
      <c r="AK26" s="11" t="s">
        <v>41</v>
      </c>
      <c r="AL26" s="45" t="n">
        <v>5</v>
      </c>
      <c r="AM26" s="10" t="s">
        <v>41</v>
      </c>
      <c r="AN26" s="45" t="n">
        <v>7</v>
      </c>
      <c r="AO26" s="51" t="n">
        <v>3.3</v>
      </c>
      <c r="AP26" s="52" t="n">
        <v>0.472222222222222</v>
      </c>
    </row>
    <row r="27" customFormat="false" ht="13.5" hidden="false" customHeight="false" outlineLevel="0" collapsed="false">
      <c r="A27" s="1" t="n">
        <v>20</v>
      </c>
      <c r="B27" s="42" t="n">
        <v>17.5</v>
      </c>
      <c r="C27" s="38" t="n">
        <v>25.6</v>
      </c>
      <c r="D27" s="38" t="n">
        <v>5</v>
      </c>
      <c r="E27" s="39" t="n">
        <f aca="false">SUM(C27-D27)</f>
        <v>20.6</v>
      </c>
      <c r="F27" s="40" t="n">
        <v>1.8</v>
      </c>
      <c r="G27" s="53" t="n">
        <v>9</v>
      </c>
      <c r="H27" s="42" t="n">
        <v>856.3</v>
      </c>
      <c r="I27" s="38" t="n">
        <v>856.8</v>
      </c>
      <c r="J27" s="38" t="n">
        <v>855.9</v>
      </c>
      <c r="K27" s="39" t="n">
        <f aca="false">SUM(I27-J27)</f>
        <v>0.899999999999977</v>
      </c>
      <c r="L27" s="42" t="n">
        <v>1013.5</v>
      </c>
      <c r="M27" s="38" t="n">
        <v>1014.2</v>
      </c>
      <c r="N27" s="38" t="n">
        <v>1012.5</v>
      </c>
      <c r="O27" s="39" t="n">
        <f aca="false">SUM(M27-N27)</f>
        <v>1.70000000000005</v>
      </c>
      <c r="P27" s="42" t="n">
        <v>6</v>
      </c>
      <c r="Q27" s="38" t="n">
        <v>10.5</v>
      </c>
      <c r="R27" s="38" t="n">
        <v>2.8</v>
      </c>
      <c r="S27" s="42" t="n">
        <v>9.4</v>
      </c>
      <c r="T27" s="38" t="n">
        <v>12.7</v>
      </c>
      <c r="U27" s="38" t="n">
        <v>7.5</v>
      </c>
      <c r="V27" s="12" t="n">
        <v>20</v>
      </c>
      <c r="W27" s="43" t="n">
        <v>69</v>
      </c>
      <c r="X27" s="44" t="n">
        <v>90</v>
      </c>
      <c r="Y27" s="44" t="n">
        <v>30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10.68</v>
      </c>
      <c r="AF27" s="49" t="n">
        <v>86.15</v>
      </c>
      <c r="AG27" s="50" t="n">
        <v>7.85</v>
      </c>
      <c r="AH27" s="1" t="n">
        <v>0</v>
      </c>
      <c r="AI27" s="1" t="s">
        <v>42</v>
      </c>
      <c r="AJ27" s="1" t="s">
        <v>55</v>
      </c>
      <c r="AK27" s="11" t="s">
        <v>66</v>
      </c>
      <c r="AL27" s="45" t="n">
        <v>4</v>
      </c>
      <c r="AM27" s="10" t="s">
        <v>66</v>
      </c>
      <c r="AN27" s="45" t="n">
        <v>7</v>
      </c>
      <c r="AO27" s="51" t="n">
        <v>3.5</v>
      </c>
      <c r="AP27" s="52" t="n">
        <v>0.4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5.32</v>
      </c>
      <c r="C28" s="54" t="n">
        <f aca="false">AVERAGE(C18:C27)</f>
        <v>24.42</v>
      </c>
      <c r="D28" s="54" t="n">
        <f aca="false">AVERAGE(D18:D27)</f>
        <v>5.87</v>
      </c>
      <c r="E28" s="54" t="n">
        <f aca="false">AVERAGE(E18:E27)</f>
        <v>18.55</v>
      </c>
      <c r="F28" s="54" t="n">
        <f aca="false">AVERAGE(F18:F27)</f>
        <v>2.37</v>
      </c>
      <c r="G28" s="54" t="n">
        <f aca="false">AVERAGE(G18:G27)</f>
        <v>9.82</v>
      </c>
      <c r="H28" s="54" t="n">
        <f aca="false">AVERAGE(H18:H27)</f>
        <v>855.68</v>
      </c>
      <c r="I28" s="54" t="n">
        <f aca="false">AVERAGE(I18:I27)</f>
        <v>856.98</v>
      </c>
      <c r="J28" s="54" t="n">
        <f aca="false">AVERAGE(J18:J27)</f>
        <v>854.26</v>
      </c>
      <c r="K28" s="54" t="n">
        <f aca="false">AVERAGE(K18:K27)</f>
        <v>2.71999999999999</v>
      </c>
      <c r="L28" s="54" t="n">
        <f aca="false">AVERAGE(L18:L27)</f>
        <v>1014.67</v>
      </c>
      <c r="M28" s="54" t="n">
        <f aca="false">AVERAGE(M18:M27)</f>
        <v>1016.83</v>
      </c>
      <c r="N28" s="54" t="n">
        <f aca="false">AVERAGE(N18:N27)</f>
        <v>1012.1</v>
      </c>
      <c r="O28" s="54" t="n">
        <f aca="false">AVERAGE(O18:O27)</f>
        <v>4.73000000000002</v>
      </c>
      <c r="P28" s="54" t="n">
        <f aca="false">AVERAGE(P18:P27)</f>
        <v>6.03</v>
      </c>
      <c r="Q28" s="54" t="n">
        <f aca="false">AVERAGE(Q18:Q27)</f>
        <v>8.97</v>
      </c>
      <c r="R28" s="54" t="n">
        <f aca="false">AVERAGE(R18:R27)</f>
        <v>2.77</v>
      </c>
      <c r="S28" s="54" t="n">
        <f aca="false">AVERAGE(S18:S27)</f>
        <v>9.46</v>
      </c>
      <c r="T28" s="54" t="n">
        <f aca="false">AVERAGE(T18:T27)</f>
        <v>11.3</v>
      </c>
      <c r="U28" s="54" t="n">
        <f aca="false">AVERAGE(U18:U27)</f>
        <v>7.08</v>
      </c>
      <c r="V28" s="54"/>
      <c r="W28" s="58" t="n">
        <f aca="false">AVERAGE(W18:W27)</f>
        <v>60.1</v>
      </c>
      <c r="X28" s="58" t="n">
        <f aca="false">AVERAGE(X18:X27)</f>
        <v>74.63</v>
      </c>
      <c r="Y28" s="58" t="n">
        <f aca="false">AVERAGE(Y18:Y27)</f>
        <v>26.38</v>
      </c>
      <c r="Z28" s="54" t="n">
        <f aca="false">SUM(Z18:Z27)</f>
        <v>0.4</v>
      </c>
      <c r="AA28" s="54" t="n">
        <f aca="false">MAX(AA18:AA27)</f>
        <v>0.4</v>
      </c>
      <c r="AB28" s="54"/>
      <c r="AC28" s="54"/>
      <c r="AD28" s="54" t="n">
        <f aca="false">SUM(AD18:AD27)</f>
        <v>0.4</v>
      </c>
      <c r="AE28" s="54" t="n">
        <f aca="false">AVERAGE(AE18:AE27)</f>
        <v>30.384</v>
      </c>
      <c r="AF28" s="54" t="n">
        <f aca="false">AVERAGE(AF18:AF27)</f>
        <v>86.15</v>
      </c>
      <c r="AG28" s="54" t="n">
        <f aca="false">SUM(AG18:AG27)</f>
        <v>46.2</v>
      </c>
      <c r="AH28" s="58" t="n">
        <f aca="false">AVERAGE(AH18:AH27)</f>
        <v>1.8</v>
      </c>
      <c r="AI28" s="54" t="s">
        <v>38</v>
      </c>
      <c r="AJ28" s="54" t="s">
        <v>55</v>
      </c>
      <c r="AK28" s="54" t="s">
        <v>53</v>
      </c>
      <c r="AL28" s="54" t="n">
        <f aca="false">AVERAGE(AL18:AL27)</f>
        <v>2.9</v>
      </c>
      <c r="AM28" s="54" t="s">
        <v>41</v>
      </c>
      <c r="AN28" s="54" t="n">
        <f aca="false">MAX(AN18:AN27)</f>
        <v>7</v>
      </c>
      <c r="AO28" s="54" t="n">
        <f aca="false">AVERAGE(AO18:AO27)</f>
        <v>2.21</v>
      </c>
      <c r="AP28" s="62" t="n">
        <f aca="false">SUM(AP18:AP27)</f>
        <v>4.04930555555556</v>
      </c>
    </row>
    <row r="29" customFormat="false" ht="14.25" hidden="false" customHeight="false" outlineLevel="0" collapsed="false">
      <c r="A29" s="1" t="n">
        <v>21</v>
      </c>
      <c r="B29" s="42" t="n">
        <v>14.5</v>
      </c>
      <c r="C29" s="38" t="n">
        <v>25.6</v>
      </c>
      <c r="D29" s="38" t="n">
        <v>4</v>
      </c>
      <c r="E29" s="39" t="n">
        <f aca="false">SUM(C29-D29)</f>
        <v>21.6</v>
      </c>
      <c r="F29" s="40" t="n">
        <v>2</v>
      </c>
      <c r="G29" s="53" t="n">
        <v>9.8</v>
      </c>
      <c r="H29" s="42" t="n">
        <v>853.3</v>
      </c>
      <c r="I29" s="38" t="n">
        <v>854.6</v>
      </c>
      <c r="J29" s="38" t="n">
        <v>851.9</v>
      </c>
      <c r="K29" s="39" t="n">
        <f aca="false">SUM(I29-J29)</f>
        <v>2.70000000000005</v>
      </c>
      <c r="L29" s="42" t="n">
        <v>1011.4</v>
      </c>
      <c r="M29" s="38" t="n">
        <v>1013.1</v>
      </c>
      <c r="N29" s="38" t="n">
        <v>1009.6</v>
      </c>
      <c r="O29" s="54" t="n">
        <f aca="false">SUM(M29-N29)</f>
        <v>3.5</v>
      </c>
      <c r="P29" s="42" t="n">
        <v>5.5</v>
      </c>
      <c r="Q29" s="38" t="n">
        <v>7.4</v>
      </c>
      <c r="R29" s="38" t="n">
        <v>3.2</v>
      </c>
      <c r="S29" s="42" t="n">
        <v>8.9</v>
      </c>
      <c r="T29" s="38" t="n">
        <v>10.3</v>
      </c>
      <c r="U29" s="38" t="n">
        <v>5.8</v>
      </c>
      <c r="V29" s="12" t="n">
        <v>21</v>
      </c>
      <c r="W29" s="43" t="n">
        <v>57</v>
      </c>
      <c r="X29" s="44" t="n">
        <v>94</v>
      </c>
      <c r="Y29" s="44" t="n">
        <v>30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78.7</v>
      </c>
      <c r="AF29" s="49"/>
      <c r="AG29" s="50" t="n">
        <v>3.55</v>
      </c>
      <c r="AH29" s="1" t="n">
        <v>0</v>
      </c>
      <c r="AI29" s="1" t="s">
        <v>56</v>
      </c>
      <c r="AJ29" s="1" t="s">
        <v>49</v>
      </c>
      <c r="AK29" s="11" t="s">
        <v>47</v>
      </c>
      <c r="AL29" s="45" t="n">
        <v>2</v>
      </c>
      <c r="AM29" s="10" t="s">
        <v>47</v>
      </c>
      <c r="AN29" s="45" t="n">
        <v>6</v>
      </c>
      <c r="AO29" s="51" t="n">
        <v>2.2</v>
      </c>
      <c r="AP29" s="52" t="n">
        <v>0.434027777777778</v>
      </c>
    </row>
    <row r="30" customFormat="false" ht="14.25" hidden="false" customHeight="false" outlineLevel="0" collapsed="false">
      <c r="A30" s="1" t="n">
        <v>22</v>
      </c>
      <c r="B30" s="42" t="n">
        <v>13.6</v>
      </c>
      <c r="C30" s="38" t="n">
        <v>26.2</v>
      </c>
      <c r="D30" s="38" t="n">
        <v>4</v>
      </c>
      <c r="E30" s="39" t="n">
        <f aca="false">SUM(C30-D30)</f>
        <v>22.2</v>
      </c>
      <c r="F30" s="40" t="n">
        <v>1.6</v>
      </c>
      <c r="G30" s="53" t="n">
        <v>9.8</v>
      </c>
      <c r="H30" s="42" t="n">
        <v>852.2</v>
      </c>
      <c r="I30" s="38" t="n">
        <v>854.4</v>
      </c>
      <c r="J30" s="38" t="n">
        <v>850.3</v>
      </c>
      <c r="K30" s="39" t="n">
        <f aca="false">SUM(I30-J30)</f>
        <v>4.10000000000002</v>
      </c>
      <c r="L30" s="42" t="n">
        <v>1011.1</v>
      </c>
      <c r="M30" s="38" t="n">
        <v>1014.2</v>
      </c>
      <c r="N30" s="38" t="n">
        <v>1007.6</v>
      </c>
      <c r="O30" s="54" t="n">
        <f aca="false">SUM(M30-N30)</f>
        <v>6.60000000000002</v>
      </c>
      <c r="P30" s="42" t="n">
        <v>5.9</v>
      </c>
      <c r="Q30" s="38" t="n">
        <v>8.6</v>
      </c>
      <c r="R30" s="38" t="n">
        <v>2.9</v>
      </c>
      <c r="S30" s="42" t="n">
        <v>9.4</v>
      </c>
      <c r="T30" s="38" t="n">
        <v>11.2</v>
      </c>
      <c r="U30" s="38" t="n">
        <v>7.6</v>
      </c>
      <c r="V30" s="12" t="n">
        <v>22</v>
      </c>
      <c r="W30" s="43" t="n">
        <v>59</v>
      </c>
      <c r="X30" s="44" t="n">
        <v>91</v>
      </c>
      <c r="Y30" s="44" t="n">
        <v>30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74.75</v>
      </c>
      <c r="AF30" s="49"/>
      <c r="AG30" s="50" t="n">
        <v>3.51</v>
      </c>
      <c r="AH30" s="1" t="n">
        <v>3</v>
      </c>
      <c r="AI30" s="1" t="s">
        <v>42</v>
      </c>
      <c r="AJ30" s="1" t="s">
        <v>39</v>
      </c>
      <c r="AK30" s="11" t="s">
        <v>54</v>
      </c>
      <c r="AL30" s="45" t="n">
        <v>2</v>
      </c>
      <c r="AM30" s="10" t="s">
        <v>43</v>
      </c>
      <c r="AN30" s="45" t="n">
        <v>0</v>
      </c>
      <c r="AO30" s="9" t="n">
        <v>1.6</v>
      </c>
      <c r="AP30" s="52" t="n">
        <v>0.407638888888889</v>
      </c>
    </row>
    <row r="31" customFormat="false" ht="14.25" hidden="false" customHeight="false" outlineLevel="0" collapsed="false">
      <c r="A31" s="1" t="n">
        <v>23</v>
      </c>
      <c r="B31" s="42" t="n">
        <v>15</v>
      </c>
      <c r="C31" s="38" t="n">
        <v>23.4</v>
      </c>
      <c r="D31" s="38" t="n">
        <v>6.5</v>
      </c>
      <c r="E31" s="39" t="n">
        <f aca="false">SUM(C31-D31)</f>
        <v>16.9</v>
      </c>
      <c r="F31" s="40" t="n">
        <v>3.1</v>
      </c>
      <c r="G31" s="53" t="n">
        <v>9.4</v>
      </c>
      <c r="H31" s="42" t="n">
        <v>855.1</v>
      </c>
      <c r="I31" s="38" t="n">
        <v>856.6</v>
      </c>
      <c r="J31" s="38" t="n">
        <v>853.7</v>
      </c>
      <c r="K31" s="39" t="n">
        <f aca="false">SUM(I31-J31)</f>
        <v>2.89999999999998</v>
      </c>
      <c r="L31" s="42" t="n">
        <v>1014</v>
      </c>
      <c r="M31" s="38" t="n">
        <v>1015.9</v>
      </c>
      <c r="N31" s="38" t="n">
        <v>1012.2</v>
      </c>
      <c r="O31" s="54" t="n">
        <f aca="false">SUM(M31-N31)</f>
        <v>3.69999999999993</v>
      </c>
      <c r="P31" s="42" t="n">
        <v>4.4</v>
      </c>
      <c r="Q31" s="38" t="n">
        <v>5.7</v>
      </c>
      <c r="R31" s="38" t="n">
        <v>0.7</v>
      </c>
      <c r="S31" s="42" t="n">
        <v>8.4</v>
      </c>
      <c r="T31" s="38" t="n">
        <v>9.2</v>
      </c>
      <c r="U31" s="38" t="n">
        <v>6.4</v>
      </c>
      <c r="V31" s="12" t="n">
        <v>23</v>
      </c>
      <c r="W31" s="43" t="n">
        <v>55</v>
      </c>
      <c r="X31" s="44" t="n">
        <v>87</v>
      </c>
      <c r="Y31" s="44" t="n">
        <v>30</v>
      </c>
      <c r="Z31" s="42" t="s">
        <v>37</v>
      </c>
      <c r="AA31" s="45" t="s">
        <v>37</v>
      </c>
      <c r="AB31" s="46"/>
      <c r="AC31" s="47"/>
      <c r="AD31" s="42" t="s">
        <v>37</v>
      </c>
      <c r="AE31" s="48" t="n">
        <v>71.24</v>
      </c>
      <c r="AF31" s="49"/>
      <c r="AG31" s="50" t="n">
        <v>3.38</v>
      </c>
      <c r="AH31" s="1" t="n">
        <v>4</v>
      </c>
      <c r="AI31" s="1" t="s">
        <v>38</v>
      </c>
      <c r="AJ31" s="1" t="s">
        <v>39</v>
      </c>
      <c r="AK31" s="11" t="s">
        <v>44</v>
      </c>
      <c r="AL31" s="45" t="n">
        <v>2</v>
      </c>
      <c r="AM31" s="10" t="s">
        <v>44</v>
      </c>
      <c r="AN31" s="45" t="n">
        <v>5</v>
      </c>
      <c r="AO31" s="51" t="n">
        <v>1.3</v>
      </c>
      <c r="AP31" s="52" t="n">
        <v>0.254861111111111</v>
      </c>
    </row>
    <row r="32" customFormat="false" ht="14.25" hidden="false" customHeight="false" outlineLevel="0" collapsed="false">
      <c r="A32" s="1" t="n">
        <v>24</v>
      </c>
      <c r="B32" s="42" t="n">
        <v>12.7</v>
      </c>
      <c r="C32" s="38" t="n">
        <v>24</v>
      </c>
      <c r="D32" s="38" t="n">
        <v>4.1</v>
      </c>
      <c r="E32" s="39" t="n">
        <f aca="false">SUM(C32-D32)</f>
        <v>19.9</v>
      </c>
      <c r="F32" s="40" t="n">
        <v>0.9</v>
      </c>
      <c r="G32" s="53" t="n">
        <v>8.6</v>
      </c>
      <c r="H32" s="42" t="n">
        <v>857.5</v>
      </c>
      <c r="I32" s="38" t="n">
        <v>859</v>
      </c>
      <c r="J32" s="38" t="n">
        <v>855.6</v>
      </c>
      <c r="K32" s="39" t="n">
        <f aca="false">SUM(I32-J32)</f>
        <v>3.39999999999998</v>
      </c>
      <c r="L32" s="42" t="n">
        <v>1017.2</v>
      </c>
      <c r="M32" s="38" t="n">
        <v>1019.6</v>
      </c>
      <c r="N32" s="38" t="n">
        <v>1015.2</v>
      </c>
      <c r="O32" s="54" t="n">
        <f aca="false">SUM(M32-N32)</f>
        <v>4.39999999999998</v>
      </c>
      <c r="P32" s="42" t="n">
        <v>4.8</v>
      </c>
      <c r="Q32" s="38" t="n">
        <v>7.7</v>
      </c>
      <c r="R32" s="38" t="n">
        <v>2.1</v>
      </c>
      <c r="S32" s="42" t="n">
        <v>8.4</v>
      </c>
      <c r="T32" s="38" t="n">
        <v>10.5</v>
      </c>
      <c r="U32" s="38" t="n">
        <v>6.8</v>
      </c>
      <c r="V32" s="12" t="n">
        <v>24</v>
      </c>
      <c r="W32" s="43" t="n">
        <v>59</v>
      </c>
      <c r="X32" s="44" t="n">
        <v>90</v>
      </c>
      <c r="Y32" s="44" t="n">
        <v>28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67.86</v>
      </c>
      <c r="AF32" s="49"/>
      <c r="AG32" s="50" t="n">
        <v>5.19</v>
      </c>
      <c r="AH32" s="1" t="n">
        <v>1</v>
      </c>
      <c r="AI32" s="1" t="s">
        <v>74</v>
      </c>
      <c r="AJ32" s="1" t="s">
        <v>39</v>
      </c>
      <c r="AK32" s="11" t="s">
        <v>50</v>
      </c>
      <c r="AL32" s="45" t="n">
        <v>1</v>
      </c>
      <c r="AM32" s="10" t="s">
        <v>43</v>
      </c>
      <c r="AN32" s="45" t="n">
        <v>0</v>
      </c>
      <c r="AO32" s="9" t="n">
        <v>1.2</v>
      </c>
      <c r="AP32" s="52" t="n">
        <v>0.404166666666667</v>
      </c>
    </row>
    <row r="33" customFormat="false" ht="14.25" hidden="false" customHeight="false" outlineLevel="0" collapsed="false">
      <c r="A33" s="1" t="n">
        <v>25</v>
      </c>
      <c r="B33" s="42" t="n">
        <v>12.6</v>
      </c>
      <c r="C33" s="38" t="n">
        <v>23.3</v>
      </c>
      <c r="D33" s="38" t="n">
        <v>4</v>
      </c>
      <c r="E33" s="39" t="n">
        <f aca="false">SUM(C33-D33)</f>
        <v>19.3</v>
      </c>
      <c r="F33" s="40" t="n">
        <v>0.6</v>
      </c>
      <c r="G33" s="53" t="n">
        <v>6.3</v>
      </c>
      <c r="H33" s="42" t="n">
        <v>857.2</v>
      </c>
      <c r="I33" s="38" t="n">
        <v>857.7</v>
      </c>
      <c r="J33" s="38" t="n">
        <v>856.4</v>
      </c>
      <c r="K33" s="39" t="n">
        <f aca="false">SUM(I33-J33)</f>
        <v>1.30000000000007</v>
      </c>
      <c r="L33" s="42" t="n">
        <v>1017.5</v>
      </c>
      <c r="M33" s="38" t="n">
        <v>1019.3</v>
      </c>
      <c r="N33" s="38" t="n">
        <v>1016.4</v>
      </c>
      <c r="O33" s="54" t="n">
        <f aca="false">SUM(M33-N33)</f>
        <v>2.89999999999998</v>
      </c>
      <c r="P33" s="42" t="n">
        <v>4.2</v>
      </c>
      <c r="Q33" s="38" t="n">
        <v>6.3</v>
      </c>
      <c r="R33" s="38" t="n">
        <v>3.1</v>
      </c>
      <c r="S33" s="42" t="n">
        <v>10</v>
      </c>
      <c r="T33" s="38" t="n">
        <v>9.6</v>
      </c>
      <c r="U33" s="38" t="n">
        <v>7.5</v>
      </c>
      <c r="V33" s="12" t="n">
        <v>25</v>
      </c>
      <c r="W33" s="43" t="n">
        <v>70</v>
      </c>
      <c r="X33" s="44" t="n">
        <v>95</v>
      </c>
      <c r="Y33" s="44" t="n">
        <v>36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62.67</v>
      </c>
      <c r="AF33" s="49"/>
      <c r="AG33" s="50" t="n">
        <v>4.79</v>
      </c>
      <c r="AH33" s="1" t="n">
        <v>0</v>
      </c>
      <c r="AI33" s="1" t="n">
        <v>0</v>
      </c>
      <c r="AJ33" s="1" t="n">
        <v>0</v>
      </c>
      <c r="AK33" s="11" t="s">
        <v>44</v>
      </c>
      <c r="AL33" s="10" t="n">
        <v>2</v>
      </c>
      <c r="AM33" s="10" t="s">
        <v>44</v>
      </c>
      <c r="AN33" s="45" t="n">
        <v>5</v>
      </c>
      <c r="AO33" s="9" t="n">
        <v>1.8</v>
      </c>
      <c r="AP33" s="52" t="n">
        <v>0.454861111111111</v>
      </c>
    </row>
    <row r="34" customFormat="false" ht="14.25" hidden="false" customHeight="false" outlineLevel="0" collapsed="false">
      <c r="A34" s="1" t="n">
        <v>26</v>
      </c>
      <c r="B34" s="42" t="n">
        <v>16.5</v>
      </c>
      <c r="C34" s="38" t="n">
        <v>23.7</v>
      </c>
      <c r="D34" s="38" t="n">
        <v>2</v>
      </c>
      <c r="E34" s="39" t="n">
        <f aca="false">SUM(C34-D34)</f>
        <v>21.7</v>
      </c>
      <c r="F34" s="40" t="n">
        <v>-1.9</v>
      </c>
      <c r="G34" s="53" t="n">
        <v>8.7</v>
      </c>
      <c r="H34" s="42" t="n">
        <v>858.2</v>
      </c>
      <c r="I34" s="38" t="n">
        <v>859.3</v>
      </c>
      <c r="J34" s="38" t="n">
        <v>857.2</v>
      </c>
      <c r="K34" s="39" t="n">
        <f aca="false">SUM(I34-J34)</f>
        <v>2.09999999999991</v>
      </c>
      <c r="L34" s="42" t="n">
        <v>1019.4</v>
      </c>
      <c r="M34" s="38" t="n">
        <v>1021.7</v>
      </c>
      <c r="N34" s="38" t="n">
        <v>1017.5</v>
      </c>
      <c r="O34" s="54" t="n">
        <f aca="false">SUM(M34-N34)</f>
        <v>4.20000000000005</v>
      </c>
      <c r="P34" s="42" t="n">
        <v>1.9</v>
      </c>
      <c r="Q34" s="38" t="n">
        <v>5.7</v>
      </c>
      <c r="R34" s="38" t="n">
        <v>-0.6</v>
      </c>
      <c r="S34" s="42" t="n">
        <v>7.9</v>
      </c>
      <c r="T34" s="38" t="n">
        <v>7.9</v>
      </c>
      <c r="U34" s="38" t="n">
        <v>5.6</v>
      </c>
      <c r="V34" s="12" t="n">
        <v>26</v>
      </c>
      <c r="W34" s="43" t="n">
        <v>53</v>
      </c>
      <c r="X34" s="44" t="n">
        <v>89</v>
      </c>
      <c r="Y34" s="44" t="n">
        <v>21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57.88</v>
      </c>
      <c r="AF34" s="49"/>
      <c r="AG34" s="50" t="n">
        <v>4.6</v>
      </c>
      <c r="AH34" s="1" t="n">
        <v>0</v>
      </c>
      <c r="AI34" s="1" t="n">
        <v>0</v>
      </c>
      <c r="AJ34" s="1" t="n">
        <v>0</v>
      </c>
      <c r="AK34" s="11" t="s">
        <v>51</v>
      </c>
      <c r="AL34" s="10" t="n">
        <v>1</v>
      </c>
      <c r="AM34" s="10" t="s">
        <v>43</v>
      </c>
      <c r="AN34" s="45" t="n">
        <v>0</v>
      </c>
      <c r="AO34" s="9" t="n">
        <v>1.2</v>
      </c>
      <c r="AP34" s="52" t="n">
        <v>0.447916666666667</v>
      </c>
    </row>
    <row r="35" customFormat="false" ht="14.25" hidden="false" customHeight="false" outlineLevel="0" collapsed="false">
      <c r="A35" s="1" t="n">
        <v>27</v>
      </c>
      <c r="B35" s="42" t="n">
        <v>14.3</v>
      </c>
      <c r="C35" s="38" t="n">
        <v>24.8</v>
      </c>
      <c r="D35" s="38" t="n">
        <v>0.8</v>
      </c>
      <c r="E35" s="39" t="n">
        <f aca="false">SUM(C35-D35)</f>
        <v>24</v>
      </c>
      <c r="F35" s="40" t="n">
        <v>-4.6</v>
      </c>
      <c r="G35" s="53" t="n">
        <v>3.3</v>
      </c>
      <c r="H35" s="42" t="n">
        <v>860.5</v>
      </c>
      <c r="I35" s="38" t="n">
        <v>861.3</v>
      </c>
      <c r="J35" s="38" t="n">
        <v>859.4</v>
      </c>
      <c r="K35" s="39" t="n">
        <f aca="false">SUM(I35-J35)</f>
        <v>1.89999999999998</v>
      </c>
      <c r="L35" s="42" t="n">
        <v>1021.2</v>
      </c>
      <c r="M35" s="38" t="n">
        <v>1023.2</v>
      </c>
      <c r="N35" s="38" t="n">
        <v>1018.2</v>
      </c>
      <c r="O35" s="54" t="n">
        <f aca="false">SUM(M35-N35)</f>
        <v>5</v>
      </c>
      <c r="P35" s="42" t="n">
        <v>0.6</v>
      </c>
      <c r="Q35" s="38" t="n">
        <v>2.4</v>
      </c>
      <c r="R35" s="38" t="n">
        <v>-0.4</v>
      </c>
      <c r="S35" s="42" t="n">
        <v>6.3</v>
      </c>
      <c r="T35" s="38" t="n">
        <v>7.3</v>
      </c>
      <c r="U35" s="38" t="n">
        <v>5.6</v>
      </c>
      <c r="V35" s="12" t="n">
        <v>27</v>
      </c>
      <c r="W35" s="43" t="n">
        <v>71</v>
      </c>
      <c r="X35" s="44" t="n">
        <v>91</v>
      </c>
      <c r="Y35" s="44" t="n">
        <v>32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53.2</v>
      </c>
      <c r="AF35" s="49"/>
      <c r="AG35" s="50" t="n">
        <v>4.44</v>
      </c>
      <c r="AH35" s="1" t="n">
        <v>0</v>
      </c>
      <c r="AI35" s="1" t="s">
        <v>42</v>
      </c>
      <c r="AJ35" s="1" t="s">
        <v>55</v>
      </c>
      <c r="AK35" s="11" t="s">
        <v>50</v>
      </c>
      <c r="AL35" s="45" t="n">
        <v>1</v>
      </c>
      <c r="AM35" s="10" t="s">
        <v>43</v>
      </c>
      <c r="AN35" s="45" t="n">
        <v>0</v>
      </c>
      <c r="AO35" s="9" t="n">
        <v>2</v>
      </c>
      <c r="AP35" s="52" t="n">
        <v>0.361111111111111</v>
      </c>
    </row>
    <row r="36" customFormat="false" ht="14.25" hidden="false" customHeight="false" outlineLevel="0" collapsed="false">
      <c r="A36" s="1" t="n">
        <v>28</v>
      </c>
      <c r="B36" s="42" t="n">
        <v>12.3</v>
      </c>
      <c r="C36" s="38" t="n">
        <v>25.5</v>
      </c>
      <c r="D36" s="38" t="n">
        <v>1.6</v>
      </c>
      <c r="E36" s="39" t="n">
        <f aca="false">SUM(C36-D36)</f>
        <v>23.9</v>
      </c>
      <c r="F36" s="40" t="n">
        <v>-2.8</v>
      </c>
      <c r="G36" s="53" t="n">
        <v>8.1</v>
      </c>
      <c r="H36" s="42" t="n">
        <v>859.1</v>
      </c>
      <c r="I36" s="38" t="n">
        <v>860.9</v>
      </c>
      <c r="J36" s="38" t="n">
        <v>857.1</v>
      </c>
      <c r="K36" s="39" t="n">
        <f aca="false">SUM(I36-J36)</f>
        <v>3.79999999999995</v>
      </c>
      <c r="L36" s="42" t="n">
        <v>1019.3</v>
      </c>
      <c r="M36" s="38" t="n">
        <v>1021.9</v>
      </c>
      <c r="N36" s="38" t="n">
        <v>1016.5</v>
      </c>
      <c r="O36" s="54" t="n">
        <f aca="false">SUM(M36-N36)</f>
        <v>5.39999999999998</v>
      </c>
      <c r="P36" s="42" t="n">
        <v>3.4</v>
      </c>
      <c r="Q36" s="38" t="n">
        <v>10.9</v>
      </c>
      <c r="R36" s="38" t="n">
        <v>0</v>
      </c>
      <c r="S36" s="42" t="n">
        <v>8</v>
      </c>
      <c r="T36" s="38" t="n">
        <v>13</v>
      </c>
      <c r="U36" s="38" t="n">
        <v>6.1</v>
      </c>
      <c r="V36" s="12" t="n">
        <v>28</v>
      </c>
      <c r="W36" s="43" t="n">
        <v>55</v>
      </c>
      <c r="X36" s="44" t="n">
        <v>91</v>
      </c>
      <c r="Y36" s="44" t="n">
        <v>27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48.76</v>
      </c>
      <c r="AF36" s="49"/>
      <c r="AG36" s="50" t="n">
        <v>1.87</v>
      </c>
      <c r="AH36" s="1" t="n">
        <v>1</v>
      </c>
      <c r="AI36" s="1" t="s">
        <v>42</v>
      </c>
      <c r="AJ36" s="1" t="s">
        <v>45</v>
      </c>
      <c r="AK36" s="11" t="s">
        <v>43</v>
      </c>
      <c r="AL36" s="45" t="n">
        <v>0</v>
      </c>
      <c r="AM36" s="10" t="s">
        <v>43</v>
      </c>
      <c r="AN36" s="45" t="n">
        <v>0</v>
      </c>
      <c r="AO36" s="9" t="n">
        <v>0</v>
      </c>
      <c r="AP36" s="52" t="n">
        <v>0.4375</v>
      </c>
    </row>
    <row r="37" customFormat="false" ht="14.25" hidden="false" customHeight="false" outlineLevel="0" collapsed="false">
      <c r="A37" s="1" t="n">
        <v>29</v>
      </c>
      <c r="B37" s="42" t="n">
        <v>12.7</v>
      </c>
      <c r="C37" s="38" t="n">
        <v>24</v>
      </c>
      <c r="D37" s="38" t="n">
        <v>3.7</v>
      </c>
      <c r="E37" s="39" t="n">
        <f aca="false">SUM(C37-D37)</f>
        <v>20.3</v>
      </c>
      <c r="F37" s="40" t="n">
        <v>-1.5</v>
      </c>
      <c r="G37" s="53" t="n">
        <v>7.5</v>
      </c>
      <c r="H37" s="42" t="n">
        <v>860.8</v>
      </c>
      <c r="I37" s="38" t="n">
        <v>862.3</v>
      </c>
      <c r="J37" s="38" t="n">
        <v>859.6</v>
      </c>
      <c r="K37" s="39" t="n">
        <f aca="false">SUM(I37-J37)</f>
        <v>2.69999999999993</v>
      </c>
      <c r="L37" s="42" t="n">
        <v>1022</v>
      </c>
      <c r="M37" s="38" t="n">
        <v>1024.5</v>
      </c>
      <c r="N37" s="38" t="n">
        <v>1020</v>
      </c>
      <c r="O37" s="54" t="n">
        <f aca="false">SUM(M37-N37)</f>
        <v>4.5</v>
      </c>
      <c r="P37" s="42" t="n">
        <v>1.4</v>
      </c>
      <c r="Q37" s="38" t="n">
        <v>5.4</v>
      </c>
      <c r="R37" s="38" t="n">
        <v>-0.6</v>
      </c>
      <c r="S37" s="42" t="n">
        <v>5.9</v>
      </c>
      <c r="T37" s="38" t="n">
        <v>8.9</v>
      </c>
      <c r="U37" s="38" t="n">
        <v>5.7</v>
      </c>
      <c r="V37" s="12" t="n">
        <v>29</v>
      </c>
      <c r="W37" s="43" t="n">
        <v>47</v>
      </c>
      <c r="X37" s="44" t="n">
        <v>77</v>
      </c>
      <c r="Y37" s="44" t="n">
        <v>23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46.89</v>
      </c>
      <c r="AF37" s="49"/>
      <c r="AG37" s="50" t="n">
        <v>4.25</v>
      </c>
      <c r="AH37" s="1" t="n">
        <v>5</v>
      </c>
      <c r="AI37" s="1" t="s">
        <v>56</v>
      </c>
      <c r="AJ37" s="1" t="s">
        <v>39</v>
      </c>
      <c r="AK37" s="11" t="s">
        <v>49</v>
      </c>
      <c r="AL37" s="10" t="n">
        <v>2</v>
      </c>
      <c r="AM37" s="10" t="s">
        <v>43</v>
      </c>
      <c r="AN37" s="45" t="n">
        <v>0</v>
      </c>
      <c r="AO37" s="9" t="n">
        <v>1.9</v>
      </c>
      <c r="AP37" s="52" t="n">
        <v>0.267361111111111</v>
      </c>
    </row>
    <row r="38" customFormat="false" ht="14.25" hidden="false" customHeight="false" outlineLevel="0" collapsed="false">
      <c r="A38" s="1" t="n">
        <v>30</v>
      </c>
      <c r="B38" s="42" t="n">
        <v>12.6</v>
      </c>
      <c r="C38" s="38" t="n">
        <v>26.5</v>
      </c>
      <c r="D38" s="38" t="n">
        <v>2.5</v>
      </c>
      <c r="E38" s="39" t="n">
        <f aca="false">SUM(C38-D38)</f>
        <v>24</v>
      </c>
      <c r="F38" s="40" t="n">
        <v>-1.6</v>
      </c>
      <c r="G38" s="53" t="n">
        <v>7.6</v>
      </c>
      <c r="H38" s="42" t="n">
        <v>856.8</v>
      </c>
      <c r="I38" s="38" t="n">
        <v>859</v>
      </c>
      <c r="J38" s="38" t="n">
        <v>853.7</v>
      </c>
      <c r="K38" s="39" t="n">
        <f aca="false">SUM(I38-J38)</f>
        <v>5.29999999999995</v>
      </c>
      <c r="L38" s="42" t="n">
        <v>1017.5</v>
      </c>
      <c r="M38" s="38" t="n">
        <v>1020.9</v>
      </c>
      <c r="N38" s="38" t="n">
        <v>1013.1</v>
      </c>
      <c r="O38" s="54" t="n">
        <f aca="false">SUM(M38-N38)</f>
        <v>7.79999999999995</v>
      </c>
      <c r="P38" s="42" t="n">
        <v>0.9</v>
      </c>
      <c r="Q38" s="38" t="n">
        <v>3.3</v>
      </c>
      <c r="R38" s="38" t="n">
        <v>-1.8</v>
      </c>
      <c r="S38" s="42" t="n">
        <v>6.9</v>
      </c>
      <c r="T38" s="38" t="n">
        <v>7.8</v>
      </c>
      <c r="U38" s="38" t="n">
        <v>5.3</v>
      </c>
      <c r="V38" s="12" t="n">
        <v>30</v>
      </c>
      <c r="W38" s="43" t="n">
        <v>49</v>
      </c>
      <c r="X38" s="44" t="n">
        <v>86</v>
      </c>
      <c r="Y38" s="44" t="n">
        <v>17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42.64</v>
      </c>
      <c r="AF38" s="49"/>
      <c r="AG38" s="50" t="n">
        <v>3.99</v>
      </c>
      <c r="AH38" s="1" t="n">
        <v>0</v>
      </c>
      <c r="AI38" s="1" t="n">
        <v>0</v>
      </c>
      <c r="AJ38" s="1" t="n">
        <v>0</v>
      </c>
      <c r="AK38" s="11" t="s">
        <v>39</v>
      </c>
      <c r="AL38" s="45" t="n">
        <v>2</v>
      </c>
      <c r="AM38" s="10" t="s">
        <v>43</v>
      </c>
      <c r="AN38" s="45" t="n">
        <v>0</v>
      </c>
      <c r="AO38" s="9" t="n">
        <v>1.4</v>
      </c>
      <c r="AP38" s="52" t="n">
        <v>0.40625</v>
      </c>
    </row>
    <row r="39" customFormat="false" ht="14.25" hidden="false" customHeight="false" outlineLevel="0" collapsed="false">
      <c r="A39" s="1" t="n">
        <v>31</v>
      </c>
      <c r="B39" s="42" t="n">
        <v>14.1</v>
      </c>
      <c r="C39" s="38" t="n">
        <v>26.7</v>
      </c>
      <c r="D39" s="38" t="n">
        <v>4</v>
      </c>
      <c r="E39" s="39" t="n">
        <f aca="false">SUM(C39-D39)</f>
        <v>22.7</v>
      </c>
      <c r="F39" s="40" t="n">
        <v>0.8</v>
      </c>
      <c r="G39" s="53" t="n">
        <v>9.8</v>
      </c>
      <c r="H39" s="42" t="n">
        <v>854</v>
      </c>
      <c r="I39" s="38" t="n">
        <v>855.2</v>
      </c>
      <c r="J39" s="38" t="n">
        <v>852.2</v>
      </c>
      <c r="K39" s="39" t="n">
        <f aca="false">SUM(I39-J39)</f>
        <v>3</v>
      </c>
      <c r="L39" s="42" t="n">
        <v>1013.5</v>
      </c>
      <c r="M39" s="38" t="n">
        <v>1015.7</v>
      </c>
      <c r="N39" s="38" t="n">
        <v>1011</v>
      </c>
      <c r="O39" s="54" t="n">
        <f aca="false">SUM(M39-N39)</f>
        <v>4.70000000000005</v>
      </c>
      <c r="P39" s="42" t="n">
        <v>3.4</v>
      </c>
      <c r="Q39" s="38" t="n">
        <v>8</v>
      </c>
      <c r="R39" s="38" t="n">
        <v>1</v>
      </c>
      <c r="S39" s="42" t="n">
        <v>7.9</v>
      </c>
      <c r="T39" s="38" t="n">
        <v>10.7</v>
      </c>
      <c r="U39" s="38" t="n">
        <v>6.6</v>
      </c>
      <c r="V39" s="12" t="n">
        <v>31</v>
      </c>
      <c r="W39" s="43" t="n">
        <v>49</v>
      </c>
      <c r="X39" s="44" t="n">
        <v>78</v>
      </c>
      <c r="Y39" s="44" t="n">
        <v>20</v>
      </c>
      <c r="Z39" s="42" t="n">
        <v>0</v>
      </c>
      <c r="AA39" s="45" t="n">
        <v>0</v>
      </c>
      <c r="AB39" s="46"/>
      <c r="AC39" s="47"/>
      <c r="AD39" s="42" t="n">
        <v>0</v>
      </c>
      <c r="AE39" s="48" t="n">
        <v>38.65</v>
      </c>
      <c r="AF39" s="49"/>
      <c r="AG39" s="50" t="n">
        <v>4.87</v>
      </c>
      <c r="AH39" s="1" t="n">
        <v>0</v>
      </c>
      <c r="AI39" s="1" t="n">
        <v>0</v>
      </c>
      <c r="AJ39" s="1" t="n">
        <v>0</v>
      </c>
      <c r="AK39" s="11" t="s">
        <v>50</v>
      </c>
      <c r="AL39" s="10" t="n">
        <v>3</v>
      </c>
      <c r="AM39" s="10" t="s">
        <v>66</v>
      </c>
      <c r="AN39" s="45" t="n">
        <v>6</v>
      </c>
      <c r="AO39" s="90" t="n">
        <v>0.440972222222222</v>
      </c>
      <c r="AP39" s="52" t="n">
        <v>0.44097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3.7181818181818</v>
      </c>
      <c r="C40" s="54" t="n">
        <f aca="false">AVERAGE(C29:C39)</f>
        <v>24.8818181818182</v>
      </c>
      <c r="D40" s="54" t="n">
        <f aca="false">AVERAGE(D29:D39)</f>
        <v>3.38181818181818</v>
      </c>
      <c r="E40" s="54" t="n">
        <f aca="false">AVERAGE(E29:E39)</f>
        <v>21.5</v>
      </c>
      <c r="F40" s="54" t="n">
        <f aca="false">AVERAGE(F29:F39)</f>
        <v>-0.309090909090909</v>
      </c>
      <c r="G40" s="54" t="n">
        <f aca="false">AVERAGE(G29:G39)</f>
        <v>8.08181818181818</v>
      </c>
      <c r="H40" s="54" t="n">
        <f aca="false">AVERAGE(H29:H39)</f>
        <v>856.790909090909</v>
      </c>
      <c r="I40" s="54" t="n">
        <f aca="false">AVERAGE(I29:I39)</f>
        <v>858.209090909091</v>
      </c>
      <c r="J40" s="54" t="n">
        <f aca="false">AVERAGE(J29:J39)</f>
        <v>855.190909090909</v>
      </c>
      <c r="K40" s="54" t="n">
        <f aca="false">AVERAGE(K29:K39)</f>
        <v>3.0181818181818</v>
      </c>
      <c r="L40" s="54" t="n">
        <f aca="false">AVERAGE(L29:L39)</f>
        <v>1016.73636363636</v>
      </c>
      <c r="M40" s="54" t="n">
        <f aca="false">AVERAGE(M29:M39)</f>
        <v>1019.09090909091</v>
      </c>
      <c r="N40" s="54" t="n">
        <f aca="false">AVERAGE(N29:N39)</f>
        <v>1014.3</v>
      </c>
      <c r="O40" s="54" t="n">
        <f aca="false">AVERAGE(O29:O39)</f>
        <v>4.79090909090909</v>
      </c>
      <c r="P40" s="54" t="n">
        <f aca="false">AVERAGE(P29:P39)</f>
        <v>3.30909090909091</v>
      </c>
      <c r="Q40" s="54" t="n">
        <f aca="false">AVERAGE(Q29:Q39)</f>
        <v>6.49090909090909</v>
      </c>
      <c r="R40" s="54" t="n">
        <f aca="false">AVERAGE(R29:R39)</f>
        <v>0.872727272727273</v>
      </c>
      <c r="S40" s="54" t="n">
        <f aca="false">AVERAGE(S29:S39)</f>
        <v>8</v>
      </c>
      <c r="T40" s="54" t="n">
        <f aca="false">AVERAGE(T29:T39)</f>
        <v>9.67272727272727</v>
      </c>
      <c r="U40" s="54" t="n">
        <f aca="false">AVERAGE(U29:U39)</f>
        <v>6.27272727272727</v>
      </c>
      <c r="V40" s="54"/>
      <c r="W40" s="58" t="n">
        <f aca="false">AVERAGE(W29:W39)</f>
        <v>56.7272727272727</v>
      </c>
      <c r="X40" s="58" t="n">
        <f aca="false">AVERAGE(X29:X39)</f>
        <v>88.0909090909091</v>
      </c>
      <c r="Y40" s="58" t="n">
        <f aca="false">AVERAGE(Y29:Y39)</f>
        <v>26.727272727272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58.4763636363636</v>
      </c>
      <c r="AF40" s="54" t="e">
        <f aca="false">AVERAGE(AF29:AF39)</f>
        <v>#DIV/0!</v>
      </c>
      <c r="AG40" s="64" t="n">
        <f aca="false">SUM(AG29:AG39)</f>
        <v>44.44</v>
      </c>
      <c r="AH40" s="58" t="n">
        <f aca="false">AVERAGE(AH29:AH39)</f>
        <v>1.27272727272727</v>
      </c>
      <c r="AI40" s="54" t="s">
        <v>42</v>
      </c>
      <c r="AJ40" s="54" t="s">
        <v>39</v>
      </c>
      <c r="AK40" s="54" t="s">
        <v>50</v>
      </c>
      <c r="AL40" s="54" t="n">
        <f aca="false">AVERAGE(AL29:AL39)</f>
        <v>1.63636363636364</v>
      </c>
      <c r="AM40" s="54" t="s">
        <v>44</v>
      </c>
      <c r="AN40" s="54" t="n">
        <f aca="false">MAX(AN29:AN39)</f>
        <v>6</v>
      </c>
      <c r="AO40" s="54" t="n">
        <f aca="false">AVERAGE(AO29:AO39)</f>
        <v>1.36736111111111</v>
      </c>
      <c r="AP40" s="62" t="n">
        <f aca="false">SUM(AP29:AP39)</f>
        <v>4.31666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15.7870967741936</v>
      </c>
      <c r="C42" s="42" t="n">
        <f aca="false">AVERAGE(C7:C16,C18:C27,C29:C39)</f>
        <v>25.3258064516129</v>
      </c>
      <c r="D42" s="42" t="n">
        <f aca="false">AVERAGE(D7:D16,D18:D27,D29:D39)</f>
        <v>6.61290322580645</v>
      </c>
      <c r="E42" s="42" t="n">
        <f aca="false">AVERAGE(E7:E16,E18:E27,E29:E39)</f>
        <v>18.7129032258065</v>
      </c>
      <c r="F42" s="42" t="n">
        <f aca="false">AVERAGE(F7:F16,F18:F27,F29:F39)</f>
        <v>3.26129032258065</v>
      </c>
      <c r="G42" s="42" t="n">
        <f aca="false">AVERAGE(G7:G16,G18:G27,G29:G39)</f>
        <v>10.5645161290323</v>
      </c>
      <c r="H42" s="42" t="n">
        <f aca="false">AVERAGE(H7:H16,H18:H27,H29:H39)</f>
        <v>855.264516129032</v>
      </c>
      <c r="I42" s="42" t="n">
        <f aca="false">AVERAGE(I7:I16,I18:I27,I29:I39)</f>
        <v>856.767741935484</v>
      </c>
      <c r="J42" s="42" t="n">
        <f aca="false">AVERAGE(J7:J16,J18:J27,J29:J39)</f>
        <v>853.674193548387</v>
      </c>
      <c r="K42" s="42" t="n">
        <f aca="false">AVERAGE(K7:K16,K18:K27,K29:K39)</f>
        <v>3.09354838709677</v>
      </c>
      <c r="L42" s="42" t="n">
        <f aca="false">AVERAGE(L7:L16,L18:L27,L29:L39)</f>
        <v>1013.8</v>
      </c>
      <c r="M42" s="42" t="n">
        <f aca="false">AVERAGE(M7:M16,M18:M27,M29:M39)</f>
        <v>1016.11290322581</v>
      </c>
      <c r="N42" s="42" t="n">
        <f aca="false">AVERAGE(N7:N16,N18:N27,N29:N39)</f>
        <v>1011.23548387097</v>
      </c>
      <c r="O42" s="42" t="n">
        <f aca="false">AVERAGE(O7:O16,O18:O27,O29:O39)</f>
        <v>4.87741935483871</v>
      </c>
      <c r="P42" s="42" t="n">
        <f aca="false">AVERAGE(P7:P16,P18:P27,P29:P39)</f>
        <v>6.67741935483871</v>
      </c>
      <c r="Q42" s="42" t="n">
        <f aca="false">AVERAGE(Q7:Q16,Q18:Q27,Q29:Q39)</f>
        <v>9.59677419354839</v>
      </c>
      <c r="R42" s="42" t="n">
        <f aca="false">AVERAGE(R7:R16,R18:R27,R29:R39)</f>
        <v>3.85483870967742</v>
      </c>
      <c r="S42" s="42" t="n">
        <f aca="false">AVERAGE(S7:S16,S18:S27,S29:S39)</f>
        <v>10.1612903225806</v>
      </c>
      <c r="T42" s="42" t="n">
        <f aca="false">AVERAGE(T7:T16,T18:T27,T29:T39)</f>
        <v>12.1064516129032</v>
      </c>
      <c r="U42" s="42" t="n">
        <f aca="false">AVERAGE(U7:U16,U18:U27,U29:U39)</f>
        <v>8.07741935483871</v>
      </c>
      <c r="V42" s="42"/>
      <c r="W42" s="43" t="n">
        <f aca="false">AVERAGE(W7:W16,W18:W27,W29:W39)</f>
        <v>60.8709677419355</v>
      </c>
      <c r="X42" s="43" t="n">
        <f aca="false">AVERAGE(X7:X16,X18:X27,X29:X39)</f>
        <v>85.041935483871</v>
      </c>
      <c r="Y42" s="43" t="n">
        <f aca="false">AVERAGE(Y7:Y16,Y18:Y27,Y29:Y39)</f>
        <v>30.7677419354839</v>
      </c>
      <c r="Z42" s="42" t="n">
        <f aca="false">SUM(Z7:Z16,Z18:Z27,Z29:Z39)</f>
        <v>6.6</v>
      </c>
      <c r="AA42" s="42"/>
      <c r="AB42" s="42"/>
      <c r="AC42" s="42"/>
      <c r="AD42" s="42" t="n">
        <f aca="false">AVERAGE(AD7:AD16,AD18:AD27,AD29:AD39)</f>
        <v>0.22</v>
      </c>
      <c r="AE42" s="42" t="n">
        <f aca="false">AVERAGE(AE7:AE16,AE18:AE27,AE29:AE39)</f>
        <v>48.4016129032258</v>
      </c>
      <c r="AF42" s="42"/>
      <c r="AG42" s="42" t="n">
        <f aca="false">AVERAGE(AG7:AG16,AG18:AG27,AG29:AG39)</f>
        <v>4.51935483870968</v>
      </c>
      <c r="AH42" s="43" t="n">
        <f aca="false">AVERAGE(AH7:AH16,AH18:AH27,AH29:AH39)</f>
        <v>2.16129032258065</v>
      </c>
      <c r="AI42" s="42"/>
      <c r="AJ42" s="42"/>
      <c r="AK42" s="42"/>
      <c r="AL42" s="42" t="n">
        <f aca="false">AVERAGE(AL7:AL16,AL18:AL27,AL29:AL39)</f>
        <v>2.38709677419355</v>
      </c>
      <c r="AM42" s="42"/>
      <c r="AN42" s="42" t="n">
        <f aca="false">AVERAGE(AN7:AN16,AN18:AN27,AN29:AN39)</f>
        <v>3.87096774193548</v>
      </c>
      <c r="AO42" s="42" t="n">
        <f aca="false">AVERAGE(AO7:AO16,AO18:AO27,AO29:AO39)</f>
        <v>1.94003136200717</v>
      </c>
      <c r="AP42" s="62" t="n">
        <f aca="false">SUM(AP7:AP16,AP18:AP27,AP29:AP39)</f>
        <v>11.6652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2.1</v>
      </c>
      <c r="C43" s="42" t="n">
        <f aca="false">MAX(C7:C16,C18:C27,C29:C39)</f>
        <v>29</v>
      </c>
      <c r="D43" s="42" t="n">
        <f aca="false">MAX(D7:D16,D18:D27,D29:D39)</f>
        <v>16</v>
      </c>
      <c r="E43" s="42" t="n">
        <f aca="false">MAX(E7:E16,E18:E27,E29:E39)</f>
        <v>24</v>
      </c>
      <c r="F43" s="42" t="n">
        <f aca="false">MAX(F7:F16,F18:F27,F29:F39)</f>
        <v>13.8</v>
      </c>
      <c r="G43" s="42" t="n">
        <f aca="false">MAX(G7:G16,G18:G27,G29:G39)</f>
        <v>17.3</v>
      </c>
      <c r="H43" s="42" t="n">
        <f aca="false">MAX(H7:H16,H18:H27,H29:H39)</f>
        <v>860.8</v>
      </c>
      <c r="I43" s="42" t="n">
        <f aca="false">MAX(I7:I16,I18:I27,I29:I39)</f>
        <v>862.3</v>
      </c>
      <c r="J43" s="42" t="n">
        <f aca="false">MAX(J7:J16,J18:J27,J29:J39)</f>
        <v>859.6</v>
      </c>
      <c r="K43" s="42" t="n">
        <f aca="false">MAX(K7:K16,K18:K27,K29:K39)</f>
        <v>5.60000000000002</v>
      </c>
      <c r="L43" s="42" t="n">
        <f aca="false">MAX(L7:L16,L18:L27,L29:L39)</f>
        <v>1022</v>
      </c>
      <c r="M43" s="42" t="n">
        <f aca="false">MAX(M7:M16,M18:M27,M29:M39)</f>
        <v>1024.5</v>
      </c>
      <c r="N43" s="42" t="n">
        <f aca="false">MAX(N7:N16,N18:N27,N29:N39)</f>
        <v>1020</v>
      </c>
      <c r="O43" s="42" t="n">
        <f aca="false">MAX(O7:O16,O18:O27,O29:O39)</f>
        <v>8.29999999999996</v>
      </c>
      <c r="P43" s="42" t="n">
        <f aca="false">MAX(P7:P16,P18:P27,P29:P39)</f>
        <v>13.7</v>
      </c>
      <c r="Q43" s="42" t="n">
        <f aca="false">MAX(Q7:Q16,Q18:Q27,Q29:Q39)</f>
        <v>16.2</v>
      </c>
      <c r="R43" s="42" t="n">
        <f aca="false">MAX(R7:R16,R18:R27,R29:R39)</f>
        <v>12.4</v>
      </c>
      <c r="S43" s="42" t="n">
        <f aca="false">MAX(S7:S16,S18:S27,S29:S39)</f>
        <v>15.4</v>
      </c>
      <c r="T43" s="42" t="n">
        <f aca="false">MAX(T7:T16,T18:T27,T29:T39)</f>
        <v>18.4</v>
      </c>
      <c r="U43" s="42" t="n">
        <f aca="false">MAX(U7:U16,U18:U27,U29:U39)</f>
        <v>14.4</v>
      </c>
      <c r="V43" s="42"/>
      <c r="W43" s="43" t="n">
        <f aca="false">MAX(W7:W16,W18:W27,W29:W39)</f>
        <v>73</v>
      </c>
      <c r="X43" s="43" t="n">
        <f aca="false">MAX(X7:X16,X18:X27,X29:X39)</f>
        <v>99</v>
      </c>
      <c r="Y43" s="43" t="n">
        <f aca="false">MAX(Y7:Y16,Y18:Y27,Y29:Y39)</f>
        <v>52</v>
      </c>
      <c r="Z43" s="42" t="n">
        <f aca="false">MAX(Z7:Z16,Z18:Z27,Z29:Z39)</f>
        <v>2.4</v>
      </c>
      <c r="AA43" s="42" t="n">
        <f aca="false">MAX(AA7:AA16,AA18:AA27,AA29:AA39)</f>
        <v>1.5</v>
      </c>
      <c r="AB43" s="42" t="n">
        <f aca="false">MAX(AB7:AB16,AB18:AB27,AB29:AB39)</f>
        <v>23</v>
      </c>
      <c r="AC43" s="42" t="n">
        <f aca="false">MAX(AC7:AC16,AC18:AC27,AC29:AC39)</f>
        <v>24</v>
      </c>
      <c r="AD43" s="42" t="n">
        <f aca="false">MAX(AD7:AD16,AD18:AD27,AD29:AD39)</f>
        <v>2.8</v>
      </c>
      <c r="AE43" s="42" t="n">
        <f aca="false">MAX(AE7:AE16,AE18:AE27,AE29:AE39)</f>
        <v>78.7</v>
      </c>
      <c r="AF43" s="42"/>
      <c r="AG43" s="42" t="n">
        <f aca="false">MAX(AG7:AG16,AG18:AG27,AG29:AG39)</f>
        <v>8.26</v>
      </c>
      <c r="AH43" s="42"/>
      <c r="AI43" s="42"/>
      <c r="AJ43" s="42"/>
      <c r="AK43" s="42"/>
      <c r="AL43" s="42" t="n">
        <f aca="false">MAX(AL7:AL16,AL18:AL27,AL29:AL39)</f>
        <v>5</v>
      </c>
      <c r="AM43" s="42"/>
      <c r="AN43" s="42" t="n">
        <f aca="false">MAX(AN7:AN16,AN18:AN27,AN29:AN39)</f>
        <v>10</v>
      </c>
      <c r="AO43" s="42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2.1</v>
      </c>
      <c r="C44" s="71" t="n">
        <f aca="false">MIN(C7:C16,C18:C27,C29:C39)</f>
        <v>20.6</v>
      </c>
      <c r="D44" s="71" t="n">
        <f aca="false">MIN(D7:D16,D18:D27,D29:D39)</f>
        <v>0.8</v>
      </c>
      <c r="E44" s="71" t="n">
        <f aca="false">MIN(E7:E16,E18:E27,E29:E39)</f>
        <v>9.7</v>
      </c>
      <c r="F44" s="45" t="n">
        <f aca="false">MIN(F7:F16,F18:F27,F29:F39)</f>
        <v>-4.6</v>
      </c>
      <c r="G44" s="71" t="n">
        <f aca="false">MIN(G7:G16,G18:G27,G29:G39)</f>
        <v>3.3</v>
      </c>
      <c r="H44" s="71" t="n">
        <f aca="false">MIN(H7:H16,H18:H27,H29:H39)</f>
        <v>847</v>
      </c>
      <c r="I44" s="71" t="n">
        <f aca="false">MIN(I7:I16,I18:I27,I29:I39)</f>
        <v>848.1</v>
      </c>
      <c r="J44" s="71" t="n">
        <f aca="false">MIN(J7:J16,J18:J27,J29:J39)</f>
        <v>845.4</v>
      </c>
      <c r="K44" s="71" t="n">
        <f aca="false">MIN(K7:K16,K18:K27,K29:K39)</f>
        <v>0.899999999999977</v>
      </c>
      <c r="L44" s="71" t="n">
        <f aca="false">MIN(L7:L16,L18:L27,L29:L39)</f>
        <v>1001</v>
      </c>
      <c r="M44" s="71" t="n">
        <f aca="false">MIN(M7:M16,M18:M27,M29:M39)</f>
        <v>1002</v>
      </c>
      <c r="N44" s="71" t="n">
        <f aca="false">MIN(N7:N16,N18:N27,N29:N39)</f>
        <v>998.4</v>
      </c>
      <c r="O44" s="71" t="n">
        <f aca="false">MIN(O7:O16,O18:O27,O29:O39)</f>
        <v>1.70000000000005</v>
      </c>
      <c r="P44" s="71" t="n">
        <f aca="false">MIN(P7:P16,P18:P27,P29:P39)</f>
        <v>0.6</v>
      </c>
      <c r="Q44" s="71" t="n">
        <f aca="false">MIN(Q7:Q16,Q18:Q27,Q29:Q39)</f>
        <v>2.4</v>
      </c>
      <c r="R44" s="71" t="n">
        <f aca="false">MIN(R7:R16,R18:R27,R29:R39)</f>
        <v>-1.8</v>
      </c>
      <c r="S44" s="71" t="n">
        <f aca="false">MIN(S7:S16,S18:S27,S29:S39)</f>
        <v>5.9</v>
      </c>
      <c r="T44" s="71" t="n">
        <f aca="false">MIN(T7:T16,T18:T27,T29:T39)</f>
        <v>7.3</v>
      </c>
      <c r="U44" s="71" t="n">
        <f aca="false">MIN(U7:U16,U18:U27,U29:U39)</f>
        <v>3.6</v>
      </c>
      <c r="V44" s="72"/>
      <c r="W44" s="73" t="n">
        <f aca="false">MIN(W7:W16,W18:W27,W29:W39)</f>
        <v>47</v>
      </c>
      <c r="X44" s="73" t="n">
        <f aca="false">MIN(X7:X16,X18:X27,X29:X39)</f>
        <v>8.5</v>
      </c>
      <c r="Y44" s="73" t="n">
        <f aca="false">MIN(Y7:Y16,Y18:Y27,Y29:Y39)</f>
        <v>3.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7686027686041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8.75" hidden="false" customHeight="false" outlineLevel="0" collapsed="false">
      <c r="A2" s="84" t="s">
        <v>90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14.6</v>
      </c>
      <c r="C7" s="38" t="n">
        <v>24</v>
      </c>
      <c r="D7" s="38" t="n">
        <v>4.1</v>
      </c>
      <c r="E7" s="39" t="n">
        <f aca="false">SUM(C7-D7)</f>
        <v>19.9</v>
      </c>
      <c r="F7" s="40" t="n">
        <v>0.6</v>
      </c>
      <c r="G7" s="41" t="n">
        <v>9.5</v>
      </c>
      <c r="H7" s="42" t="n">
        <v>856.3</v>
      </c>
      <c r="I7" s="38" t="n">
        <v>857</v>
      </c>
      <c r="J7" s="38" t="n">
        <v>855.4</v>
      </c>
      <c r="K7" s="39" t="n">
        <f aca="false">SUM(I7-J7)</f>
        <v>1.60000000000002</v>
      </c>
      <c r="L7" s="42" t="n">
        <v>1016</v>
      </c>
      <c r="M7" s="38" t="n">
        <v>1017.4</v>
      </c>
      <c r="N7" s="38" t="n">
        <v>1014.5</v>
      </c>
      <c r="O7" s="39" t="n">
        <f aca="false">SUM(M7-N7)</f>
        <v>2.89999999999998</v>
      </c>
      <c r="P7" s="42" t="n">
        <v>3.6</v>
      </c>
      <c r="Q7" s="38" t="n">
        <v>5.8</v>
      </c>
      <c r="R7" s="38" t="n">
        <v>1</v>
      </c>
      <c r="S7" s="42" t="n">
        <v>8</v>
      </c>
      <c r="T7" s="38" t="n">
        <v>9.2</v>
      </c>
      <c r="U7" s="38" t="n">
        <v>6.6</v>
      </c>
      <c r="V7" s="12" t="n">
        <v>1</v>
      </c>
      <c r="W7" s="43" t="n">
        <v>51</v>
      </c>
      <c r="X7" s="44" t="n">
        <v>82</v>
      </c>
      <c r="Y7" s="44" t="n">
        <v>28</v>
      </c>
      <c r="Z7" s="42" t="n">
        <v>0</v>
      </c>
      <c r="AA7" s="45" t="n">
        <v>0</v>
      </c>
      <c r="AB7" s="46"/>
      <c r="AC7" s="47"/>
      <c r="AD7" s="42" t="n">
        <v>1.8</v>
      </c>
      <c r="AE7" s="48" t="n">
        <v>33.78</v>
      </c>
      <c r="AF7" s="49"/>
      <c r="AG7" s="50" t="n">
        <v>2.23</v>
      </c>
      <c r="AH7" s="1" t="n">
        <v>3</v>
      </c>
      <c r="AI7" s="1" t="s">
        <v>64</v>
      </c>
      <c r="AJ7" s="1" t="s">
        <v>39</v>
      </c>
      <c r="AK7" s="1" t="s">
        <v>39</v>
      </c>
      <c r="AL7" s="45" t="n">
        <v>3</v>
      </c>
      <c r="AM7" s="10" t="s">
        <v>39</v>
      </c>
      <c r="AN7" s="45" t="n">
        <v>7</v>
      </c>
      <c r="AO7" s="9" t="n">
        <v>2.6</v>
      </c>
      <c r="AP7" s="52" t="n">
        <v>0.375</v>
      </c>
    </row>
    <row r="8" customFormat="false" ht="12.75" hidden="false" customHeight="false" outlineLevel="0" collapsed="false">
      <c r="A8" s="1" t="n">
        <v>2</v>
      </c>
      <c r="B8" s="42" t="n">
        <v>13.2</v>
      </c>
      <c r="C8" s="38" t="n">
        <v>17.7</v>
      </c>
      <c r="D8" s="38" t="n">
        <v>10.8</v>
      </c>
      <c r="E8" s="39" t="n">
        <f aca="false">SUM(C8-D8)</f>
        <v>6.9</v>
      </c>
      <c r="F8" s="40" t="n">
        <v>9</v>
      </c>
      <c r="G8" s="53" t="n">
        <v>12.4</v>
      </c>
      <c r="H8" s="42" t="n">
        <v>855.5</v>
      </c>
      <c r="I8" s="38" t="n">
        <v>857.2</v>
      </c>
      <c r="J8" s="38" t="n">
        <v>853.2</v>
      </c>
      <c r="K8" s="39" t="n">
        <f aca="false">SUM(I8-J8)</f>
        <v>4</v>
      </c>
      <c r="L8" s="42" t="n">
        <v>1013.9</v>
      </c>
      <c r="M8" s="38" t="n">
        <v>1016.4</v>
      </c>
      <c r="N8" s="38" t="n">
        <v>1011.9</v>
      </c>
      <c r="O8" s="39" t="n">
        <f aca="false">SUM(M8-N8)</f>
        <v>4.5</v>
      </c>
      <c r="P8" s="42" t="n">
        <v>10.6</v>
      </c>
      <c r="Q8" s="38" t="n">
        <v>13.1</v>
      </c>
      <c r="R8" s="38" t="n">
        <v>5.6</v>
      </c>
      <c r="S8" s="42" t="n">
        <v>12.9</v>
      </c>
      <c r="T8" s="38" t="n">
        <v>15</v>
      </c>
      <c r="U8" s="38" t="n">
        <v>9.1</v>
      </c>
      <c r="V8" s="12" t="n">
        <v>2</v>
      </c>
      <c r="W8" s="43" t="n">
        <v>85</v>
      </c>
      <c r="X8" s="44" t="n">
        <v>95</v>
      </c>
      <c r="Y8" s="44" t="n">
        <v>52</v>
      </c>
      <c r="Z8" s="42" t="n">
        <v>17.3</v>
      </c>
      <c r="AA8" s="45" t="n">
        <v>3.2</v>
      </c>
      <c r="AB8" s="46" t="n">
        <v>13</v>
      </c>
      <c r="AC8" s="47" t="n">
        <v>14</v>
      </c>
      <c r="AD8" s="42" t="n">
        <v>16.8</v>
      </c>
      <c r="AE8" s="48" t="n">
        <v>33.35</v>
      </c>
      <c r="AF8" s="49"/>
      <c r="AG8" s="50" t="n">
        <v>3.07</v>
      </c>
      <c r="AH8" s="1" t="n">
        <v>7</v>
      </c>
      <c r="AI8" s="1" t="s">
        <v>38</v>
      </c>
      <c r="AJ8" s="1" t="s">
        <v>39</v>
      </c>
      <c r="AK8" s="11" t="s">
        <v>39</v>
      </c>
      <c r="AL8" s="45" t="n">
        <v>1</v>
      </c>
      <c r="AM8" s="10" t="s">
        <v>39</v>
      </c>
      <c r="AN8" s="45" t="n">
        <v>5</v>
      </c>
      <c r="AO8" s="9" t="n">
        <v>1.4</v>
      </c>
      <c r="AP8" s="52" t="n">
        <v>0.0430555555555556</v>
      </c>
    </row>
    <row r="9" customFormat="false" ht="12.75" hidden="false" customHeight="false" outlineLevel="0" collapsed="false">
      <c r="A9" s="1" t="n">
        <v>3</v>
      </c>
      <c r="B9" s="42" t="n">
        <v>9.7</v>
      </c>
      <c r="C9" s="38" t="n">
        <v>15.6</v>
      </c>
      <c r="D9" s="38" t="n">
        <v>8.4</v>
      </c>
      <c r="E9" s="39" t="n">
        <f aca="false">SUM(C9-D9)</f>
        <v>7.2</v>
      </c>
      <c r="F9" s="40" t="n">
        <v>7.8</v>
      </c>
      <c r="G9" s="53" t="n">
        <v>8.2</v>
      </c>
      <c r="H9" s="42" t="n">
        <v>851.2</v>
      </c>
      <c r="I9" s="38" t="n">
        <v>852.7</v>
      </c>
      <c r="J9" s="38" t="n">
        <v>849.4</v>
      </c>
      <c r="K9" s="39" t="n">
        <f aca="false">SUM(I9-J9)</f>
        <v>3.30000000000007</v>
      </c>
      <c r="L9" s="42" t="n">
        <v>1011.5</v>
      </c>
      <c r="M9" s="38" t="n">
        <v>1013.9</v>
      </c>
      <c r="N9" s="38" t="n">
        <v>1009.1</v>
      </c>
      <c r="O9" s="39" t="n">
        <f aca="false">SUM(M9-N9)</f>
        <v>4.79999999999995</v>
      </c>
      <c r="P9" s="42" t="n">
        <v>6.1</v>
      </c>
      <c r="Q9" s="38" t="n">
        <v>9.6</v>
      </c>
      <c r="R9" s="38" t="n">
        <v>0.6</v>
      </c>
      <c r="S9" s="42" t="n">
        <v>9.5</v>
      </c>
      <c r="T9" s="38" t="n">
        <v>11.5</v>
      </c>
      <c r="U9" s="38" t="n">
        <v>6.4</v>
      </c>
      <c r="V9" s="12" t="n">
        <v>3</v>
      </c>
      <c r="W9" s="43" t="n">
        <v>77</v>
      </c>
      <c r="X9" s="44" t="n">
        <v>98</v>
      </c>
      <c r="Y9" s="44" t="n">
        <v>44</v>
      </c>
      <c r="Z9" s="42" t="n">
        <v>8.9</v>
      </c>
      <c r="AA9" s="45" t="n">
        <v>3</v>
      </c>
      <c r="AB9" s="46" t="n">
        <v>9</v>
      </c>
      <c r="AC9" s="47" t="n">
        <v>10</v>
      </c>
      <c r="AD9" s="42" t="n">
        <v>7.6</v>
      </c>
      <c r="AE9" s="48" t="n">
        <v>47.06</v>
      </c>
      <c r="AF9" s="49"/>
      <c r="AG9" s="50" t="n">
        <v>1.14</v>
      </c>
      <c r="AH9" s="1" t="n">
        <v>5</v>
      </c>
      <c r="AI9" s="1" t="s">
        <v>38</v>
      </c>
      <c r="AJ9" s="1" t="s">
        <v>39</v>
      </c>
      <c r="AK9" s="11" t="s">
        <v>39</v>
      </c>
      <c r="AL9" s="45" t="n">
        <v>3</v>
      </c>
      <c r="AM9" s="10" t="s">
        <v>39</v>
      </c>
      <c r="AN9" s="45" t="n">
        <v>9</v>
      </c>
      <c r="AO9" s="9" t="n">
        <v>2.9</v>
      </c>
      <c r="AP9" s="52" t="n">
        <v>0.251388888888889</v>
      </c>
    </row>
    <row r="10" customFormat="false" ht="12.75" hidden="false" customHeight="false" outlineLevel="0" collapsed="false">
      <c r="A10" s="1" t="n">
        <v>4</v>
      </c>
      <c r="B10" s="42" t="n">
        <v>10.4</v>
      </c>
      <c r="C10" s="38" t="n">
        <v>15.6</v>
      </c>
      <c r="D10" s="38" t="n">
        <v>0</v>
      </c>
      <c r="E10" s="39" t="n">
        <f aca="false">SUM(C10-D10)</f>
        <v>15.6</v>
      </c>
      <c r="F10" s="40" t="n">
        <v>-2</v>
      </c>
      <c r="G10" s="53" t="n">
        <v>5.9</v>
      </c>
      <c r="H10" s="42" t="n">
        <v>855.3</v>
      </c>
      <c r="I10" s="38" t="n">
        <v>856.3</v>
      </c>
      <c r="J10" s="38" t="n">
        <v>854.3</v>
      </c>
      <c r="K10" s="39" t="n">
        <f aca="false">SUM(I10-J10)</f>
        <v>2</v>
      </c>
      <c r="L10" s="42" t="n">
        <v>1018.9</v>
      </c>
      <c r="M10" s="38" t="n">
        <v>1019.9</v>
      </c>
      <c r="N10" s="38" t="n">
        <v>1017.5</v>
      </c>
      <c r="O10" s="39" t="n">
        <f aca="false">SUM(M10-N10)</f>
        <v>2.39999999999998</v>
      </c>
      <c r="P10" s="42" t="n">
        <v>2.2</v>
      </c>
      <c r="Q10" s="38" t="n">
        <v>5.2</v>
      </c>
      <c r="R10" s="38" t="n">
        <v>-0.5</v>
      </c>
      <c r="S10" s="42" t="n">
        <v>7.3</v>
      </c>
      <c r="T10" s="38" t="n">
        <v>8.9</v>
      </c>
      <c r="U10" s="38" t="n">
        <v>6</v>
      </c>
      <c r="V10" s="12" t="n">
        <v>4</v>
      </c>
      <c r="W10" s="43" t="n">
        <v>69</v>
      </c>
      <c r="X10" s="44" t="n">
        <v>97</v>
      </c>
      <c r="Y10" s="44" t="n">
        <v>45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53.52</v>
      </c>
      <c r="AF10" s="49"/>
      <c r="AG10" s="50" t="n">
        <v>2.85</v>
      </c>
      <c r="AH10" s="1" t="n">
        <v>2</v>
      </c>
      <c r="AI10" s="1" t="s">
        <v>74</v>
      </c>
      <c r="AJ10" s="1" t="s">
        <v>49</v>
      </c>
      <c r="AK10" s="11" t="s">
        <v>49</v>
      </c>
      <c r="AL10" s="45" t="n">
        <v>3</v>
      </c>
      <c r="AM10" s="10" t="s">
        <v>43</v>
      </c>
      <c r="AN10" s="45" t="n">
        <v>0</v>
      </c>
      <c r="AO10" s="9" t="n">
        <v>2.1</v>
      </c>
      <c r="AP10" s="52" t="n">
        <v>0.402777777777778</v>
      </c>
    </row>
    <row r="11" customFormat="false" ht="12.75" hidden="false" customHeight="false" outlineLevel="0" collapsed="false">
      <c r="A11" s="1" t="n">
        <v>5</v>
      </c>
      <c r="B11" s="42" t="n">
        <v>9.2</v>
      </c>
      <c r="C11" s="38" t="n">
        <v>18.5</v>
      </c>
      <c r="D11" s="38" t="n">
        <v>0.8</v>
      </c>
      <c r="E11" s="39" t="n">
        <f aca="false">SUM(C11-D11)</f>
        <v>17.7</v>
      </c>
      <c r="F11" s="40" t="n">
        <v>-1.4</v>
      </c>
      <c r="G11" s="53" t="n">
        <v>6.6</v>
      </c>
      <c r="H11" s="42" t="n">
        <v>855</v>
      </c>
      <c r="I11" s="38" t="n">
        <v>857.6</v>
      </c>
      <c r="J11" s="38" t="n">
        <v>853.5</v>
      </c>
      <c r="K11" s="39" t="n">
        <f aca="false">SUM(I11-J11)</f>
        <v>4.10000000000002</v>
      </c>
      <c r="L11" s="42" t="n">
        <v>1018.2</v>
      </c>
      <c r="M11" s="38" t="n">
        <v>1020.9</v>
      </c>
      <c r="N11" s="38" t="n">
        <v>1014.8</v>
      </c>
      <c r="O11" s="39" t="n">
        <f aca="false">SUM(M11-N11)</f>
        <v>6.10000000000002</v>
      </c>
      <c r="P11" s="42" t="n">
        <v>4.1</v>
      </c>
      <c r="Q11" s="38" t="n">
        <v>7.2</v>
      </c>
      <c r="R11" s="38" t="n">
        <v>0.2</v>
      </c>
      <c r="S11" s="42" t="n">
        <v>8</v>
      </c>
      <c r="T11" s="38" t="n">
        <v>9.4</v>
      </c>
      <c r="U11" s="38" t="n">
        <v>6.2</v>
      </c>
      <c r="V11" s="12" t="n">
        <v>5</v>
      </c>
      <c r="W11" s="43" t="n">
        <v>68</v>
      </c>
      <c r="X11" s="44" t="n">
        <v>98</v>
      </c>
      <c r="Y11" s="44" t="n">
        <v>47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50.67</v>
      </c>
      <c r="AF11" s="49"/>
      <c r="AG11" s="50" t="n">
        <v>3.15</v>
      </c>
      <c r="AH11" s="1" t="n">
        <v>0</v>
      </c>
      <c r="AI11" s="1" t="n">
        <v>0</v>
      </c>
      <c r="AJ11" s="1" t="n">
        <v>0</v>
      </c>
      <c r="AK11" s="11" t="s">
        <v>51</v>
      </c>
      <c r="AL11" s="45" t="n">
        <v>2</v>
      </c>
      <c r="AM11" s="10" t="s">
        <v>43</v>
      </c>
      <c r="AN11" s="45" t="n">
        <v>0</v>
      </c>
      <c r="AO11" s="9" t="n">
        <v>1.9</v>
      </c>
      <c r="AP11" s="52" t="n">
        <v>0.399305555555556</v>
      </c>
    </row>
    <row r="12" customFormat="false" ht="12.75" hidden="false" customHeight="false" outlineLevel="0" collapsed="false">
      <c r="A12" s="1" t="n">
        <v>6</v>
      </c>
      <c r="B12" s="42" t="n">
        <v>12.6</v>
      </c>
      <c r="C12" s="38" t="n">
        <v>21</v>
      </c>
      <c r="D12" s="38" t="n">
        <v>1.8</v>
      </c>
      <c r="E12" s="39" t="n">
        <f aca="false">SUM(C12-D12)</f>
        <v>19.2</v>
      </c>
      <c r="F12" s="40" t="n">
        <v>-0.6</v>
      </c>
      <c r="G12" s="53" t="n">
        <v>8.9</v>
      </c>
      <c r="H12" s="42" t="n">
        <v>851.1</v>
      </c>
      <c r="I12" s="38" t="n">
        <v>853.2</v>
      </c>
      <c r="J12" s="38" t="n">
        <v>848.4</v>
      </c>
      <c r="K12" s="39" t="n">
        <f aca="false">SUM(I12-J12)</f>
        <v>4.80000000000007</v>
      </c>
      <c r="L12" s="42" t="n">
        <v>1012.5</v>
      </c>
      <c r="M12" s="38" t="n">
        <v>1015.6</v>
      </c>
      <c r="N12" s="38" t="n">
        <v>1008.7</v>
      </c>
      <c r="O12" s="39" t="n">
        <f aca="false">SUM(M12-N12)</f>
        <v>6.89999999999998</v>
      </c>
      <c r="P12" s="42" t="n">
        <v>2.2</v>
      </c>
      <c r="Q12" s="38" t="n">
        <v>7</v>
      </c>
      <c r="R12" s="38" t="n">
        <v>-0.8</v>
      </c>
      <c r="S12" s="42" t="n">
        <v>7.6</v>
      </c>
      <c r="T12" s="38" t="n">
        <v>10</v>
      </c>
      <c r="U12" s="38" t="n">
        <v>5.8</v>
      </c>
      <c r="V12" s="12" t="n">
        <v>6</v>
      </c>
      <c r="W12" s="43" t="n">
        <v>56</v>
      </c>
      <c r="X12" s="44" t="n">
        <v>92</v>
      </c>
      <c r="Y12" s="44" t="n">
        <v>26</v>
      </c>
      <c r="Z12" s="42" t="n">
        <v>0</v>
      </c>
      <c r="AA12" s="45" t="n">
        <v>0</v>
      </c>
      <c r="AB12" s="46"/>
      <c r="AC12" s="47"/>
      <c r="AD12" s="42" t="n">
        <v>0</v>
      </c>
      <c r="AE12" s="48" t="n">
        <v>47.54</v>
      </c>
      <c r="AF12" s="49"/>
      <c r="AG12" s="50" t="n">
        <v>5.07</v>
      </c>
      <c r="AH12" s="1" t="n">
        <v>0</v>
      </c>
      <c r="AI12" s="1" t="n">
        <v>0</v>
      </c>
      <c r="AJ12" s="1" t="n">
        <v>0</v>
      </c>
      <c r="AK12" s="11" t="s">
        <v>66</v>
      </c>
      <c r="AL12" s="45" t="n">
        <v>3</v>
      </c>
      <c r="AM12" s="10" t="s">
        <v>66</v>
      </c>
      <c r="AN12" s="45" t="n">
        <v>7</v>
      </c>
      <c r="AO12" s="9" t="n">
        <v>3.2</v>
      </c>
      <c r="AP12" s="52" t="n">
        <v>0.425</v>
      </c>
    </row>
    <row r="13" customFormat="false" ht="12.75" hidden="false" customHeight="false" outlineLevel="0" collapsed="false">
      <c r="A13" s="1" t="n">
        <v>7</v>
      </c>
      <c r="B13" s="42" t="n">
        <v>14.2</v>
      </c>
      <c r="C13" s="38" t="n">
        <v>18</v>
      </c>
      <c r="D13" s="38" t="n">
        <v>10.8</v>
      </c>
      <c r="E13" s="39" t="n">
        <f aca="false">SUM(C13-D13)</f>
        <v>7.2</v>
      </c>
      <c r="F13" s="40" t="n">
        <v>8</v>
      </c>
      <c r="G13" s="53" t="n">
        <v>8.6</v>
      </c>
      <c r="H13" s="42" t="n">
        <v>851.6</v>
      </c>
      <c r="I13" s="38" t="n">
        <v>853.4</v>
      </c>
      <c r="J13" s="38" t="n">
        <v>850</v>
      </c>
      <c r="K13" s="39" t="n">
        <f aca="false">SUM(I13-J13)</f>
        <v>3.39999999999998</v>
      </c>
      <c r="L13" s="42" t="n">
        <v>1010.6</v>
      </c>
      <c r="M13" s="38" t="n">
        <v>1013</v>
      </c>
      <c r="N13" s="38" t="n">
        <v>1008.5</v>
      </c>
      <c r="O13" s="39" t="n">
        <f aca="false">SUM(M13-N13)</f>
        <v>4.5</v>
      </c>
      <c r="P13" s="42" t="n">
        <v>3.2</v>
      </c>
      <c r="Q13" s="38" t="n">
        <v>4.7</v>
      </c>
      <c r="R13" s="38" t="n">
        <v>0.5</v>
      </c>
      <c r="S13" s="42" t="n">
        <v>7.4</v>
      </c>
      <c r="T13" s="38" t="n">
        <v>8.5</v>
      </c>
      <c r="U13" s="38" t="n">
        <v>6.3</v>
      </c>
      <c r="V13" s="12" t="n">
        <v>7</v>
      </c>
      <c r="W13" s="43" t="n">
        <v>44</v>
      </c>
      <c r="X13" s="44" t="n">
        <v>58</v>
      </c>
      <c r="Y13" s="44" t="n">
        <v>33</v>
      </c>
      <c r="Z13" s="42" t="n">
        <v>0</v>
      </c>
      <c r="AA13" s="45" t="n">
        <v>0</v>
      </c>
      <c r="AB13" s="46"/>
      <c r="AC13" s="47"/>
      <c r="AD13" s="42" t="n">
        <v>0</v>
      </c>
      <c r="AE13" s="48" t="n">
        <v>42.47</v>
      </c>
      <c r="AF13" s="49"/>
      <c r="AG13" s="50" t="n">
        <v>5.72</v>
      </c>
      <c r="AH13" s="1" t="n">
        <v>1</v>
      </c>
      <c r="AI13" s="1" t="s">
        <v>38</v>
      </c>
      <c r="AJ13" s="1" t="s">
        <v>39</v>
      </c>
      <c r="AK13" s="11" t="s">
        <v>41</v>
      </c>
      <c r="AL13" s="45" t="n">
        <v>6</v>
      </c>
      <c r="AM13" s="10" t="s">
        <v>41</v>
      </c>
      <c r="AN13" s="45" t="n">
        <v>12</v>
      </c>
      <c r="AO13" s="9" t="n">
        <v>5.6</v>
      </c>
      <c r="AP13" s="52" t="n">
        <v>0.425</v>
      </c>
    </row>
    <row r="14" customFormat="false" ht="12.75" hidden="false" customHeight="false" outlineLevel="0" collapsed="false">
      <c r="A14" s="1" t="n">
        <v>8</v>
      </c>
      <c r="B14" s="42" t="n">
        <v>13</v>
      </c>
      <c r="C14" s="38" t="n">
        <v>22.9</v>
      </c>
      <c r="D14" s="38" t="n">
        <v>5.8</v>
      </c>
      <c r="E14" s="39" t="n">
        <f aca="false">SUM(C14-D14)</f>
        <v>17.1</v>
      </c>
      <c r="F14" s="40" t="n">
        <v>2</v>
      </c>
      <c r="G14" s="53" t="n">
        <v>8.8</v>
      </c>
      <c r="H14" s="42" t="n">
        <v>855.7</v>
      </c>
      <c r="I14" s="38" t="n">
        <v>858.9</v>
      </c>
      <c r="J14" s="38" t="n">
        <v>854</v>
      </c>
      <c r="K14" s="39" t="n">
        <f aca="false">SUM(I14-J14)</f>
        <v>4.89999999999998</v>
      </c>
      <c r="L14" s="42" t="n">
        <v>1016.4</v>
      </c>
      <c r="M14" s="38" t="n">
        <v>1021.5</v>
      </c>
      <c r="N14" s="38" t="n">
        <v>1015</v>
      </c>
      <c r="O14" s="39" t="n">
        <f aca="false">SUM(M14-N14)</f>
        <v>6.5</v>
      </c>
      <c r="P14" s="42" t="n">
        <v>3.8</v>
      </c>
      <c r="Q14" s="38" t="n">
        <v>9.6</v>
      </c>
      <c r="R14" s="38" t="n">
        <v>-2.5</v>
      </c>
      <c r="S14" s="42" t="n">
        <v>8.1</v>
      </c>
      <c r="T14" s="38" t="n">
        <v>12.1</v>
      </c>
      <c r="U14" s="38" t="n">
        <v>5</v>
      </c>
      <c r="V14" s="12" t="n">
        <v>8</v>
      </c>
      <c r="W14" s="43" t="n">
        <v>54</v>
      </c>
      <c r="X14" s="44" t="n">
        <v>98</v>
      </c>
      <c r="Y14" s="44" t="n">
        <v>29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36.75</v>
      </c>
      <c r="AF14" s="49"/>
      <c r="AG14" s="50" t="n">
        <v>3.25</v>
      </c>
      <c r="AH14" s="1" t="n">
        <v>0</v>
      </c>
      <c r="AI14" s="1" t="n">
        <v>0</v>
      </c>
      <c r="AJ14" s="1" t="n">
        <v>0</v>
      </c>
      <c r="AK14" s="11" t="s">
        <v>47</v>
      </c>
      <c r="AL14" s="45" t="n">
        <v>4</v>
      </c>
      <c r="AM14" s="10" t="s">
        <v>47</v>
      </c>
      <c r="AN14" s="45" t="n">
        <v>6</v>
      </c>
      <c r="AO14" s="9" t="n">
        <v>2.6</v>
      </c>
      <c r="AP14" s="52" t="n">
        <v>0.434027777777778</v>
      </c>
    </row>
    <row r="15" customFormat="false" ht="12.75" hidden="false" customHeight="false" outlineLevel="0" collapsed="false">
      <c r="A15" s="1" t="n">
        <v>9</v>
      </c>
      <c r="B15" s="42" t="n">
        <v>9.3</v>
      </c>
      <c r="C15" s="38" t="n">
        <v>20.6</v>
      </c>
      <c r="D15" s="38" t="n">
        <v>0.8</v>
      </c>
      <c r="E15" s="39" t="n">
        <f aca="false">SUM(C15-D15)</f>
        <v>19.8</v>
      </c>
      <c r="F15" s="40" t="n">
        <v>-3.8</v>
      </c>
      <c r="G15" s="53" t="n">
        <v>6.2</v>
      </c>
      <c r="H15" s="42" t="n">
        <v>858.2</v>
      </c>
      <c r="I15" s="38" t="n">
        <v>860.5</v>
      </c>
      <c r="J15" s="38" t="n">
        <v>855.2</v>
      </c>
      <c r="K15" s="39" t="n">
        <f aca="false">SUM(I15-J15)</f>
        <v>5.29999999999995</v>
      </c>
      <c r="L15" s="42" t="n">
        <v>1020.5</v>
      </c>
      <c r="M15" s="38" t="n">
        <v>1023.9</v>
      </c>
      <c r="N15" s="38" t="n">
        <v>1016.8</v>
      </c>
      <c r="O15" s="39" t="n">
        <f aca="false">SUM(M15-N15)</f>
        <v>7.10000000000002</v>
      </c>
      <c r="P15" s="42" t="n">
        <v>1.7</v>
      </c>
      <c r="Q15" s="38" t="n">
        <v>6.4</v>
      </c>
      <c r="R15" s="38" t="n">
        <v>-3.2</v>
      </c>
      <c r="S15" s="42" t="n">
        <v>7</v>
      </c>
      <c r="T15" s="38" t="n">
        <v>9.6</v>
      </c>
      <c r="U15" s="38" t="n">
        <v>4.7</v>
      </c>
      <c r="V15" s="12" t="n">
        <v>9</v>
      </c>
      <c r="W15" s="43" t="n">
        <v>58</v>
      </c>
      <c r="X15" s="44" t="n">
        <v>93</v>
      </c>
      <c r="Y15" s="44" t="n">
        <v>29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33.5</v>
      </c>
      <c r="AF15" s="49"/>
      <c r="AG15" s="50" t="n">
        <v>3.22</v>
      </c>
      <c r="AH15" s="1" t="n">
        <v>0</v>
      </c>
      <c r="AI15" s="1" t="s">
        <v>42</v>
      </c>
      <c r="AJ15" s="1" t="s">
        <v>55</v>
      </c>
      <c r="AK15" s="11" t="s">
        <v>54</v>
      </c>
      <c r="AL15" s="45" t="n">
        <v>3</v>
      </c>
      <c r="AM15" s="10" t="s">
        <v>54</v>
      </c>
      <c r="AN15" s="45" t="n">
        <v>6</v>
      </c>
      <c r="AO15" s="9" t="n">
        <v>2.9</v>
      </c>
      <c r="AP15" s="52" t="n">
        <v>0.425</v>
      </c>
    </row>
    <row r="16" customFormat="false" ht="13.5" hidden="false" customHeight="false" outlineLevel="0" collapsed="false">
      <c r="A16" s="1" t="n">
        <v>10</v>
      </c>
      <c r="B16" s="42" t="n">
        <v>14</v>
      </c>
      <c r="C16" s="38" t="n">
        <v>22.5</v>
      </c>
      <c r="D16" s="38" t="n">
        <v>1.7</v>
      </c>
      <c r="E16" s="39" t="n">
        <f aca="false">SUM(C16-D16)</f>
        <v>20.8</v>
      </c>
      <c r="F16" s="40" t="n">
        <v>-1.4</v>
      </c>
      <c r="G16" s="53" t="n">
        <v>6.6</v>
      </c>
      <c r="H16" s="42" t="n">
        <v>855.1</v>
      </c>
      <c r="I16" s="38" t="n">
        <v>856.2</v>
      </c>
      <c r="J16" s="38" t="n">
        <v>854</v>
      </c>
      <c r="K16" s="39" t="n">
        <f aca="false">SUM(I16-J16)</f>
        <v>2.20000000000005</v>
      </c>
      <c r="L16" s="42" t="n">
        <v>1017.3</v>
      </c>
      <c r="M16" s="38" t="n">
        <v>1018.6</v>
      </c>
      <c r="N16" s="38" t="n">
        <v>1015.2</v>
      </c>
      <c r="O16" s="39" t="n">
        <f aca="false">SUM(M16-N16)</f>
        <v>3.39999999999998</v>
      </c>
      <c r="P16" s="42" t="n">
        <v>1.3</v>
      </c>
      <c r="Q16" s="38" t="n">
        <v>2.8</v>
      </c>
      <c r="R16" s="38" t="n">
        <v>-0.2</v>
      </c>
      <c r="S16" s="42" t="n">
        <v>6.6</v>
      </c>
      <c r="T16" s="38" t="n">
        <v>8.3</v>
      </c>
      <c r="U16" s="38" t="n">
        <v>5.3</v>
      </c>
      <c r="V16" s="12" t="n">
        <v>10</v>
      </c>
      <c r="W16" s="43" t="n">
        <v>54</v>
      </c>
      <c r="X16" s="44" t="n">
        <v>93</v>
      </c>
      <c r="Y16" s="44" t="n">
        <v>26</v>
      </c>
      <c r="Z16" s="42" t="n">
        <v>0</v>
      </c>
      <c r="AA16" s="45" t="n">
        <v>0</v>
      </c>
      <c r="AB16" s="46"/>
      <c r="AC16" s="47"/>
      <c r="AD16" s="42" t="n">
        <v>0</v>
      </c>
      <c r="AE16" s="48" t="n">
        <v>30.28</v>
      </c>
      <c r="AF16" s="49"/>
      <c r="AG16" s="50" t="n">
        <v>2.47</v>
      </c>
      <c r="AH16" s="1" t="n">
        <v>6</v>
      </c>
      <c r="AI16" s="1" t="s">
        <v>42</v>
      </c>
      <c r="AJ16" s="1" t="s">
        <v>39</v>
      </c>
      <c r="AK16" s="11" t="s">
        <v>51</v>
      </c>
      <c r="AL16" s="45" t="n">
        <v>1</v>
      </c>
      <c r="AM16" s="10" t="s">
        <v>43</v>
      </c>
      <c r="AN16" s="45" t="n">
        <v>0</v>
      </c>
      <c r="AO16" s="9" t="n">
        <v>1.4</v>
      </c>
      <c r="AP16" s="52" t="n">
        <v>0.274305555555556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2.02</v>
      </c>
      <c r="C17" s="55" t="n">
        <f aca="false">AVERAGE(C7:C16)</f>
        <v>19.64</v>
      </c>
      <c r="D17" s="55" t="n">
        <f aca="false">AVERAGE(D7:D16)</f>
        <v>4.5</v>
      </c>
      <c r="E17" s="55" t="n">
        <f aca="false">AVERAGE(E7:E16)</f>
        <v>15.14</v>
      </c>
      <c r="F17" s="56" t="n">
        <f aca="false">AVERAGE(F7:F16)</f>
        <v>1.82</v>
      </c>
      <c r="G17" s="57" t="n">
        <f aca="false">AVERAGE(G7:G16)</f>
        <v>8.17</v>
      </c>
      <c r="H17" s="54" t="n">
        <f aca="false">AVERAGE(H7:H16)</f>
        <v>854.5</v>
      </c>
      <c r="I17" s="55" t="n">
        <f aca="false">AVERAGE(I7:I16)</f>
        <v>856.3</v>
      </c>
      <c r="J17" s="55" t="n">
        <f aca="false">AVERAGE(J7:J16)</f>
        <v>852.74</v>
      </c>
      <c r="K17" s="55" t="n">
        <f aca="false">AVERAGE(K7:K16)</f>
        <v>3.56000000000001</v>
      </c>
      <c r="L17" s="54" t="n">
        <f aca="false">AVERAGE(L7:L16)</f>
        <v>1015.58</v>
      </c>
      <c r="M17" s="55" t="n">
        <f aca="false">AVERAGE(M7:M16)</f>
        <v>1018.11</v>
      </c>
      <c r="N17" s="55" t="n">
        <f aca="false">AVERAGE(N7:N16)</f>
        <v>1013.2</v>
      </c>
      <c r="O17" s="55" t="n">
        <f aca="false">AVERAGE(O7:O16)</f>
        <v>4.90999999999999</v>
      </c>
      <c r="P17" s="54" t="n">
        <f aca="false">AVERAGE(P7:P16)</f>
        <v>3.88</v>
      </c>
      <c r="Q17" s="55" t="n">
        <f aca="false">AVERAGE(Q7:Q16)</f>
        <v>7.14</v>
      </c>
      <c r="R17" s="55" t="n">
        <f aca="false">AVERAGE(R7:R16)</f>
        <v>0.0699999999999999</v>
      </c>
      <c r="S17" s="54" t="n">
        <f aca="false">AVERAGE(S7:S16)</f>
        <v>8.24</v>
      </c>
      <c r="T17" s="55" t="n">
        <f aca="false">AVERAGE(T7:T16)</f>
        <v>10.25</v>
      </c>
      <c r="U17" s="55" t="n">
        <f aca="false">AVERAGE(U7:U16)</f>
        <v>6.14</v>
      </c>
      <c r="V17" s="26"/>
      <c r="W17" s="58" t="n">
        <f aca="false">AVERAGE(W7:W16)</f>
        <v>61.6</v>
      </c>
      <c r="X17" s="59" t="n">
        <f aca="false">AVERAGE(X7:X16)</f>
        <v>90.4</v>
      </c>
      <c r="Y17" s="59" t="n">
        <f aca="false">AVERAGE(Y7:Y16)</f>
        <v>35.9</v>
      </c>
      <c r="Z17" s="54" t="n">
        <f aca="false">SUM(Z7:Z16)</f>
        <v>26.2</v>
      </c>
      <c r="AA17" s="54" t="n">
        <f aca="false">MAX(AA7:AA16)</f>
        <v>3.2</v>
      </c>
      <c r="AB17" s="59"/>
      <c r="AC17" s="59"/>
      <c r="AD17" s="54" t="n">
        <f aca="false">SUM(AD7:AD16)</f>
        <v>26.2</v>
      </c>
      <c r="AE17" s="83" t="n">
        <f aca="false">AVERAGE(AE7:AE16)</f>
        <v>40.892</v>
      </c>
      <c r="AF17" s="60" t="e">
        <f aca="false">AVERAGE(AF7:AF16)</f>
        <v>#DIV/0!</v>
      </c>
      <c r="AG17" s="61" t="n">
        <f aca="false">SUM(AG7:AG16)</f>
        <v>32.17</v>
      </c>
      <c r="AH17" s="58" t="n">
        <f aca="false">AVERAGE(AH7:AH16)</f>
        <v>2.4</v>
      </c>
      <c r="AI17" s="25" t="s">
        <v>38</v>
      </c>
      <c r="AJ17" s="25" t="s">
        <v>39</v>
      </c>
      <c r="AK17" s="24" t="s">
        <v>39</v>
      </c>
      <c r="AL17" s="55" t="n">
        <f aca="false">AVERAGE(AL7:AL16)</f>
        <v>2.9</v>
      </c>
      <c r="AM17" s="25" t="s">
        <v>39</v>
      </c>
      <c r="AN17" s="54" t="n">
        <f aca="false">MAX(AN7:AN16)</f>
        <v>12</v>
      </c>
      <c r="AO17" s="54" t="n">
        <f aca="false">AVERAGE(AO7:AO16)</f>
        <v>2.66</v>
      </c>
      <c r="AP17" s="62" t="n">
        <f aca="false">SUM(AP7:AP16)</f>
        <v>3.45486111111111</v>
      </c>
      <c r="AQ17" s="63"/>
    </row>
    <row r="18" customFormat="false" ht="13.5" hidden="false" customHeight="false" outlineLevel="0" collapsed="false">
      <c r="A18" s="1" t="n">
        <v>11</v>
      </c>
      <c r="B18" s="42" t="n">
        <v>10.3</v>
      </c>
      <c r="C18" s="38" t="n">
        <v>16</v>
      </c>
      <c r="D18" s="38" t="n">
        <v>3.2</v>
      </c>
      <c r="E18" s="39" t="n">
        <f aca="false">SUM(C18-D18)</f>
        <v>12.8</v>
      </c>
      <c r="F18" s="40" t="n">
        <v>1</v>
      </c>
      <c r="G18" s="53" t="n">
        <v>5.3</v>
      </c>
      <c r="H18" s="42" t="n">
        <v>858.1</v>
      </c>
      <c r="I18" s="38" t="n">
        <v>860</v>
      </c>
      <c r="J18" s="38" t="n">
        <v>855.9</v>
      </c>
      <c r="K18" s="39" t="n">
        <f aca="false">SUM(I18-J18)</f>
        <v>4.10000000000002</v>
      </c>
      <c r="L18" s="42" t="n">
        <v>1019.5</v>
      </c>
      <c r="M18" s="38" t="n">
        <v>1021.7</v>
      </c>
      <c r="N18" s="38" t="n">
        <v>1016.8</v>
      </c>
      <c r="O18" s="39" t="n">
        <f aca="false">SUM(M18-N18)</f>
        <v>4.90000000000009</v>
      </c>
      <c r="P18" s="42" t="n">
        <v>3.9</v>
      </c>
      <c r="Q18" s="38" t="n">
        <v>6.2</v>
      </c>
      <c r="R18" s="38" t="n">
        <v>-0.4</v>
      </c>
      <c r="S18" s="42" t="n">
        <v>8.2</v>
      </c>
      <c r="T18" s="38" t="n">
        <v>9.5</v>
      </c>
      <c r="U18" s="38" t="n">
        <v>6</v>
      </c>
      <c r="V18" s="12" t="n">
        <v>11</v>
      </c>
      <c r="W18" s="43" t="n">
        <v>65</v>
      </c>
      <c r="X18" s="44" t="n">
        <v>93</v>
      </c>
      <c r="Y18" s="44" t="n">
        <v>48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27.75</v>
      </c>
      <c r="AF18" s="49"/>
      <c r="AG18" s="50" t="n">
        <v>2.47</v>
      </c>
      <c r="AH18" s="1" t="n">
        <v>5</v>
      </c>
      <c r="AI18" s="1" t="s">
        <v>80</v>
      </c>
      <c r="AJ18" s="1" t="s">
        <v>39</v>
      </c>
      <c r="AK18" s="11" t="s">
        <v>50</v>
      </c>
      <c r="AL18" s="45" t="n">
        <v>1</v>
      </c>
      <c r="AM18" s="10" t="s">
        <v>43</v>
      </c>
      <c r="AN18" s="45" t="n">
        <v>0</v>
      </c>
      <c r="AO18" s="51" t="n">
        <v>1</v>
      </c>
      <c r="AP18" s="52" t="n">
        <v>0.0833333333333333</v>
      </c>
    </row>
    <row r="19" customFormat="false" ht="12.75" hidden="false" customHeight="false" outlineLevel="0" collapsed="false">
      <c r="A19" s="1" t="n">
        <v>12</v>
      </c>
      <c r="B19" s="42" t="n">
        <v>10.1</v>
      </c>
      <c r="C19" s="38" t="n">
        <v>16.5</v>
      </c>
      <c r="D19" s="38" t="n">
        <v>5</v>
      </c>
      <c r="E19" s="39" t="n">
        <f aca="false">SUM(C19-D19)</f>
        <v>11.5</v>
      </c>
      <c r="F19" s="40" t="n">
        <v>2.2</v>
      </c>
      <c r="G19" s="53" t="n">
        <v>8.1</v>
      </c>
      <c r="H19" s="42" t="n">
        <v>857.7</v>
      </c>
      <c r="I19" s="38" t="n">
        <v>859.2</v>
      </c>
      <c r="J19" s="38" t="n">
        <v>856</v>
      </c>
      <c r="K19" s="39" t="n">
        <f aca="false">SUM(I19-J19)</f>
        <v>3.20000000000005</v>
      </c>
      <c r="L19" s="42" t="n">
        <v>1020</v>
      </c>
      <c r="M19" s="38" t="n">
        <v>1021.5</v>
      </c>
      <c r="N19" s="38" t="n">
        <v>1018.1</v>
      </c>
      <c r="O19" s="39" t="n">
        <f aca="false">SUM(M19-N19)</f>
        <v>3.39999999999998</v>
      </c>
      <c r="P19" s="42" t="n">
        <v>5.9</v>
      </c>
      <c r="Q19" s="38" t="n">
        <v>8.2</v>
      </c>
      <c r="R19" s="38" t="n">
        <v>3.6</v>
      </c>
      <c r="S19" s="42" t="n">
        <v>9.3</v>
      </c>
      <c r="T19" s="38" t="n">
        <v>10.9</v>
      </c>
      <c r="U19" s="38" t="n">
        <v>8.1</v>
      </c>
      <c r="V19" s="12" t="n">
        <v>12</v>
      </c>
      <c r="W19" s="43" t="n">
        <v>74</v>
      </c>
      <c r="X19" s="44" t="n">
        <v>93</v>
      </c>
      <c r="Y19" s="44" t="n">
        <v>51</v>
      </c>
      <c r="Z19" s="42" t="s">
        <v>37</v>
      </c>
      <c r="AA19" s="45" t="s">
        <v>37</v>
      </c>
      <c r="AB19" s="46"/>
      <c r="AC19" s="47"/>
      <c r="AD19" s="42" t="s">
        <v>37</v>
      </c>
      <c r="AE19" s="48" t="n">
        <v>25.28</v>
      </c>
      <c r="AF19" s="49"/>
      <c r="AG19" s="50" t="n">
        <v>2.1</v>
      </c>
      <c r="AH19" s="1" t="n">
        <v>7</v>
      </c>
      <c r="AI19" s="1" t="s">
        <v>56</v>
      </c>
      <c r="AJ19" s="1" t="s">
        <v>39</v>
      </c>
      <c r="AK19" s="11" t="s">
        <v>49</v>
      </c>
      <c r="AL19" s="45" t="n">
        <v>2</v>
      </c>
      <c r="AM19" s="10" t="s">
        <v>54</v>
      </c>
      <c r="AN19" s="45" t="n">
        <v>6</v>
      </c>
      <c r="AO19" s="51" t="n">
        <v>2</v>
      </c>
      <c r="AP19" s="52" t="n">
        <v>0.00486111111111111</v>
      </c>
    </row>
    <row r="20" customFormat="false" ht="12.75" hidden="false" customHeight="false" outlineLevel="0" collapsed="false">
      <c r="A20" s="1" t="n">
        <v>13</v>
      </c>
      <c r="B20" s="42" t="n">
        <v>3.7</v>
      </c>
      <c r="C20" s="38" t="n">
        <v>8.7</v>
      </c>
      <c r="D20" s="38" t="n">
        <v>0</v>
      </c>
      <c r="E20" s="39" t="n">
        <f aca="false">SUM(C20-D20)</f>
        <v>8.7</v>
      </c>
      <c r="F20" s="40" t="n">
        <v>-1</v>
      </c>
      <c r="G20" s="53" t="n">
        <v>2.3</v>
      </c>
      <c r="H20" s="42" t="n">
        <v>861.8</v>
      </c>
      <c r="I20" s="38" t="n">
        <v>863.3</v>
      </c>
      <c r="J20" s="38" t="n">
        <v>860.3</v>
      </c>
      <c r="K20" s="39" t="n">
        <f aca="false">SUM(I20-J20)</f>
        <v>3</v>
      </c>
      <c r="L20" s="42" t="n">
        <v>1026.7</v>
      </c>
      <c r="M20" s="38" t="n">
        <v>1028.2</v>
      </c>
      <c r="N20" s="38" t="n">
        <v>1024.7</v>
      </c>
      <c r="O20" s="39" t="n">
        <f aca="false">SUM(M20-N20)</f>
        <v>3.5</v>
      </c>
      <c r="P20" s="42" t="n">
        <v>0.8</v>
      </c>
      <c r="Q20" s="38" t="n">
        <v>3.1</v>
      </c>
      <c r="R20" s="38" t="n">
        <v>-0.3</v>
      </c>
      <c r="S20" s="42" t="n">
        <v>6.5</v>
      </c>
      <c r="T20" s="38" t="n">
        <v>7.7</v>
      </c>
      <c r="U20" s="38" t="n">
        <v>6</v>
      </c>
      <c r="V20" s="12" t="n">
        <v>13</v>
      </c>
      <c r="W20" s="43" t="n">
        <v>83</v>
      </c>
      <c r="X20" s="44" t="n">
        <v>89</v>
      </c>
      <c r="Y20" s="44" t="n">
        <v>77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23.18</v>
      </c>
      <c r="AF20" s="49"/>
      <c r="AG20" s="50" t="n">
        <v>2.58</v>
      </c>
      <c r="AH20" s="1" t="n">
        <v>8</v>
      </c>
      <c r="AI20" s="1" t="s">
        <v>85</v>
      </c>
      <c r="AJ20" s="1" t="s">
        <v>55</v>
      </c>
      <c r="AK20" s="11" t="s">
        <v>54</v>
      </c>
      <c r="AL20" s="45" t="n">
        <v>3</v>
      </c>
      <c r="AM20" s="10" t="s">
        <v>54</v>
      </c>
      <c r="AN20" s="45" t="n">
        <v>6</v>
      </c>
      <c r="AO20" s="51" t="n">
        <v>2.8</v>
      </c>
      <c r="AP20" s="52" t="n">
        <v>0</v>
      </c>
    </row>
    <row r="21" customFormat="false" ht="12.75" hidden="false" customHeight="false" outlineLevel="0" collapsed="false">
      <c r="A21" s="1" t="n">
        <v>14</v>
      </c>
      <c r="B21" s="42" t="n">
        <v>4.7</v>
      </c>
      <c r="C21" s="38" t="n">
        <v>16.1</v>
      </c>
      <c r="D21" s="38" t="n">
        <v>-4.2</v>
      </c>
      <c r="E21" s="39" t="n">
        <f aca="false">SUM(C21-D21)</f>
        <v>20.3</v>
      </c>
      <c r="F21" s="40" t="n">
        <v>-6.6</v>
      </c>
      <c r="G21" s="53" t="n">
        <v>3.1</v>
      </c>
      <c r="H21" s="42" t="n">
        <v>859.1</v>
      </c>
      <c r="I21" s="38" t="n">
        <v>861.9</v>
      </c>
      <c r="J21" s="38" t="n">
        <v>857.6</v>
      </c>
      <c r="K21" s="39" t="n">
        <f aca="false">SUM(I21-J21)</f>
        <v>4.29999999999995</v>
      </c>
      <c r="L21" s="42" t="n">
        <v>1022.3</v>
      </c>
      <c r="M21" s="38" t="n">
        <v>1029.9</v>
      </c>
      <c r="N21" s="38" t="n">
        <v>1015.6</v>
      </c>
      <c r="O21" s="39" t="n">
        <f aca="false">SUM(M21-N21)</f>
        <v>14.3000000000001</v>
      </c>
      <c r="P21" s="42" t="n">
        <v>1</v>
      </c>
      <c r="Q21" s="38" t="n">
        <v>6.3</v>
      </c>
      <c r="R21" s="38" t="n">
        <v>-5.1</v>
      </c>
      <c r="S21" s="42" t="n">
        <v>6.7</v>
      </c>
      <c r="T21" s="38" t="n">
        <v>9.5</v>
      </c>
      <c r="U21" s="38" t="n">
        <v>3.9</v>
      </c>
      <c r="V21" s="12" t="n">
        <v>14</v>
      </c>
      <c r="W21" s="43" t="n">
        <v>77</v>
      </c>
      <c r="X21" s="44" t="n">
        <v>95</v>
      </c>
      <c r="Y21" s="44" t="n">
        <v>49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20.6</v>
      </c>
      <c r="AF21" s="49"/>
      <c r="AG21" s="50" t="n">
        <v>3.3</v>
      </c>
      <c r="AH21" s="1" t="n">
        <v>3</v>
      </c>
      <c r="AI21" s="1" t="s">
        <v>42</v>
      </c>
      <c r="AJ21" s="1" t="s">
        <v>39</v>
      </c>
      <c r="AK21" s="11" t="s">
        <v>51</v>
      </c>
      <c r="AL21" s="45" t="n">
        <v>1</v>
      </c>
      <c r="AM21" s="10" t="s">
        <v>43</v>
      </c>
      <c r="AN21" s="45" t="n">
        <v>0</v>
      </c>
      <c r="AO21" s="51" t="n">
        <v>1</v>
      </c>
      <c r="AP21" s="52" t="n">
        <v>0.340277777777778</v>
      </c>
    </row>
    <row r="22" customFormat="false" ht="12.75" hidden="false" customHeight="false" outlineLevel="0" collapsed="false">
      <c r="A22" s="1" t="n">
        <v>15</v>
      </c>
      <c r="B22" s="42" t="n">
        <v>11</v>
      </c>
      <c r="C22" s="38" t="n">
        <v>17.2</v>
      </c>
      <c r="D22" s="38" t="n">
        <v>6</v>
      </c>
      <c r="E22" s="39" t="n">
        <f aca="false">SUM(C22-D22)</f>
        <v>11.2</v>
      </c>
      <c r="F22" s="40" t="n">
        <v>3.6</v>
      </c>
      <c r="G22" s="53" t="n">
        <v>9.6</v>
      </c>
      <c r="H22" s="42" t="n">
        <v>858.4</v>
      </c>
      <c r="I22" s="38" t="n">
        <v>859.5</v>
      </c>
      <c r="J22" s="38" t="n">
        <v>857.3</v>
      </c>
      <c r="K22" s="39" t="n">
        <f aca="false">SUM(I22-J22)</f>
        <v>2.20000000000005</v>
      </c>
      <c r="L22" s="42" t="n">
        <v>1020.2</v>
      </c>
      <c r="M22" s="38" t="n">
        <v>1022.9</v>
      </c>
      <c r="N22" s="38" t="n">
        <v>1019.1</v>
      </c>
      <c r="O22" s="39" t="n">
        <f aca="false">SUM(M22-N22)</f>
        <v>3.79999999999995</v>
      </c>
      <c r="P22" s="42" t="n">
        <v>7.1</v>
      </c>
      <c r="Q22" s="38" t="n">
        <v>10.1</v>
      </c>
      <c r="R22" s="38" t="n">
        <v>5.3</v>
      </c>
      <c r="S22" s="42" t="n">
        <v>10.6</v>
      </c>
      <c r="T22" s="38" t="n">
        <v>12.4</v>
      </c>
      <c r="U22" s="38" t="n">
        <v>8.9</v>
      </c>
      <c r="V22" s="12" t="n">
        <v>15</v>
      </c>
      <c r="W22" s="43" t="n">
        <v>77</v>
      </c>
      <c r="X22" s="44" t="n">
        <v>95</v>
      </c>
      <c r="Y22" s="44" t="n">
        <v>63</v>
      </c>
      <c r="Z22" s="42" t="s">
        <v>37</v>
      </c>
      <c r="AA22" s="45" t="s">
        <v>37</v>
      </c>
      <c r="AB22" s="46"/>
      <c r="AC22" s="47"/>
      <c r="AD22" s="42" t="s">
        <v>37</v>
      </c>
      <c r="AE22" s="48" t="n">
        <v>18.7</v>
      </c>
      <c r="AF22" s="49"/>
      <c r="AG22" s="50" t="n">
        <v>3.33</v>
      </c>
      <c r="AH22" s="1" t="n">
        <v>8</v>
      </c>
      <c r="AI22" s="1" t="s">
        <v>38</v>
      </c>
      <c r="AJ22" s="1" t="s">
        <v>39</v>
      </c>
      <c r="AK22" s="11" t="s">
        <v>51</v>
      </c>
      <c r="AL22" s="45" t="n">
        <v>1</v>
      </c>
      <c r="AM22" s="10" t="s">
        <v>43</v>
      </c>
      <c r="AN22" s="45" t="n">
        <v>0</v>
      </c>
      <c r="AO22" s="51" t="n">
        <v>1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42" t="n">
        <v>11.9</v>
      </c>
      <c r="C23" s="38" t="n">
        <v>19.5</v>
      </c>
      <c r="D23" s="38" t="n">
        <v>8.2</v>
      </c>
      <c r="E23" s="39" t="n">
        <f aca="false">SUM(C23-D23)</f>
        <v>11.3</v>
      </c>
      <c r="F23" s="40" t="n">
        <v>6</v>
      </c>
      <c r="G23" s="53" t="n">
        <v>11.1</v>
      </c>
      <c r="H23" s="42" t="n">
        <v>856.7</v>
      </c>
      <c r="I23" s="38" t="n">
        <v>857.7</v>
      </c>
      <c r="J23" s="38" t="n">
        <v>855.9</v>
      </c>
      <c r="K23" s="39" t="n">
        <f aca="false">SUM(I23-J23)</f>
        <v>1.80000000000007</v>
      </c>
      <c r="L23" s="42" t="n">
        <v>1017.43</v>
      </c>
      <c r="M23" s="38" t="n">
        <v>1018.9</v>
      </c>
      <c r="N23" s="38" t="n">
        <v>1015.1</v>
      </c>
      <c r="O23" s="39" t="n">
        <f aca="false">SUM(M23-N23)</f>
        <v>3.79999999999995</v>
      </c>
      <c r="P23" s="42" t="n">
        <v>9.8</v>
      </c>
      <c r="Q23" s="38" t="n">
        <v>14.2</v>
      </c>
      <c r="R23" s="38" t="n">
        <v>6.6</v>
      </c>
      <c r="S23" s="42" t="n">
        <v>12.2</v>
      </c>
      <c r="T23" s="38" t="n">
        <v>16.2</v>
      </c>
      <c r="U23" s="38" t="n">
        <v>9.7</v>
      </c>
      <c r="V23" s="12" t="n">
        <v>16</v>
      </c>
      <c r="W23" s="43" t="n">
        <v>83</v>
      </c>
      <c r="X23" s="44" t="n">
        <v>94</v>
      </c>
      <c r="Y23" s="44" t="n">
        <v>57</v>
      </c>
      <c r="Z23" s="42" t="n">
        <v>0.6</v>
      </c>
      <c r="AA23" s="45" t="n">
        <v>0.4</v>
      </c>
      <c r="AB23" s="46" t="n">
        <v>16</v>
      </c>
      <c r="AC23" s="47" t="n">
        <v>17</v>
      </c>
      <c r="AD23" s="42" t="n">
        <v>0.6</v>
      </c>
      <c r="AE23" s="48" t="n">
        <v>15.37</v>
      </c>
      <c r="AF23" s="49" t="n">
        <v>74.34</v>
      </c>
      <c r="AG23" s="50" t="n">
        <v>1.77</v>
      </c>
      <c r="AH23" s="1" t="n">
        <v>6</v>
      </c>
      <c r="AI23" s="1" t="s">
        <v>56</v>
      </c>
      <c r="AJ23" s="1" t="s">
        <v>39</v>
      </c>
      <c r="AK23" s="11" t="s">
        <v>43</v>
      </c>
      <c r="AL23" s="45" t="n">
        <v>0</v>
      </c>
      <c r="AM23" s="10" t="s">
        <v>43</v>
      </c>
      <c r="AN23" s="45" t="n">
        <v>0</v>
      </c>
      <c r="AO23" s="51" t="n">
        <v>0</v>
      </c>
      <c r="AP23" s="52" t="n">
        <v>0.0395833333333333</v>
      </c>
    </row>
    <row r="24" customFormat="false" ht="12.75" hidden="false" customHeight="false" outlineLevel="0" collapsed="false">
      <c r="A24" s="1" t="n">
        <v>17</v>
      </c>
      <c r="B24" s="42" t="n">
        <v>15.1</v>
      </c>
      <c r="C24" s="38" t="n">
        <v>20</v>
      </c>
      <c r="D24" s="38" t="n">
        <v>10.8</v>
      </c>
      <c r="E24" s="39" t="n">
        <f aca="false">SUM(C24-D24)</f>
        <v>9.2</v>
      </c>
      <c r="F24" s="40" t="n">
        <v>8.5</v>
      </c>
      <c r="G24" s="53" t="n">
        <v>12.8</v>
      </c>
      <c r="H24" s="42" t="n">
        <v>855</v>
      </c>
      <c r="I24" s="38" t="n">
        <v>856.9</v>
      </c>
      <c r="J24" s="38" t="n">
        <v>855.2</v>
      </c>
      <c r="K24" s="39" t="n">
        <f aca="false">SUM(I24-J24)</f>
        <v>1.69999999999993</v>
      </c>
      <c r="L24" s="42" t="n">
        <v>1015.3</v>
      </c>
      <c r="M24" s="38" t="n">
        <v>1019.4</v>
      </c>
      <c r="N24" s="38" t="n">
        <v>1012.4</v>
      </c>
      <c r="O24" s="39" t="n">
        <f aca="false">SUM(M24-N24)</f>
        <v>7</v>
      </c>
      <c r="P24" s="42" t="n">
        <v>11</v>
      </c>
      <c r="Q24" s="38" t="n">
        <v>13</v>
      </c>
      <c r="R24" s="38" t="n">
        <v>9.7</v>
      </c>
      <c r="S24" s="42" t="n">
        <v>13.5</v>
      </c>
      <c r="T24" s="38" t="n">
        <v>14.6</v>
      </c>
      <c r="U24" s="38" t="n">
        <v>11.1</v>
      </c>
      <c r="V24" s="12" t="n">
        <v>17</v>
      </c>
      <c r="W24" s="43" t="n">
        <v>75</v>
      </c>
      <c r="X24" s="44" t="n">
        <v>91</v>
      </c>
      <c r="Y24" s="44" t="n">
        <v>55</v>
      </c>
      <c r="Z24" s="42" t="n">
        <v>0</v>
      </c>
      <c r="AA24" s="45" t="n">
        <v>0</v>
      </c>
      <c r="AB24" s="46"/>
      <c r="AC24" s="47"/>
      <c r="AD24" s="42" t="s">
        <v>37</v>
      </c>
      <c r="AE24" s="48" t="n">
        <v>73.17</v>
      </c>
      <c r="AF24" s="49"/>
      <c r="AG24" s="50" t="n">
        <v>2.59</v>
      </c>
      <c r="AH24" s="1" t="n">
        <v>8</v>
      </c>
      <c r="AI24" s="1" t="s">
        <v>80</v>
      </c>
      <c r="AJ24" s="1" t="s">
        <v>39</v>
      </c>
      <c r="AK24" s="11" t="s">
        <v>44</v>
      </c>
      <c r="AL24" s="45" t="n">
        <v>1</v>
      </c>
      <c r="AM24" s="10" t="s">
        <v>44</v>
      </c>
      <c r="AN24" s="45" t="n">
        <v>7</v>
      </c>
      <c r="AO24" s="51" t="n">
        <v>1.8</v>
      </c>
      <c r="AP24" s="52" t="n">
        <v>0.0201388888888889</v>
      </c>
    </row>
    <row r="25" customFormat="false" ht="12.75" hidden="false" customHeight="false" outlineLevel="0" collapsed="false">
      <c r="A25" s="1" t="n">
        <v>18</v>
      </c>
      <c r="B25" s="42" t="n">
        <v>15.4</v>
      </c>
      <c r="C25" s="38" t="n">
        <v>23.5</v>
      </c>
      <c r="D25" s="38" t="n">
        <v>10.2</v>
      </c>
      <c r="E25" s="39" t="n">
        <f aca="false">SUM(C25-D25)</f>
        <v>13.3</v>
      </c>
      <c r="F25" s="40" t="n">
        <v>8.2</v>
      </c>
      <c r="G25" s="53" t="n">
        <v>13.7</v>
      </c>
      <c r="H25" s="42" t="n">
        <v>856.3</v>
      </c>
      <c r="I25" s="38" t="n">
        <v>857.6</v>
      </c>
      <c r="J25" s="38" t="n">
        <v>855</v>
      </c>
      <c r="K25" s="39" t="n">
        <f aca="false">SUM(I25-J25)</f>
        <v>2.60000000000002</v>
      </c>
      <c r="L25" s="42" t="n">
        <v>1014.7</v>
      </c>
      <c r="M25" s="38" t="n">
        <v>1017.1</v>
      </c>
      <c r="N25" s="38" t="n">
        <v>1013.1</v>
      </c>
      <c r="O25" s="39" t="n">
        <f aca="false">SUM(M25-N25)</f>
        <v>4</v>
      </c>
      <c r="P25" s="42" t="n">
        <v>12.4</v>
      </c>
      <c r="Q25" s="38" t="n">
        <v>14.8</v>
      </c>
      <c r="R25" s="38" t="n">
        <v>8.4</v>
      </c>
      <c r="S25" s="42" t="n">
        <v>14.4</v>
      </c>
      <c r="T25" s="38" t="n">
        <v>16.8</v>
      </c>
      <c r="U25" s="38" t="n">
        <v>11</v>
      </c>
      <c r="V25" s="12" t="n">
        <v>18</v>
      </c>
      <c r="W25" s="43" t="n">
        <v>82</v>
      </c>
      <c r="X25" s="44" t="n">
        <v>97</v>
      </c>
      <c r="Y25" s="44" t="n">
        <v>50</v>
      </c>
      <c r="Z25" s="42" t="n">
        <v>4.4</v>
      </c>
      <c r="AA25" s="45" t="n">
        <v>2.5</v>
      </c>
      <c r="AB25" s="46" t="n">
        <v>15</v>
      </c>
      <c r="AC25" s="47" t="n">
        <v>16</v>
      </c>
      <c r="AD25" s="42" t="n">
        <v>4.4</v>
      </c>
      <c r="AE25" s="48" t="n">
        <v>70.58</v>
      </c>
      <c r="AF25" s="49"/>
      <c r="AG25" s="50" t="n">
        <v>1.96</v>
      </c>
      <c r="AH25" s="1" t="n">
        <v>6</v>
      </c>
      <c r="AI25" s="1" t="s">
        <v>56</v>
      </c>
      <c r="AJ25" s="1" t="s">
        <v>39</v>
      </c>
      <c r="AK25" s="11" t="s">
        <v>51</v>
      </c>
      <c r="AL25" s="45" t="n">
        <v>1</v>
      </c>
      <c r="AM25" s="10" t="s">
        <v>40</v>
      </c>
      <c r="AN25" s="45" t="n">
        <v>6</v>
      </c>
      <c r="AO25" s="51" t="n">
        <v>1.2</v>
      </c>
      <c r="AP25" s="52" t="n">
        <v>0.113888888888889</v>
      </c>
    </row>
    <row r="26" customFormat="false" ht="12.75" hidden="false" customHeight="false" outlineLevel="0" collapsed="false">
      <c r="A26" s="1" t="n">
        <v>19</v>
      </c>
      <c r="B26" s="42" t="n">
        <v>16.1</v>
      </c>
      <c r="C26" s="38" t="n">
        <v>23.6</v>
      </c>
      <c r="D26" s="38" t="n">
        <v>9.9</v>
      </c>
      <c r="E26" s="39" t="n">
        <f aca="false">SUM(C26-D26)</f>
        <v>13.7</v>
      </c>
      <c r="F26" s="40" t="n">
        <v>8.2</v>
      </c>
      <c r="G26" s="53" t="n">
        <v>11.6</v>
      </c>
      <c r="H26" s="42" t="n">
        <v>852.6</v>
      </c>
      <c r="I26" s="38" t="n">
        <v>853.6</v>
      </c>
      <c r="J26" s="38" t="n">
        <v>851.1</v>
      </c>
      <c r="K26" s="39" t="n">
        <f aca="false">SUM(I26-J26)</f>
        <v>2.5</v>
      </c>
      <c r="L26" s="42" t="n">
        <v>1010.4</v>
      </c>
      <c r="M26" s="38" t="n">
        <v>1012.4</v>
      </c>
      <c r="N26" s="38" t="n">
        <v>1008.5</v>
      </c>
      <c r="O26" s="39" t="n">
        <f aca="false">SUM(M26-N26)</f>
        <v>3.89999999999998</v>
      </c>
      <c r="P26" s="42" t="n">
        <v>7.1</v>
      </c>
      <c r="Q26" s="38" t="n">
        <v>10</v>
      </c>
      <c r="R26" s="38" t="n">
        <v>3.6</v>
      </c>
      <c r="S26" s="42" t="n">
        <v>10.1</v>
      </c>
      <c r="T26" s="38" t="n">
        <v>12.3</v>
      </c>
      <c r="U26" s="38" t="n">
        <v>8.2</v>
      </c>
      <c r="V26" s="12" t="n">
        <v>19</v>
      </c>
      <c r="W26" s="43" t="n">
        <v>54</v>
      </c>
      <c r="X26" s="44" t="n">
        <v>95</v>
      </c>
      <c r="Y26" s="44" t="n">
        <v>29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73.02</v>
      </c>
      <c r="AF26" s="49"/>
      <c r="AG26" s="50" t="n">
        <v>3.22</v>
      </c>
      <c r="AH26" s="1" t="n">
        <v>3</v>
      </c>
      <c r="AI26" s="1" t="s">
        <v>42</v>
      </c>
      <c r="AJ26" s="1" t="s">
        <v>39</v>
      </c>
      <c r="AK26" s="11" t="s">
        <v>72</v>
      </c>
      <c r="AL26" s="45" t="n">
        <v>3</v>
      </c>
      <c r="AM26" s="10" t="s">
        <v>44</v>
      </c>
      <c r="AN26" s="45" t="n">
        <v>7</v>
      </c>
      <c r="AO26" s="51" t="n">
        <v>3</v>
      </c>
      <c r="AP26" s="52" t="n">
        <v>0.373611111111111</v>
      </c>
    </row>
    <row r="27" customFormat="false" ht="13.5" hidden="false" customHeight="false" outlineLevel="0" collapsed="false">
      <c r="A27" s="1" t="n">
        <v>20</v>
      </c>
      <c r="B27" s="42" t="n">
        <v>11.3</v>
      </c>
      <c r="C27" s="38" t="n">
        <v>20.4</v>
      </c>
      <c r="D27" s="38" t="n">
        <v>3</v>
      </c>
      <c r="E27" s="39" t="n">
        <f aca="false">SUM(C27-D27)</f>
        <v>17.4</v>
      </c>
      <c r="F27" s="40" t="n">
        <v>0</v>
      </c>
      <c r="G27" s="53" t="n">
        <v>8.2</v>
      </c>
      <c r="H27" s="42" t="n">
        <v>857.4</v>
      </c>
      <c r="I27" s="38" t="n">
        <v>859.6</v>
      </c>
      <c r="J27" s="38" t="n">
        <v>855.8</v>
      </c>
      <c r="K27" s="39" t="n">
        <f aca="false">SUM(I27-J27)</f>
        <v>3.80000000000007</v>
      </c>
      <c r="L27" s="42" t="n">
        <v>1017.8</v>
      </c>
      <c r="M27" s="38" t="n">
        <v>1019</v>
      </c>
      <c r="N27" s="38" t="n">
        <v>1016</v>
      </c>
      <c r="O27" s="39" t="n">
        <f aca="false">SUM(M27-N27)</f>
        <v>3</v>
      </c>
      <c r="P27" s="42" t="n">
        <v>4.7</v>
      </c>
      <c r="Q27" s="38" t="n">
        <v>8.6</v>
      </c>
      <c r="R27" s="38" t="n">
        <v>0.7</v>
      </c>
      <c r="S27" s="42" t="n">
        <v>8.7</v>
      </c>
      <c r="T27" s="38" t="n">
        <v>11.1</v>
      </c>
      <c r="U27" s="38" t="n">
        <v>6.5</v>
      </c>
      <c r="V27" s="12" t="n">
        <v>20</v>
      </c>
      <c r="W27" s="43" t="n">
        <v>62</v>
      </c>
      <c r="X27" s="44" t="n">
        <v>85</v>
      </c>
      <c r="Y27" s="44" t="n">
        <v>41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69.8</v>
      </c>
      <c r="AF27" s="49"/>
      <c r="AG27" s="50" t="n">
        <v>3.4</v>
      </c>
      <c r="AH27" s="1" t="n">
        <v>0</v>
      </c>
      <c r="AI27" s="1" t="s">
        <v>42</v>
      </c>
      <c r="AJ27" s="1" t="s">
        <v>39</v>
      </c>
      <c r="AK27" s="11" t="s">
        <v>54</v>
      </c>
      <c r="AL27" s="45" t="n">
        <v>1</v>
      </c>
      <c r="AM27" s="10" t="s">
        <v>43</v>
      </c>
      <c r="AN27" s="45" t="n">
        <v>0</v>
      </c>
      <c r="AO27" s="51" t="n">
        <v>1</v>
      </c>
      <c r="AP27" s="52" t="n">
        <v>0.35416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96</v>
      </c>
      <c r="C28" s="54" t="n">
        <f aca="false">AVERAGE(C18:C27)</f>
        <v>18.15</v>
      </c>
      <c r="D28" s="54" t="n">
        <f aca="false">AVERAGE(D18:D27)</f>
        <v>5.21</v>
      </c>
      <c r="E28" s="54" t="n">
        <f aca="false">AVERAGE(E18:E27)</f>
        <v>12.94</v>
      </c>
      <c r="F28" s="54" t="n">
        <f aca="false">AVERAGE(F18:F27)</f>
        <v>3.01</v>
      </c>
      <c r="G28" s="54" t="n">
        <f aca="false">AVERAGE(G18:G27)</f>
        <v>8.58</v>
      </c>
      <c r="H28" s="54" t="n">
        <f aca="false">AVERAGE(H18:H27)</f>
        <v>857.31</v>
      </c>
      <c r="I28" s="54" t="n">
        <f aca="false">AVERAGE(I18:I27)</f>
        <v>858.93</v>
      </c>
      <c r="J28" s="54" t="n">
        <f aca="false">AVERAGE(J18:J27)</f>
        <v>856.01</v>
      </c>
      <c r="K28" s="54" t="n">
        <f aca="false">AVERAGE(K18:K27)</f>
        <v>2.92000000000002</v>
      </c>
      <c r="L28" s="54" t="n">
        <f aca="false">AVERAGE(L18:L27)</f>
        <v>1018.433</v>
      </c>
      <c r="M28" s="54" t="n">
        <f aca="false">AVERAGE(M18:M27)</f>
        <v>1021.1</v>
      </c>
      <c r="N28" s="54" t="n">
        <f aca="false">AVERAGE(N18:N27)</f>
        <v>1015.94</v>
      </c>
      <c r="O28" s="54" t="n">
        <f aca="false">AVERAGE(O18:O27)</f>
        <v>5.16</v>
      </c>
      <c r="P28" s="54" t="n">
        <f aca="false">AVERAGE(P18:P27)</f>
        <v>6.37</v>
      </c>
      <c r="Q28" s="54" t="n">
        <f aca="false">AVERAGE(Q18:Q27)</f>
        <v>9.45</v>
      </c>
      <c r="R28" s="54" t="n">
        <f aca="false">AVERAGE(R18:R27)</f>
        <v>3.21</v>
      </c>
      <c r="S28" s="54" t="n">
        <f aca="false">AVERAGE(S18:S27)</f>
        <v>10.02</v>
      </c>
      <c r="T28" s="54" t="n">
        <f aca="false">AVERAGE(T18:T27)</f>
        <v>12.1</v>
      </c>
      <c r="U28" s="54" t="n">
        <f aca="false">AVERAGE(U18:U27)</f>
        <v>7.94</v>
      </c>
      <c r="V28" s="54"/>
      <c r="W28" s="58" t="n">
        <f aca="false">AVERAGE(W18:W27)</f>
        <v>73.2</v>
      </c>
      <c r="X28" s="58" t="n">
        <f aca="false">AVERAGE(X18:X27)</f>
        <v>92.7</v>
      </c>
      <c r="Y28" s="58" t="n">
        <f aca="false">AVERAGE(Y18:Y27)</f>
        <v>52</v>
      </c>
      <c r="Z28" s="54" t="n">
        <f aca="false">SUM(Z18:Z27)</f>
        <v>5</v>
      </c>
      <c r="AA28" s="54" t="n">
        <f aca="false">MAX(AA18:AA27)</f>
        <v>2.5</v>
      </c>
      <c r="AB28" s="54"/>
      <c r="AC28" s="54"/>
      <c r="AD28" s="54" t="n">
        <f aca="false">SUM(AD18:AD27)</f>
        <v>5</v>
      </c>
      <c r="AE28" s="54" t="n">
        <f aca="false">AVERAGE(AE18:AE27)</f>
        <v>41.745</v>
      </c>
      <c r="AF28" s="54" t="n">
        <f aca="false">AVERAGE(AF18:AF27)</f>
        <v>74.34</v>
      </c>
      <c r="AG28" s="54" t="n">
        <f aca="false">SUM(AG18:AG27)</f>
        <v>26.72</v>
      </c>
      <c r="AH28" s="58" t="n">
        <f aca="false">AVERAGE(AH18:AH27)</f>
        <v>5.4</v>
      </c>
      <c r="AI28" s="54" t="s">
        <v>53</v>
      </c>
      <c r="AJ28" s="54" t="s">
        <v>39</v>
      </c>
      <c r="AK28" s="54" t="s">
        <v>51</v>
      </c>
      <c r="AL28" s="54" t="n">
        <f aca="false">AVERAGE(AL18:AL27)</f>
        <v>1.4</v>
      </c>
      <c r="AM28" s="54" t="s">
        <v>53</v>
      </c>
      <c r="AN28" s="54" t="n">
        <f aca="false">MAX(AN18:AN27)</f>
        <v>7</v>
      </c>
      <c r="AO28" s="54" t="n">
        <f aca="false">AVERAGE(AO18:AO27)</f>
        <v>1.48</v>
      </c>
      <c r="AP28" s="62" t="n">
        <f aca="false">SUM(AP18:AP27)</f>
        <v>1.32986111111111</v>
      </c>
    </row>
    <row r="29" customFormat="false" ht="14.25" hidden="false" customHeight="false" outlineLevel="0" collapsed="false">
      <c r="A29" s="1" t="n">
        <v>21</v>
      </c>
      <c r="B29" s="42" t="n">
        <v>11.5</v>
      </c>
      <c r="C29" s="38" t="n">
        <v>23.6</v>
      </c>
      <c r="D29" s="38" t="n">
        <v>1.4</v>
      </c>
      <c r="E29" s="39" t="n">
        <f aca="false">SUM(C29-D29)</f>
        <v>22.2</v>
      </c>
      <c r="F29" s="40" t="n">
        <v>-0.4</v>
      </c>
      <c r="G29" s="53" t="n">
        <v>7</v>
      </c>
      <c r="H29" s="42" t="n">
        <v>854.6</v>
      </c>
      <c r="I29" s="38" t="n">
        <v>856.1</v>
      </c>
      <c r="J29" s="38" t="n">
        <v>852.1</v>
      </c>
      <c r="K29" s="39" t="n">
        <f aca="false">SUM(I29-J29)</f>
        <v>4</v>
      </c>
      <c r="L29" s="42" t="n">
        <v>1015.6</v>
      </c>
      <c r="M29" s="38" t="n">
        <v>1019.7</v>
      </c>
      <c r="N29" s="38" t="n">
        <v>1010</v>
      </c>
      <c r="O29" s="54" t="n">
        <f aca="false">SUM(M29-N29)</f>
        <v>9.70000000000005</v>
      </c>
      <c r="P29" s="42" t="n">
        <v>1.7</v>
      </c>
      <c r="Q29" s="38" t="n">
        <v>9.2</v>
      </c>
      <c r="R29" s="38" t="n">
        <v>-1.8</v>
      </c>
      <c r="S29" s="42" t="n">
        <v>7.1</v>
      </c>
      <c r="T29" s="38" t="n">
        <v>11.6</v>
      </c>
      <c r="U29" s="38" t="n">
        <v>5.3</v>
      </c>
      <c r="V29" s="12" t="n">
        <v>21</v>
      </c>
      <c r="W29" s="43" t="n">
        <v>52</v>
      </c>
      <c r="X29" s="44" t="n">
        <v>90</v>
      </c>
      <c r="Y29" s="44" t="n">
        <v>21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66.4</v>
      </c>
      <c r="AF29" s="49"/>
      <c r="AG29" s="50" t="n">
        <v>3.37</v>
      </c>
      <c r="AH29" s="1" t="n">
        <v>1</v>
      </c>
      <c r="AI29" s="1" t="s">
        <v>56</v>
      </c>
      <c r="AJ29" s="1" t="s">
        <v>79</v>
      </c>
      <c r="AK29" s="11" t="s">
        <v>44</v>
      </c>
      <c r="AL29" s="45" t="n">
        <v>2</v>
      </c>
      <c r="AM29" s="10" t="s">
        <v>44</v>
      </c>
      <c r="AN29" s="45" t="n">
        <v>7</v>
      </c>
      <c r="AO29" s="51" t="n">
        <v>2.5</v>
      </c>
      <c r="AP29" s="52" t="n">
        <v>0.333333333333333</v>
      </c>
    </row>
    <row r="30" customFormat="false" ht="14.25" hidden="false" customHeight="false" outlineLevel="0" collapsed="false">
      <c r="A30" s="1" t="n">
        <v>22</v>
      </c>
      <c r="B30" s="42" t="n">
        <v>11.3</v>
      </c>
      <c r="C30" s="38" t="n">
        <v>21.5</v>
      </c>
      <c r="D30" s="38" t="n">
        <v>-0.2</v>
      </c>
      <c r="E30" s="39" t="n">
        <f aca="false">SUM(C30-D30)</f>
        <v>21.7</v>
      </c>
      <c r="F30" s="40" t="n">
        <v>-1.7</v>
      </c>
      <c r="G30" s="53" t="n">
        <v>6.9</v>
      </c>
      <c r="H30" s="42" t="n">
        <v>853</v>
      </c>
      <c r="I30" s="38" t="n">
        <v>854.8</v>
      </c>
      <c r="J30" s="38" t="n">
        <v>850.6</v>
      </c>
      <c r="K30" s="39" t="n">
        <f aca="false">SUM(I30-J30)</f>
        <v>4.19999999999993</v>
      </c>
      <c r="L30" s="42" t="n">
        <v>1013.4</v>
      </c>
      <c r="M30" s="38" t="n">
        <v>1015.6</v>
      </c>
      <c r="N30" s="38" t="n">
        <v>1010.3</v>
      </c>
      <c r="O30" s="54" t="n">
        <f aca="false">SUM(M30-N30)</f>
        <v>5.30000000000007</v>
      </c>
      <c r="P30" s="42" t="n">
        <v>1.9</v>
      </c>
      <c r="Q30" s="38" t="n">
        <v>4</v>
      </c>
      <c r="R30" s="38" t="n">
        <v>-0.3</v>
      </c>
      <c r="S30" s="42" t="n">
        <v>7</v>
      </c>
      <c r="T30" s="38" t="n">
        <v>8.8</v>
      </c>
      <c r="U30" s="38" t="n">
        <v>6</v>
      </c>
      <c r="V30" s="12" t="n">
        <v>22</v>
      </c>
      <c r="W30" s="43" t="n">
        <v>55</v>
      </c>
      <c r="X30" s="44" t="n">
        <v>95</v>
      </c>
      <c r="Y30" s="44" t="n">
        <v>26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63.03</v>
      </c>
      <c r="AF30" s="49"/>
      <c r="AG30" s="50" t="n">
        <v>4.81</v>
      </c>
      <c r="AH30" s="1" t="n">
        <v>0</v>
      </c>
      <c r="AI30" s="1" t="s">
        <v>74</v>
      </c>
      <c r="AJ30" s="1" t="s">
        <v>39</v>
      </c>
      <c r="AK30" s="11" t="s">
        <v>44</v>
      </c>
      <c r="AL30" s="45" t="n">
        <v>5</v>
      </c>
      <c r="AM30" s="10" t="s">
        <v>44</v>
      </c>
      <c r="AN30" s="45" t="n">
        <v>8</v>
      </c>
      <c r="AO30" s="9" t="n">
        <v>3.3</v>
      </c>
      <c r="AP30" s="52" t="n">
        <v>0.423611111111111</v>
      </c>
    </row>
    <row r="31" customFormat="false" ht="14.25" hidden="false" customHeight="false" outlineLevel="0" collapsed="false">
      <c r="A31" s="1" t="n">
        <v>23</v>
      </c>
      <c r="B31" s="42" t="n">
        <v>5.9</v>
      </c>
      <c r="C31" s="38" t="n">
        <v>10.6</v>
      </c>
      <c r="D31" s="38" t="n">
        <v>2.4</v>
      </c>
      <c r="E31" s="39" t="n">
        <f aca="false">SUM(C31-D31)</f>
        <v>8.2</v>
      </c>
      <c r="F31" s="40" t="n">
        <v>-1</v>
      </c>
      <c r="G31" s="53" t="n">
        <v>3.3</v>
      </c>
      <c r="H31" s="42" t="n">
        <v>854.5</v>
      </c>
      <c r="I31" s="38" t="n">
        <v>857.4</v>
      </c>
      <c r="J31" s="38" t="n">
        <v>852.7</v>
      </c>
      <c r="K31" s="39" t="n">
        <f aca="false">SUM(I31-J31)</f>
        <v>4.69999999999993</v>
      </c>
      <c r="L31" s="42" t="n">
        <v>1016.6</v>
      </c>
      <c r="M31" s="38" t="n">
        <v>1021.9</v>
      </c>
      <c r="N31" s="38" t="n">
        <v>1013.3</v>
      </c>
      <c r="O31" s="54" t="n">
        <f aca="false">SUM(M31-N31)</f>
        <v>8.60000000000002</v>
      </c>
      <c r="P31" s="42" t="n">
        <v>-0.3</v>
      </c>
      <c r="Q31" s="38" t="n">
        <v>2.2</v>
      </c>
      <c r="R31" s="38" t="n">
        <v>-4</v>
      </c>
      <c r="S31" s="42" t="n">
        <v>6</v>
      </c>
      <c r="T31" s="38" t="n">
        <v>7.2</v>
      </c>
      <c r="U31" s="38" t="n">
        <v>4.5</v>
      </c>
      <c r="V31" s="12" t="n">
        <v>23</v>
      </c>
      <c r="W31" s="43" t="n">
        <v>64</v>
      </c>
      <c r="X31" s="44" t="n">
        <v>92</v>
      </c>
      <c r="Y31" s="44" t="n">
        <v>41</v>
      </c>
      <c r="Z31" s="42" t="s">
        <v>37</v>
      </c>
      <c r="AA31" s="45" t="s">
        <v>37</v>
      </c>
      <c r="AB31" s="46"/>
      <c r="AC31" s="47"/>
      <c r="AD31" s="42" t="s">
        <v>37</v>
      </c>
      <c r="AE31" s="48" t="n">
        <v>85.22</v>
      </c>
      <c r="AF31" s="49"/>
      <c r="AG31" s="50" t="n">
        <v>1.91</v>
      </c>
      <c r="AH31" s="1" t="n">
        <v>6</v>
      </c>
      <c r="AI31" s="1" t="s">
        <v>64</v>
      </c>
      <c r="AJ31" s="1" t="s">
        <v>39</v>
      </c>
      <c r="AK31" s="11" t="s">
        <v>40</v>
      </c>
      <c r="AL31" s="45" t="n">
        <v>4</v>
      </c>
      <c r="AM31" s="10" t="s">
        <v>40</v>
      </c>
      <c r="AN31" s="45" t="n">
        <v>6</v>
      </c>
      <c r="AO31" s="9" t="n">
        <v>2.6</v>
      </c>
      <c r="AP31" s="52" t="n">
        <v>0.104166666666667</v>
      </c>
    </row>
    <row r="32" customFormat="false" ht="14.25" hidden="false" customHeight="false" outlineLevel="0" collapsed="false">
      <c r="A32" s="1" t="n">
        <v>24</v>
      </c>
      <c r="B32" s="42" t="n">
        <v>1.5</v>
      </c>
      <c r="C32" s="38" t="n">
        <v>10.4</v>
      </c>
      <c r="D32" s="38" t="n">
        <v>-5.9</v>
      </c>
      <c r="E32" s="39" t="n">
        <f aca="false">SUM(C32-D32)</f>
        <v>16.3</v>
      </c>
      <c r="F32" s="40" t="n">
        <v>-8.3</v>
      </c>
      <c r="G32" s="53" t="n">
        <v>-0.1</v>
      </c>
      <c r="H32" s="42" t="n">
        <v>858</v>
      </c>
      <c r="I32" s="38" t="n">
        <v>859.8</v>
      </c>
      <c r="J32" s="38" t="n">
        <v>855.8</v>
      </c>
      <c r="K32" s="39" t="n">
        <f aca="false">SUM(I32-J32)</f>
        <v>4</v>
      </c>
      <c r="L32" s="42" t="n">
        <v>1025.1</v>
      </c>
      <c r="M32" s="38" t="n">
        <v>1027.5</v>
      </c>
      <c r="N32" s="38" t="n">
        <v>1022.7</v>
      </c>
      <c r="O32" s="54" t="n">
        <f aca="false">SUM(M32-N32)</f>
        <v>4.79999999999995</v>
      </c>
      <c r="P32" s="42" t="n">
        <v>-3.4</v>
      </c>
      <c r="Q32" s="38" t="n">
        <v>-0.7</v>
      </c>
      <c r="R32" s="38" t="n">
        <v>-6.4</v>
      </c>
      <c r="S32" s="42" t="n">
        <v>4.7</v>
      </c>
      <c r="T32" s="38" t="n">
        <v>5.8</v>
      </c>
      <c r="U32" s="38" t="n">
        <v>3.6</v>
      </c>
      <c r="V32" s="12" t="n">
        <v>24</v>
      </c>
      <c r="W32" s="43" t="n">
        <v>67</v>
      </c>
      <c r="X32" s="44" t="n">
        <v>95</v>
      </c>
      <c r="Y32" s="44" t="n">
        <v>45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56.31</v>
      </c>
      <c r="AF32" s="49"/>
      <c r="AG32" s="50" t="n">
        <v>2.31</v>
      </c>
      <c r="AH32" s="1" t="n">
        <v>0</v>
      </c>
      <c r="AI32" s="1" t="s">
        <v>64</v>
      </c>
      <c r="AJ32" s="1" t="s">
        <v>39</v>
      </c>
      <c r="AK32" s="11" t="s">
        <v>75</v>
      </c>
      <c r="AL32" s="45" t="n">
        <v>2</v>
      </c>
      <c r="AM32" s="10" t="s">
        <v>75</v>
      </c>
      <c r="AN32" s="45" t="n">
        <v>5</v>
      </c>
      <c r="AO32" s="9" t="n">
        <v>2</v>
      </c>
      <c r="AP32" s="52" t="n">
        <v>0.388888888888889</v>
      </c>
    </row>
    <row r="33" customFormat="false" ht="14.25" hidden="false" customHeight="false" outlineLevel="0" collapsed="false">
      <c r="A33" s="1" t="n">
        <v>25</v>
      </c>
      <c r="B33" s="42" t="n">
        <v>4.8</v>
      </c>
      <c r="C33" s="38" t="n">
        <v>18.8</v>
      </c>
      <c r="D33" s="38" t="n">
        <v>-6.6</v>
      </c>
      <c r="E33" s="39" t="n">
        <f aca="false">SUM(C33-D33)</f>
        <v>25.4</v>
      </c>
      <c r="F33" s="40" t="n">
        <v>-10</v>
      </c>
      <c r="G33" s="53" t="n">
        <v>1.1</v>
      </c>
      <c r="H33" s="42" t="n">
        <v>851.8</v>
      </c>
      <c r="I33" s="38" t="n">
        <v>853.4</v>
      </c>
      <c r="J33" s="38" t="n">
        <v>849.7</v>
      </c>
      <c r="K33" s="39" t="n">
        <f aca="false">SUM(I33-J33)</f>
        <v>3.69999999999993</v>
      </c>
      <c r="L33" s="42" t="n">
        <v>1018.6</v>
      </c>
      <c r="M33" s="38" t="n">
        <v>1020.9</v>
      </c>
      <c r="N33" s="38" t="n">
        <v>1015.7</v>
      </c>
      <c r="O33" s="54" t="n">
        <f aca="false">SUM(M33-N33)</f>
        <v>5.19999999999993</v>
      </c>
      <c r="P33" s="42" t="n">
        <v>-5.2</v>
      </c>
      <c r="Q33" s="38" t="n">
        <v>-0.4</v>
      </c>
      <c r="R33" s="38" t="n">
        <v>-8.2</v>
      </c>
      <c r="S33" s="42" t="n">
        <v>4</v>
      </c>
      <c r="T33" s="38" t="n">
        <v>5.9</v>
      </c>
      <c r="U33" s="38" t="n">
        <v>3.1</v>
      </c>
      <c r="V33" s="12" t="n">
        <v>25</v>
      </c>
      <c r="W33" s="43" t="n">
        <v>53</v>
      </c>
      <c r="X33" s="44" t="n">
        <v>97</v>
      </c>
      <c r="Y33" s="44" t="n">
        <v>17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55</v>
      </c>
      <c r="AF33" s="49"/>
      <c r="AG33" s="50" t="n">
        <v>4.62</v>
      </c>
      <c r="AH33" s="1" t="n">
        <v>0</v>
      </c>
      <c r="AI33" s="1" t="n">
        <v>0</v>
      </c>
      <c r="AJ33" s="1" t="n">
        <v>0</v>
      </c>
      <c r="AK33" s="11" t="s">
        <v>40</v>
      </c>
      <c r="AL33" s="45" t="n">
        <v>2</v>
      </c>
      <c r="AM33" s="10" t="s">
        <v>40</v>
      </c>
      <c r="AN33" s="45" t="n">
        <v>5</v>
      </c>
      <c r="AO33" s="51" t="n">
        <v>1.7</v>
      </c>
      <c r="AP33" s="52" t="n">
        <v>0.413194444444444</v>
      </c>
    </row>
    <row r="34" customFormat="false" ht="14.25" hidden="false" customHeight="false" outlineLevel="0" collapsed="false">
      <c r="A34" s="1" t="n">
        <v>26</v>
      </c>
      <c r="B34" s="42" t="n">
        <v>4.6</v>
      </c>
      <c r="C34" s="38" t="n">
        <v>14.8</v>
      </c>
      <c r="D34" s="38" t="n">
        <v>-2.6</v>
      </c>
      <c r="E34" s="39" t="n">
        <f aca="false">SUM(C34-D34)</f>
        <v>17.4</v>
      </c>
      <c r="F34" s="40" t="n">
        <v>-4.9</v>
      </c>
      <c r="G34" s="53" t="n">
        <v>3.8</v>
      </c>
      <c r="H34" s="42" t="n">
        <v>853.2</v>
      </c>
      <c r="I34" s="38" t="n">
        <v>854.5</v>
      </c>
      <c r="J34" s="38" t="n">
        <v>851.2</v>
      </c>
      <c r="K34" s="39" t="n">
        <f aca="false">SUM(I34-J34)</f>
        <v>3.29999999999995</v>
      </c>
      <c r="L34" s="42" t="n">
        <v>1017</v>
      </c>
      <c r="M34" s="38" t="n">
        <v>1018.9</v>
      </c>
      <c r="N34" s="38" t="n">
        <v>1014.6</v>
      </c>
      <c r="O34" s="54" t="n">
        <f aca="false">SUM(M34-N34)</f>
        <v>4.29999999999995</v>
      </c>
      <c r="P34" s="42" t="n">
        <v>-2.4</v>
      </c>
      <c r="Q34" s="38" t="n">
        <v>0.2</v>
      </c>
      <c r="R34" s="38" t="n">
        <v>-6.7</v>
      </c>
      <c r="S34" s="42" t="n">
        <v>5.1</v>
      </c>
      <c r="T34" s="38" t="n">
        <v>6.2</v>
      </c>
      <c r="U34" s="38" t="n">
        <v>3.5</v>
      </c>
      <c r="V34" s="12" t="n">
        <v>26</v>
      </c>
      <c r="W34" s="43" t="n">
        <v>45</v>
      </c>
      <c r="X34" s="44" t="n">
        <v>63</v>
      </c>
      <c r="Y34" s="44" t="n">
        <v>35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51.38</v>
      </c>
      <c r="AF34" s="49"/>
      <c r="AG34" s="50" t="n">
        <v>3.13</v>
      </c>
      <c r="AH34" s="1" t="n">
        <v>1</v>
      </c>
      <c r="AI34" s="1" t="s">
        <v>38</v>
      </c>
      <c r="AJ34" s="1" t="s">
        <v>39</v>
      </c>
      <c r="AK34" s="11" t="s">
        <v>54</v>
      </c>
      <c r="AL34" s="45" t="n">
        <v>3</v>
      </c>
      <c r="AM34" s="10" t="s">
        <v>54</v>
      </c>
      <c r="AN34" s="45" t="n">
        <v>6</v>
      </c>
      <c r="AO34" s="9" t="n">
        <v>2.7</v>
      </c>
      <c r="AP34" s="52" t="n">
        <v>0.263888888888889</v>
      </c>
    </row>
    <row r="35" customFormat="false" ht="14.25" hidden="false" customHeight="false" outlineLevel="0" collapsed="false">
      <c r="A35" s="1" t="n">
        <v>27</v>
      </c>
      <c r="B35" s="42" t="n">
        <v>3.1</v>
      </c>
      <c r="C35" s="38" t="n">
        <v>13.9</v>
      </c>
      <c r="D35" s="38" t="n">
        <v>-5</v>
      </c>
      <c r="E35" s="39" t="n">
        <f aca="false">SUM(C35-D35)</f>
        <v>18.9</v>
      </c>
      <c r="F35" s="40" t="n">
        <v>-8.1</v>
      </c>
      <c r="G35" s="53" t="n">
        <v>0.9</v>
      </c>
      <c r="H35" s="42" t="n">
        <v>860.6</v>
      </c>
      <c r="I35" s="38" t="n">
        <v>861.6</v>
      </c>
      <c r="J35" s="38" t="n">
        <v>859.5</v>
      </c>
      <c r="K35" s="39" t="n">
        <f aca="false">SUM(I35-J35)</f>
        <v>2.10000000000002</v>
      </c>
      <c r="L35" s="42" t="n">
        <v>1028.1</v>
      </c>
      <c r="M35" s="38" t="n">
        <v>1030.1</v>
      </c>
      <c r="N35" s="38" t="n">
        <v>1025.4</v>
      </c>
      <c r="O35" s="54" t="n">
        <f aca="false">SUM(M35-N35)</f>
        <v>4.69999999999982</v>
      </c>
      <c r="P35" s="42" t="n">
        <v>-2.8</v>
      </c>
      <c r="Q35" s="38" t="n">
        <v>-0.1</v>
      </c>
      <c r="R35" s="38" t="n">
        <v>-5</v>
      </c>
      <c r="S35" s="42" t="n">
        <v>4.9</v>
      </c>
      <c r="T35" s="38" t="n">
        <v>6.1</v>
      </c>
      <c r="U35" s="38" t="n">
        <v>4.1</v>
      </c>
      <c r="V35" s="12" t="n">
        <v>27</v>
      </c>
      <c r="W35" s="43" t="n">
        <v>66</v>
      </c>
      <c r="X35" s="44" t="n">
        <v>96</v>
      </c>
      <c r="Y35" s="44" t="n">
        <v>41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48.25</v>
      </c>
      <c r="AF35" s="49"/>
      <c r="AG35" s="50" t="n">
        <v>1.21</v>
      </c>
      <c r="AH35" s="1" t="n">
        <v>0</v>
      </c>
      <c r="AI35" s="1" t="n">
        <v>0</v>
      </c>
      <c r="AJ35" s="1" t="n">
        <v>0</v>
      </c>
      <c r="AK35" s="11" t="s">
        <v>54</v>
      </c>
      <c r="AL35" s="45" t="n">
        <v>2</v>
      </c>
      <c r="AM35" s="10" t="s">
        <v>54</v>
      </c>
      <c r="AN35" s="45" t="n">
        <v>5</v>
      </c>
      <c r="AO35" s="9" t="n">
        <v>1.9</v>
      </c>
      <c r="AP35" s="52" t="n">
        <v>0.440972222222222</v>
      </c>
    </row>
    <row r="36" customFormat="false" ht="14.25" hidden="false" customHeight="false" outlineLevel="0" collapsed="false">
      <c r="A36" s="1" t="n">
        <v>28</v>
      </c>
      <c r="B36" s="42" t="n">
        <v>4.2</v>
      </c>
      <c r="C36" s="38" t="n">
        <v>17.5</v>
      </c>
      <c r="D36" s="38" t="n">
        <v>-6.1</v>
      </c>
      <c r="E36" s="39" t="n">
        <f aca="false">SUM(C36-D36)</f>
        <v>23.6</v>
      </c>
      <c r="F36" s="40" t="n">
        <v>-9.4</v>
      </c>
      <c r="G36" s="53" t="n">
        <v>0.6</v>
      </c>
      <c r="H36" s="42" t="n">
        <v>860.8</v>
      </c>
      <c r="I36" s="38" t="n">
        <v>861.5</v>
      </c>
      <c r="J36" s="38" t="n">
        <v>859.4</v>
      </c>
      <c r="K36" s="39" t="n">
        <f aca="false">SUM(I36-J36)</f>
        <v>2.10000000000002</v>
      </c>
      <c r="L36" s="42" t="n">
        <v>1028.6</v>
      </c>
      <c r="M36" s="38" t="n">
        <v>1030.1</v>
      </c>
      <c r="N36" s="38" t="n">
        <v>1027</v>
      </c>
      <c r="O36" s="54" t="n">
        <f aca="false">SUM(M36-N36)</f>
        <v>3.09999999999991</v>
      </c>
      <c r="P36" s="42" t="n">
        <v>-4.8</v>
      </c>
      <c r="Q36" s="38" t="n">
        <v>-0.6</v>
      </c>
      <c r="R36" s="38" t="n">
        <v>-9.8</v>
      </c>
      <c r="S36" s="42" t="n">
        <v>4.3</v>
      </c>
      <c r="T36" s="38" t="n">
        <v>5.8</v>
      </c>
      <c r="U36" s="38" t="n">
        <v>2.7</v>
      </c>
      <c r="V36" s="12" t="n">
        <v>28</v>
      </c>
      <c r="W36" s="43" t="n">
        <v>56</v>
      </c>
      <c r="X36" s="44" t="n">
        <v>95</v>
      </c>
      <c r="Y36" s="44" t="n">
        <v>29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47.04</v>
      </c>
      <c r="AF36" s="49"/>
      <c r="AG36" s="50" t="n">
        <v>2.9</v>
      </c>
      <c r="AH36" s="1" t="n">
        <v>0</v>
      </c>
      <c r="AI36" s="1" t="n">
        <v>0</v>
      </c>
      <c r="AJ36" s="1" t="n">
        <v>0</v>
      </c>
      <c r="AK36" s="11" t="s">
        <v>54</v>
      </c>
      <c r="AL36" s="45" t="n">
        <v>2</v>
      </c>
      <c r="AM36" s="10" t="s">
        <v>54</v>
      </c>
      <c r="AN36" s="45" t="n">
        <v>5</v>
      </c>
      <c r="AO36" s="9" t="n">
        <v>2.1</v>
      </c>
      <c r="AP36" s="52" t="n">
        <v>0.404166666666667</v>
      </c>
    </row>
    <row r="37" customFormat="false" ht="14.25" hidden="false" customHeight="false" outlineLevel="0" collapsed="false">
      <c r="A37" s="1" t="n">
        <v>29</v>
      </c>
      <c r="B37" s="42" t="n">
        <v>8.1</v>
      </c>
      <c r="C37" s="38" t="n">
        <v>21.4</v>
      </c>
      <c r="D37" s="38" t="n">
        <v>-3.6</v>
      </c>
      <c r="E37" s="39" t="n">
        <f aca="false">SUM(C37-D37)</f>
        <v>25</v>
      </c>
      <c r="F37" s="40" t="n">
        <v>-6.8</v>
      </c>
      <c r="G37" s="53" t="n">
        <v>3.5</v>
      </c>
      <c r="H37" s="42" t="n">
        <v>857</v>
      </c>
      <c r="I37" s="38" t="n">
        <v>858.1</v>
      </c>
      <c r="J37" s="38" t="n">
        <v>854</v>
      </c>
      <c r="K37" s="39" t="n">
        <f aca="false">SUM(I37-J37)</f>
        <v>4.10000000000002</v>
      </c>
      <c r="L37" s="42" t="n">
        <v>1021.8</v>
      </c>
      <c r="M37" s="38" t="n">
        <v>1023.6</v>
      </c>
      <c r="N37" s="38" t="n">
        <v>1018</v>
      </c>
      <c r="O37" s="54" t="n">
        <f aca="false">SUM(M37-N37)</f>
        <v>5.60000000000002</v>
      </c>
      <c r="P37" s="42" t="n">
        <v>-2.2</v>
      </c>
      <c r="Q37" s="38" t="n">
        <v>2</v>
      </c>
      <c r="R37" s="38" t="n">
        <v>-6.1</v>
      </c>
      <c r="S37" s="42" t="n">
        <v>5.2</v>
      </c>
      <c r="T37" s="38" t="n">
        <v>7</v>
      </c>
      <c r="U37" s="38" t="n">
        <v>3.7</v>
      </c>
      <c r="V37" s="12" t="n">
        <v>29</v>
      </c>
      <c r="W37" s="43" t="n">
        <v>49</v>
      </c>
      <c r="X37" s="44" t="n">
        <v>75</v>
      </c>
      <c r="Y37" s="44" t="n">
        <v>26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44.14</v>
      </c>
      <c r="AF37" s="49"/>
      <c r="AG37" s="50" t="n">
        <v>3.79</v>
      </c>
      <c r="AH37" s="1" t="n">
        <v>0</v>
      </c>
      <c r="AI37" s="1" t="s">
        <v>42</v>
      </c>
      <c r="AJ37" s="1" t="s">
        <v>55</v>
      </c>
      <c r="AK37" s="11" t="s">
        <v>50</v>
      </c>
      <c r="AL37" s="10" t="n">
        <v>1</v>
      </c>
      <c r="AM37" s="10" t="s">
        <v>43</v>
      </c>
      <c r="AN37" s="45" t="n">
        <v>0</v>
      </c>
      <c r="AO37" s="9" t="n">
        <v>1.1</v>
      </c>
      <c r="AP37" s="52" t="n">
        <v>0.420138888888889</v>
      </c>
    </row>
    <row r="38" customFormat="false" ht="14.25" hidden="false" customHeight="false" outlineLevel="0" collapsed="false">
      <c r="A38" s="1" t="n">
        <v>30</v>
      </c>
      <c r="B38" s="42" t="n">
        <v>10.4</v>
      </c>
      <c r="C38" s="38" t="n">
        <v>20</v>
      </c>
      <c r="D38" s="38" t="n">
        <v>-3.5</v>
      </c>
      <c r="E38" s="39" t="n">
        <f aca="false">SUM(C38-D38)</f>
        <v>23.5</v>
      </c>
      <c r="F38" s="40" t="n">
        <v>-4.4</v>
      </c>
      <c r="G38" s="53" t="n">
        <v>6</v>
      </c>
      <c r="H38" s="42" t="n">
        <v>853</v>
      </c>
      <c r="I38" s="38" t="n">
        <v>853.5</v>
      </c>
      <c r="J38" s="38" t="n">
        <v>852.2</v>
      </c>
      <c r="K38" s="39" t="n">
        <f aca="false">SUM(I38-J38)</f>
        <v>1.29999999999995</v>
      </c>
      <c r="L38" s="42" t="n">
        <v>1013.4</v>
      </c>
      <c r="M38" s="38" t="n">
        <v>1014.6</v>
      </c>
      <c r="N38" s="38" t="n">
        <v>1011.6</v>
      </c>
      <c r="O38" s="54" t="n">
        <f aca="false">SUM(M38-N38)</f>
        <v>3</v>
      </c>
      <c r="P38" s="42" t="n">
        <v>-4.1</v>
      </c>
      <c r="Q38" s="38" t="n">
        <v>0.4</v>
      </c>
      <c r="R38" s="38" t="n">
        <v>-7.5</v>
      </c>
      <c r="S38" s="42" t="n">
        <v>4.7</v>
      </c>
      <c r="T38" s="38" t="n">
        <v>7.2</v>
      </c>
      <c r="U38" s="38" t="n">
        <v>3.3</v>
      </c>
      <c r="V38" s="12" t="n">
        <v>30</v>
      </c>
      <c r="W38" s="43" t="n">
        <v>31</v>
      </c>
      <c r="X38" s="44" t="n">
        <v>54</v>
      </c>
      <c r="Y38" s="44" t="n">
        <v>14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40.35</v>
      </c>
      <c r="AF38" s="49"/>
      <c r="AG38" s="50" t="n">
        <v>4.39</v>
      </c>
      <c r="AH38" s="1" t="n">
        <v>1</v>
      </c>
      <c r="AI38" s="1" t="s">
        <v>42</v>
      </c>
      <c r="AJ38" s="1" t="s">
        <v>55</v>
      </c>
      <c r="AK38" s="11" t="s">
        <v>68</v>
      </c>
      <c r="AL38" s="45" t="n">
        <v>6</v>
      </c>
      <c r="AM38" s="10" t="s">
        <v>41</v>
      </c>
      <c r="AN38" s="45" t="n">
        <v>9</v>
      </c>
      <c r="AO38" s="10" t="n">
        <v>3.7</v>
      </c>
      <c r="AP38" s="91" t="n">
        <v>0.357638888888889</v>
      </c>
    </row>
    <row r="39" customFormat="false" ht="14.25" hidden="false" customHeight="false" outlineLevel="0" collapsed="false">
      <c r="A39" s="1" t="n">
        <v>31</v>
      </c>
      <c r="B39" s="42"/>
      <c r="C39" s="38"/>
      <c r="D39" s="38"/>
      <c r="E39" s="39"/>
      <c r="F39" s="40"/>
      <c r="G39" s="53"/>
      <c r="H39" s="42"/>
      <c r="I39" s="38"/>
      <c r="J39" s="38"/>
      <c r="K39" s="39"/>
      <c r="L39" s="42"/>
      <c r="M39" s="38"/>
      <c r="N39" s="38"/>
      <c r="O39" s="54"/>
      <c r="P39" s="42"/>
      <c r="Q39" s="38"/>
      <c r="R39" s="38"/>
      <c r="S39" s="42"/>
      <c r="T39" s="38"/>
      <c r="U39" s="38"/>
      <c r="V39" s="12" t="n">
        <v>31</v>
      </c>
      <c r="W39" s="43"/>
      <c r="X39" s="44"/>
      <c r="Y39" s="44"/>
      <c r="Z39" s="42"/>
      <c r="AA39" s="45"/>
      <c r="AB39" s="46"/>
      <c r="AC39" s="47"/>
      <c r="AD39" s="42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6.54</v>
      </c>
      <c r="C40" s="54" t="n">
        <f aca="false">AVERAGE(C29:C39)</f>
        <v>17.25</v>
      </c>
      <c r="D40" s="54" t="n">
        <f aca="false">AVERAGE(D29:D39)</f>
        <v>-2.97</v>
      </c>
      <c r="E40" s="54" t="n">
        <f aca="false">AVERAGE(E29:E39)</f>
        <v>20.22</v>
      </c>
      <c r="F40" s="54" t="n">
        <f aca="false">AVERAGE(F29:F39)</f>
        <v>-5.5</v>
      </c>
      <c r="G40" s="54" t="n">
        <f aca="false">AVERAGE(G29:G39)</f>
        <v>3.3</v>
      </c>
      <c r="H40" s="54" t="n">
        <f aca="false">AVERAGE(H29:H39)</f>
        <v>855.65</v>
      </c>
      <c r="I40" s="54" t="n">
        <f aca="false">AVERAGE(I29:I39)</f>
        <v>857.07</v>
      </c>
      <c r="J40" s="54" t="n">
        <f aca="false">AVERAGE(J29:J39)</f>
        <v>853.72</v>
      </c>
      <c r="K40" s="54" t="n">
        <f aca="false">AVERAGE(K29:K39)</f>
        <v>3.34999999999998</v>
      </c>
      <c r="L40" s="54" t="n">
        <f aca="false">AVERAGE(L29:L39)</f>
        <v>1019.82</v>
      </c>
      <c r="M40" s="54" t="n">
        <f aca="false">AVERAGE(M29:M39)</f>
        <v>1022.29</v>
      </c>
      <c r="N40" s="54" t="n">
        <f aca="false">AVERAGE(N29:N39)</f>
        <v>1016.86</v>
      </c>
      <c r="O40" s="54" t="n">
        <f aca="false">AVERAGE(O29:O39)</f>
        <v>5.42999999999997</v>
      </c>
      <c r="P40" s="54" t="n">
        <f aca="false">AVERAGE(P29:P39)</f>
        <v>-2.16</v>
      </c>
      <c r="Q40" s="54" t="n">
        <f aca="false">AVERAGE(Q29:Q39)</f>
        <v>1.62</v>
      </c>
      <c r="R40" s="54" t="n">
        <f aca="false">AVERAGE(R29:R39)</f>
        <v>-5.58</v>
      </c>
      <c r="S40" s="54" t="n">
        <f aca="false">AVERAGE(S29:S39)</f>
        <v>5.3</v>
      </c>
      <c r="T40" s="54" t="n">
        <f aca="false">AVERAGE(T29:T39)</f>
        <v>7.16</v>
      </c>
      <c r="U40" s="54" t="n">
        <f aca="false">AVERAGE(U29:U39)</f>
        <v>3.98</v>
      </c>
      <c r="V40" s="54"/>
      <c r="W40" s="58" t="n">
        <f aca="false">AVERAGE(W29:W39)</f>
        <v>53.8</v>
      </c>
      <c r="X40" s="58" t="n">
        <f aca="false">AVERAGE(X29:X39)</f>
        <v>85.2</v>
      </c>
      <c r="Y40" s="58" t="n">
        <f aca="false">AVERAGE(Y29:Y39)</f>
        <v>29.5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55.712</v>
      </c>
      <c r="AF40" s="54" t="e">
        <f aca="false">AVERAGE(AF29:AF39)</f>
        <v>#DIV/0!</v>
      </c>
      <c r="AG40" s="64" t="n">
        <f aca="false">SUM(AG29:AG39)</f>
        <v>32.44</v>
      </c>
      <c r="AH40" s="58" t="n">
        <f aca="false">AVERAGE(AH29:AH38)</f>
        <v>0.9</v>
      </c>
      <c r="AI40" s="54" t="s">
        <v>53</v>
      </c>
      <c r="AJ40" s="54" t="s">
        <v>39</v>
      </c>
      <c r="AK40" s="54" t="s">
        <v>54</v>
      </c>
      <c r="AL40" s="54" t="n">
        <f aca="false">AVERAGE(AL29:AL39)</f>
        <v>2.9</v>
      </c>
      <c r="AM40" s="54" t="s">
        <v>54</v>
      </c>
      <c r="AN40" s="54" t="n">
        <f aca="false">MAX(AN29:AN39)</f>
        <v>9</v>
      </c>
      <c r="AO40" s="54" t="n">
        <f aca="false">AVERAGE(AO29:AO38)</f>
        <v>2.36</v>
      </c>
      <c r="AP40" s="93" t="n">
        <f aca="false">SUM(AP29:AP39)</f>
        <v>3.5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9.84</v>
      </c>
      <c r="C42" s="42" t="n">
        <f aca="false">AVERAGE(C7:C16,C18:C27,C29:C39)</f>
        <v>18.3466666666667</v>
      </c>
      <c r="D42" s="42" t="n">
        <f aca="false">AVERAGE(D7:D16,D18:D27,D29:D39)</f>
        <v>2.24666666666667</v>
      </c>
      <c r="E42" s="42" t="n">
        <f aca="false">AVERAGE(E7:E16,E18:E27,E29:E39)</f>
        <v>16.1</v>
      </c>
      <c r="F42" s="42" t="n">
        <f aca="false">AVERAGE(F7:F16,F18:F27,F29:F39)</f>
        <v>-0.223333333333333</v>
      </c>
      <c r="G42" s="42" t="n">
        <f aca="false">AVERAGE(G7:G16,G18:G27,G29:G39)</f>
        <v>6.68333333333333</v>
      </c>
      <c r="H42" s="42" t="n">
        <f aca="false">AVERAGE(H7:H16,H18:H27,H29:H39)</f>
        <v>855.82</v>
      </c>
      <c r="I42" s="42" t="n">
        <f aca="false">AVERAGE(I7:I16,I18:I27,I29:I39)</f>
        <v>857.433333333333</v>
      </c>
      <c r="J42" s="42" t="n">
        <f aca="false">AVERAGE(J7:J16,J18:J27,J29:J39)</f>
        <v>854.156666666667</v>
      </c>
      <c r="K42" s="42" t="n">
        <f aca="false">AVERAGE(K7:K16,K18:K27,K29:K39)</f>
        <v>3.27666666666667</v>
      </c>
      <c r="L42" s="42" t="n">
        <f aca="false">AVERAGE(L7:L16,L18:L27,L29:L39)</f>
        <v>1017.94433333333</v>
      </c>
      <c r="M42" s="42" t="n">
        <f aca="false">AVERAGE(M7:M16,M18:M27,M29:M39)</f>
        <v>1020.5</v>
      </c>
      <c r="N42" s="42" t="n">
        <f aca="false">AVERAGE(N7:N16,N18:N27,N29:N39)</f>
        <v>1015.33333333333</v>
      </c>
      <c r="O42" s="42" t="n">
        <f aca="false">AVERAGE(O7:O16,O18:O27,O29:O39)</f>
        <v>5.16666666666666</v>
      </c>
      <c r="P42" s="42" t="n">
        <f aca="false">AVERAGE(P7:P16,P18:P27,P29:P39)</f>
        <v>2.69666666666667</v>
      </c>
      <c r="Q42" s="42" t="n">
        <f aca="false">AVERAGE(Q7:Q16,Q18:Q27,Q29:Q39)</f>
        <v>6.07</v>
      </c>
      <c r="R42" s="42" t="n">
        <f aca="false">AVERAGE(R7:R16,R18:R27,R29:R39)</f>
        <v>-0.766666666666667</v>
      </c>
      <c r="S42" s="42" t="n">
        <f aca="false">AVERAGE(S7:S16,S18:S27,S29:S39)</f>
        <v>7.85333333333333</v>
      </c>
      <c r="T42" s="42" t="n">
        <f aca="false">AVERAGE(T7:T16,T18:T27,T29:T39)</f>
        <v>9.83666666666667</v>
      </c>
      <c r="U42" s="42" t="n">
        <f aca="false">AVERAGE(U7:U16,U18:U27,U29:U39)</f>
        <v>6.02</v>
      </c>
      <c r="V42" s="42"/>
      <c r="W42" s="43" t="n">
        <f aca="false">AVERAGE(W7:W16,W18:W27,W29:W39)</f>
        <v>62.8666666666667</v>
      </c>
      <c r="X42" s="43" t="n">
        <f aca="false">AVERAGE(X7:X16,X18:X27,X29:X39)</f>
        <v>89.4333333333333</v>
      </c>
      <c r="Y42" s="43" t="n">
        <f aca="false">AVERAGE(Y7:Y16,Y18:Y27,Y29:Y39)</f>
        <v>39.1333333333333</v>
      </c>
      <c r="Z42" s="42" t="n">
        <f aca="false">SUM(Z7:Z16,Z18:Z27,Z29:Z39)</f>
        <v>31.2</v>
      </c>
      <c r="AA42" s="42"/>
      <c r="AB42" s="42"/>
      <c r="AC42" s="42"/>
      <c r="AD42" s="42" t="n">
        <f aca="false">AVERAGE(AD7:AD16,AD18:AD27,AD29:AD39)</f>
        <v>1.2</v>
      </c>
      <c r="AE42" s="42" t="n">
        <f aca="false">AVERAGE(AE7:AE16,AE18:AE27,AE29:AE39)</f>
        <v>46.1163333333333</v>
      </c>
      <c r="AF42" s="42"/>
      <c r="AG42" s="42" t="n">
        <f aca="false">AVERAGE(AG7:AG16,AG18:AG27,AG29:AG39)</f>
        <v>3.04433333333333</v>
      </c>
      <c r="AH42" s="43" t="n">
        <f aca="false">AVERAGE(AH7:AH16,AH18:AH27,AH29:AH39)</f>
        <v>2.9</v>
      </c>
      <c r="AI42" s="42"/>
      <c r="AJ42" s="42"/>
      <c r="AK42" s="42"/>
      <c r="AL42" s="42" t="n">
        <f aca="false">AVERAGE(AL7:AL16,AL18:AL27,AL29:AL39)</f>
        <v>2.4</v>
      </c>
      <c r="AM42" s="42"/>
      <c r="AN42" s="42" t="n">
        <f aca="false">AVERAGE(AN7:AN16,AN18:AN27,AN29:AN39)</f>
        <v>4.66666666666667</v>
      </c>
      <c r="AO42" s="42" t="n">
        <f aca="false">AVERAGE(AO7:AO16,AO18:AO27,AO29:AO39)</f>
        <v>2.16666666666667</v>
      </c>
      <c r="AP42" s="62" t="n">
        <f aca="false">SUM(AP7:AP16,AP18:AP27,AP29:AP39)</f>
        <v>8.33472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16.1</v>
      </c>
      <c r="C43" s="42" t="n">
        <f aca="false">MAX(C7:C16,C18:C27,C29:C39)</f>
        <v>24</v>
      </c>
      <c r="D43" s="42" t="n">
        <f aca="false">MAX(D7:D16,D18:D27,D29:D39)</f>
        <v>10.8</v>
      </c>
      <c r="E43" s="42" t="n">
        <f aca="false">MAX(E7:E16,E18:E27,E29:E39)</f>
        <v>25.4</v>
      </c>
      <c r="F43" s="42" t="n">
        <f aca="false">MAX(F7:F16,F18:F27,F29:F39)</f>
        <v>9</v>
      </c>
      <c r="G43" s="42" t="n">
        <f aca="false">MAX(G7:G16,G18:G27,G29:G39)</f>
        <v>13.7</v>
      </c>
      <c r="H43" s="42" t="n">
        <f aca="false">MAX(H7:H16,H18:H27,H29:H39)</f>
        <v>861.8</v>
      </c>
      <c r="I43" s="42" t="n">
        <f aca="false">MAX(I7:I16,I18:I27,I29:I39)</f>
        <v>863.3</v>
      </c>
      <c r="J43" s="42" t="n">
        <f aca="false">MAX(J7:J16,J18:J27,J29:J39)</f>
        <v>860.3</v>
      </c>
      <c r="K43" s="42" t="n">
        <f aca="false">MAX(K7:K16,K18:K27,K29:K39)</f>
        <v>5.29999999999995</v>
      </c>
      <c r="L43" s="42" t="n">
        <f aca="false">MAX(L7:L16,L18:L27,L29:L39)</f>
        <v>1028.6</v>
      </c>
      <c r="M43" s="42" t="n">
        <f aca="false">MAX(M7:M16,M18:M27,M29:M39)</f>
        <v>1030.1</v>
      </c>
      <c r="N43" s="42" t="n">
        <f aca="false">MAX(N7:N16,N18:N27,N29:N39)</f>
        <v>1027</v>
      </c>
      <c r="O43" s="42" t="n">
        <f aca="false">MAX(O7:O16,O18:O27,O29:O39)</f>
        <v>14.3000000000001</v>
      </c>
      <c r="P43" s="42" t="n">
        <f aca="false">MAX(P7:P16,P18:P27,P29:P39)</f>
        <v>12.4</v>
      </c>
      <c r="Q43" s="42" t="n">
        <f aca="false">MAX(Q7:Q16,Q18:Q27,Q29:Q39)</f>
        <v>14.8</v>
      </c>
      <c r="R43" s="42" t="n">
        <f aca="false">MAX(R7:R16,R18:R27,R29:R39)</f>
        <v>9.7</v>
      </c>
      <c r="S43" s="42" t="n">
        <f aca="false">MAX(S7:S16,S18:S27,S29:S39)</f>
        <v>14.4</v>
      </c>
      <c r="T43" s="42" t="n">
        <f aca="false">MAX(T7:T16,T18:T27,T29:T39)</f>
        <v>16.8</v>
      </c>
      <c r="U43" s="42" t="n">
        <f aca="false">MAX(U7:U16,U18:U27,U29:U39)</f>
        <v>11.1</v>
      </c>
      <c r="V43" s="42"/>
      <c r="W43" s="43" t="n">
        <f aca="false">MAX(W7:W16,W18:W27,W29:W39)</f>
        <v>85</v>
      </c>
      <c r="X43" s="43" t="n">
        <f aca="false">MAX(X7:X16,X18:X27,X29:X39)</f>
        <v>98</v>
      </c>
      <c r="Y43" s="43" t="n">
        <f aca="false">MAX(Y7:Y16,Y18:Y27,Y29:Y39)</f>
        <v>77</v>
      </c>
      <c r="Z43" s="42" t="n">
        <f aca="false">MAX(Z7:Z16,Z18:Z27,Z29:Z39)</f>
        <v>17.3</v>
      </c>
      <c r="AA43" s="42" t="n">
        <f aca="false">MAX(AA7:AA16,AA18:AA27,AA29:AA39)</f>
        <v>3.2</v>
      </c>
      <c r="AB43" s="42" t="n">
        <f aca="false">MAX(AB7:AB16,AB18:AB27,AB29:AB39)</f>
        <v>16</v>
      </c>
      <c r="AC43" s="42" t="n">
        <f aca="false">MAX(AC7:AC16,AC18:AC27,AC29:AC39)</f>
        <v>17</v>
      </c>
      <c r="AD43" s="42" t="n">
        <f aca="false">MAX(AD7:AD16,AD18:AD27,AD29:AD39)</f>
        <v>16.8</v>
      </c>
      <c r="AE43" s="42" t="n">
        <f aca="false">MAX(AE7:AE16,AE18:AE27,AE29:AE39)</f>
        <v>85.22</v>
      </c>
      <c r="AF43" s="42"/>
      <c r="AG43" s="42" t="n">
        <f aca="false">MAX(AG7:AG16,AG18:AG27,AG29:AG39)</f>
        <v>5.72</v>
      </c>
      <c r="AH43" s="42"/>
      <c r="AI43" s="42"/>
      <c r="AJ43" s="42"/>
      <c r="AK43" s="42"/>
      <c r="AL43" s="42" t="n">
        <f aca="false">MAX(AL7:AL16,AL18:AL27,AL29:AL39)</f>
        <v>6</v>
      </c>
      <c r="AM43" s="42"/>
      <c r="AN43" s="42" t="n">
        <f aca="false">MAX(AN7:AN16,AN18:AN27,AN29:AN39)</f>
        <v>12</v>
      </c>
      <c r="AO43" s="42" t="n">
        <f aca="false">MAX(AO7:AO16,AO18:AO27,AO29:AO39)</f>
        <v>5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.5</v>
      </c>
      <c r="C44" s="71" t="n">
        <f aca="false">MIN(C7:C16,C18:C27,C29:C39)</f>
        <v>8.7</v>
      </c>
      <c r="D44" s="71" t="n">
        <f aca="false">MIN(D7:D16,D18:D27,D29:D39)</f>
        <v>-6.6</v>
      </c>
      <c r="E44" s="71" t="n">
        <f aca="false">MIN(E7:E16,E18:E27,E29:E39)</f>
        <v>6.9</v>
      </c>
      <c r="F44" s="45" t="n">
        <f aca="false">MIN(F7:F16,F18:F27,F29:F39)</f>
        <v>-10</v>
      </c>
      <c r="G44" s="71" t="n">
        <f aca="false">MIN(G7:G16,G18:G27,G29:G39)</f>
        <v>-0.1</v>
      </c>
      <c r="H44" s="71" t="n">
        <f aca="false">MIN(H7:H16,H18:H27,H29:H39)</f>
        <v>851.1</v>
      </c>
      <c r="I44" s="71" t="n">
        <f aca="false">MIN(I7:I16,I18:I27,I29:I39)</f>
        <v>852.7</v>
      </c>
      <c r="J44" s="71" t="n">
        <f aca="false">MIN(J7:J16,J18:J27,J29:J39)</f>
        <v>848.4</v>
      </c>
      <c r="K44" s="71" t="n">
        <f aca="false">MIN(K7:K16,K18:K27,K29:K39)</f>
        <v>1.29999999999995</v>
      </c>
      <c r="L44" s="71" t="n">
        <f aca="false">MIN(L7:L16,L18:L27,L29:L39)</f>
        <v>1010.4</v>
      </c>
      <c r="M44" s="71" t="n">
        <f aca="false">MIN(M7:M16,M18:M27,M29:M39)</f>
        <v>1012.4</v>
      </c>
      <c r="N44" s="71" t="n">
        <f aca="false">MIN(N7:N16,N18:N27,N29:N39)</f>
        <v>1008.5</v>
      </c>
      <c r="O44" s="71" t="n">
        <f aca="false">MIN(O7:O16,O18:O27,O29:O39)</f>
        <v>2.39999999999998</v>
      </c>
      <c r="P44" s="71" t="n">
        <f aca="false">MIN(P7:P16,P18:P27,P29:P39)</f>
        <v>-5.2</v>
      </c>
      <c r="Q44" s="71" t="n">
        <f aca="false">MIN(Q7:Q16,Q18:Q27,Q29:Q39)</f>
        <v>-0.7</v>
      </c>
      <c r="R44" s="71" t="n">
        <f aca="false">MIN(R7:R16,R18:R27,R29:R39)</f>
        <v>-9.8</v>
      </c>
      <c r="S44" s="71" t="n">
        <f aca="false">MIN(S7:S16,S18:S27,S29:S39)</f>
        <v>4</v>
      </c>
      <c r="T44" s="71" t="n">
        <f aca="false">MIN(T7:T16,T18:T27,T29:T39)</f>
        <v>5.8</v>
      </c>
      <c r="U44" s="71" t="n">
        <f aca="false">MIN(U7:U16,U18:U27,U29:U39)</f>
        <v>2.7</v>
      </c>
      <c r="V44" s="72"/>
      <c r="W44" s="73" t="n">
        <f aca="false">MIN(W7:W16,W18:W27,W29:W39)</f>
        <v>31</v>
      </c>
      <c r="X44" s="73" t="n">
        <f aca="false">MIN(X7:X16,X18:X27,X29:X39)</f>
        <v>54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4.0776599103931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true" showOutlineSymbols="true" defaultGridColor="true" view="normal" topLeftCell="Y13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1</v>
      </c>
    </row>
    <row r="2" customFormat="false" ht="18.75" hidden="false" customHeight="false" outlineLevel="0" collapsed="false">
      <c r="A2" s="84" t="s">
        <v>91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4.2</v>
      </c>
      <c r="C7" s="38" t="n">
        <v>14.7</v>
      </c>
      <c r="D7" s="38" t="n">
        <v>-5</v>
      </c>
      <c r="E7" s="39" t="n">
        <f aca="false">SUM(C7-D7)</f>
        <v>19.7</v>
      </c>
      <c r="F7" s="40" t="n">
        <v>-9.5</v>
      </c>
      <c r="G7" s="41" t="n">
        <v>-0.5</v>
      </c>
      <c r="H7" s="42" t="n">
        <v>858.1</v>
      </c>
      <c r="I7" s="38" t="n">
        <v>859.3</v>
      </c>
      <c r="J7" s="38" t="n">
        <v>856.9</v>
      </c>
      <c r="K7" s="39" t="n">
        <f aca="false">SUM(I7-J7)</f>
        <v>2.39999999999998</v>
      </c>
      <c r="L7" s="42" t="n">
        <v>1024.9</v>
      </c>
      <c r="M7" s="38" t="n">
        <v>1027.7</v>
      </c>
      <c r="N7" s="38" t="n">
        <v>1022.3</v>
      </c>
      <c r="O7" s="39" t="n">
        <f aca="false">SUM(M7-N7)</f>
        <v>5.40000000000009</v>
      </c>
      <c r="P7" s="42" t="n">
        <v>-8</v>
      </c>
      <c r="Q7" s="38" t="n">
        <v>-11.1</v>
      </c>
      <c r="R7" s="38" t="n">
        <v>-3</v>
      </c>
      <c r="S7" s="42" t="n">
        <v>3.1</v>
      </c>
      <c r="T7" s="38" t="n">
        <v>4.8</v>
      </c>
      <c r="U7" s="38" t="n">
        <v>1.6</v>
      </c>
      <c r="V7" s="12" t="n">
        <v>1</v>
      </c>
      <c r="W7" s="44" t="n">
        <v>42</v>
      </c>
      <c r="X7" s="44" t="n">
        <v>58</v>
      </c>
      <c r="Y7" s="44" t="n">
        <v>20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35.96</v>
      </c>
      <c r="AF7" s="49"/>
      <c r="AG7" s="50" t="n">
        <v>2.9</v>
      </c>
      <c r="AH7" s="1" t="n">
        <v>0</v>
      </c>
      <c r="AI7" s="1" t="n">
        <v>0</v>
      </c>
      <c r="AJ7" s="1" t="n">
        <v>0</v>
      </c>
      <c r="AK7" s="1" t="s">
        <v>50</v>
      </c>
      <c r="AL7" s="45" t="n">
        <v>1</v>
      </c>
      <c r="AM7" s="10" t="s">
        <v>43</v>
      </c>
      <c r="AN7" s="45" t="n">
        <v>0</v>
      </c>
      <c r="AO7" s="9" t="n">
        <v>1.1</v>
      </c>
      <c r="AP7" s="52" t="n">
        <v>0.416666666666667</v>
      </c>
    </row>
    <row r="8" customFormat="false" ht="12.75" hidden="false" customHeight="false" outlineLevel="0" collapsed="false">
      <c r="A8" s="1" t="n">
        <v>2</v>
      </c>
      <c r="B8" s="42" t="n">
        <v>6.4</v>
      </c>
      <c r="C8" s="38" t="n">
        <v>19.4</v>
      </c>
      <c r="D8" s="38" t="n">
        <v>-5.4</v>
      </c>
      <c r="E8" s="39" t="n">
        <f aca="false">SUM(C8-D8)</f>
        <v>24.8</v>
      </c>
      <c r="F8" s="40" t="n">
        <v>-11.5</v>
      </c>
      <c r="G8" s="53" t="n">
        <v>1.6</v>
      </c>
      <c r="H8" s="42" t="n">
        <v>857.9</v>
      </c>
      <c r="I8" s="38" t="n">
        <v>859</v>
      </c>
      <c r="J8" s="38" t="n">
        <v>855.5</v>
      </c>
      <c r="K8" s="39" t="n">
        <f aca="false">SUM(I8-J8)</f>
        <v>3.5</v>
      </c>
      <c r="L8" s="42" t="n">
        <v>1025.1</v>
      </c>
      <c r="M8" s="38" t="n">
        <v>1026.8</v>
      </c>
      <c r="N8" s="38" t="n">
        <v>1022.4</v>
      </c>
      <c r="O8" s="39" t="n">
        <f aca="false">SUM(M8-N8)</f>
        <v>4.39999999999998</v>
      </c>
      <c r="P8" s="42" t="n">
        <v>-7.8</v>
      </c>
      <c r="Q8" s="38" t="n">
        <v>-12.4</v>
      </c>
      <c r="R8" s="38" t="n">
        <v>-3.1</v>
      </c>
      <c r="S8" s="42" t="n">
        <v>3.2</v>
      </c>
      <c r="T8" s="38" t="n">
        <v>4.8</v>
      </c>
      <c r="U8" s="38" t="n">
        <v>1.6</v>
      </c>
      <c r="V8" s="12" t="n">
        <v>2</v>
      </c>
      <c r="W8" s="44" t="n">
        <v>41</v>
      </c>
      <c r="X8" s="44" t="n">
        <v>69</v>
      </c>
      <c r="Y8" s="44" t="n">
        <v>15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33.06</v>
      </c>
      <c r="AF8" s="49"/>
      <c r="AG8" s="50" t="n">
        <v>2.22</v>
      </c>
      <c r="AH8" s="1" t="n">
        <v>0</v>
      </c>
      <c r="AI8" s="1" t="n">
        <v>0</v>
      </c>
      <c r="AJ8" s="1" t="n">
        <v>0</v>
      </c>
      <c r="AK8" s="11" t="s">
        <v>54</v>
      </c>
      <c r="AL8" s="45" t="n">
        <v>2</v>
      </c>
      <c r="AM8" s="10" t="s">
        <v>43</v>
      </c>
      <c r="AN8" s="45" t="n">
        <v>0</v>
      </c>
      <c r="AO8" s="9" t="n">
        <v>1.3</v>
      </c>
      <c r="AP8" s="52" t="n">
        <v>0.413194444444444</v>
      </c>
    </row>
    <row r="9" customFormat="false" ht="12.75" hidden="false" customHeight="false" outlineLevel="0" collapsed="false">
      <c r="A9" s="1" t="n">
        <v>3</v>
      </c>
      <c r="B9" s="42" t="n">
        <v>8.2</v>
      </c>
      <c r="C9" s="38" t="n">
        <v>20.7</v>
      </c>
      <c r="D9" s="38" t="n">
        <v>-2.8</v>
      </c>
      <c r="E9" s="39" t="n">
        <f aca="false">SUM(C9-D9)</f>
        <v>23.5</v>
      </c>
      <c r="F9" s="40" t="n">
        <v>-6.2</v>
      </c>
      <c r="G9" s="53" t="n">
        <v>3.7</v>
      </c>
      <c r="H9" s="42" t="n">
        <v>856.8</v>
      </c>
      <c r="I9" s="38" t="n">
        <v>857.9</v>
      </c>
      <c r="J9" s="38" t="n">
        <v>855.2</v>
      </c>
      <c r="K9" s="39" t="n">
        <f aca="false">SUM(I9-J9)</f>
        <v>2.69999999999993</v>
      </c>
      <c r="L9" s="42" t="n">
        <v>1021.5</v>
      </c>
      <c r="M9" s="38" t="n">
        <v>1022.9</v>
      </c>
      <c r="N9" s="38" t="n">
        <v>1019.4</v>
      </c>
      <c r="O9" s="39" t="n">
        <f aca="false">SUM(M9-N9)</f>
        <v>3.5</v>
      </c>
      <c r="P9" s="42" t="n">
        <v>-5</v>
      </c>
      <c r="Q9" s="38" t="n">
        <v>-7.3</v>
      </c>
      <c r="R9" s="38" t="n">
        <v>-0.8</v>
      </c>
      <c r="S9" s="42" t="n">
        <v>4.1</v>
      </c>
      <c r="T9" s="38" t="n">
        <v>5.7</v>
      </c>
      <c r="U9" s="38" t="n">
        <v>3.3</v>
      </c>
      <c r="V9" s="12" t="n">
        <v>3</v>
      </c>
      <c r="W9" s="44" t="n">
        <v>43</v>
      </c>
      <c r="X9" s="44" t="n">
        <v>68</v>
      </c>
      <c r="Y9" s="44" t="n">
        <v>15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30.84</v>
      </c>
      <c r="AF9" s="49"/>
      <c r="AG9" s="50" t="n">
        <v>2.64</v>
      </c>
      <c r="AH9" s="1" t="n">
        <v>2</v>
      </c>
      <c r="AI9" s="1" t="s">
        <v>58</v>
      </c>
      <c r="AJ9" s="1" t="s">
        <v>55</v>
      </c>
      <c r="AK9" s="11" t="s">
        <v>40</v>
      </c>
      <c r="AL9" s="45" t="n">
        <v>1</v>
      </c>
      <c r="AM9" s="10" t="s">
        <v>43</v>
      </c>
      <c r="AN9" s="45" t="n">
        <v>0</v>
      </c>
      <c r="AO9" s="9" t="n">
        <v>1.3</v>
      </c>
      <c r="AP9" s="52" t="n">
        <v>0.392361111111111</v>
      </c>
    </row>
    <row r="10" customFormat="false" ht="12.75" hidden="false" customHeight="false" outlineLevel="0" collapsed="false">
      <c r="A10" s="1" t="n">
        <v>4</v>
      </c>
      <c r="B10" s="42" t="n">
        <v>8.8</v>
      </c>
      <c r="C10" s="38" t="n">
        <v>19.9</v>
      </c>
      <c r="D10" s="38" t="n">
        <v>-1.2</v>
      </c>
      <c r="E10" s="39" t="n">
        <f aca="false">SUM(C10-D10)</f>
        <v>21.1</v>
      </c>
      <c r="F10" s="40" t="n">
        <v>-5.5</v>
      </c>
      <c r="G10" s="53" t="n">
        <v>4.8</v>
      </c>
      <c r="H10" s="42" t="n">
        <v>859.2</v>
      </c>
      <c r="I10" s="38" t="n">
        <v>860.1</v>
      </c>
      <c r="J10" s="38" t="n">
        <v>858.1</v>
      </c>
      <c r="K10" s="39" t="n">
        <f aca="false">SUM(I10-J10)</f>
        <v>2</v>
      </c>
      <c r="L10" s="42" t="n">
        <v>1023.3</v>
      </c>
      <c r="M10" s="38" t="n">
        <v>1024.4</v>
      </c>
      <c r="N10" s="38" t="n">
        <v>1021.6</v>
      </c>
      <c r="O10" s="39" t="n">
        <f aca="false">SUM(M10-N10)</f>
        <v>2.80000000000007</v>
      </c>
      <c r="P10" s="42" t="n">
        <v>-2.2</v>
      </c>
      <c r="Q10" s="38" t="n">
        <v>-3.9</v>
      </c>
      <c r="R10" s="38" t="n">
        <v>-0.2</v>
      </c>
      <c r="S10" s="42" t="n">
        <v>5.2</v>
      </c>
      <c r="T10" s="38" t="n">
        <v>6</v>
      </c>
      <c r="U10" s="38" t="n">
        <v>4.4</v>
      </c>
      <c r="V10" s="12" t="n">
        <v>4</v>
      </c>
      <c r="W10" s="44" t="n">
        <v>50</v>
      </c>
      <c r="X10" s="44" t="n">
        <v>81</v>
      </c>
      <c r="Y10" s="44" t="n">
        <v>20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28.2</v>
      </c>
      <c r="AF10" s="49"/>
      <c r="AG10" s="50" t="n">
        <v>2.48</v>
      </c>
      <c r="AH10" s="1" t="n">
        <v>6</v>
      </c>
      <c r="AI10" s="1" t="s">
        <v>58</v>
      </c>
      <c r="AJ10" s="1" t="s">
        <v>55</v>
      </c>
      <c r="AK10" s="11" t="s">
        <v>50</v>
      </c>
      <c r="AL10" s="45" t="n">
        <v>1</v>
      </c>
      <c r="AM10" s="10" t="s">
        <v>43</v>
      </c>
      <c r="AN10" s="45" t="n">
        <v>0</v>
      </c>
      <c r="AO10" s="9" t="n">
        <v>1</v>
      </c>
      <c r="AP10" s="52" t="n">
        <v>0.146527777777778</v>
      </c>
    </row>
    <row r="11" customFormat="false" ht="12.75" hidden="false" customHeight="false" outlineLevel="0" collapsed="false">
      <c r="A11" s="1" t="n">
        <v>5</v>
      </c>
      <c r="B11" s="42" t="n">
        <v>13.1</v>
      </c>
      <c r="C11" s="38" t="n">
        <v>18</v>
      </c>
      <c r="D11" s="38" t="n">
        <v>5</v>
      </c>
      <c r="E11" s="39" t="n">
        <f aca="false">SUM(C11-D11)</f>
        <v>13</v>
      </c>
      <c r="F11" s="40" t="n">
        <v>3.4</v>
      </c>
      <c r="G11" s="53" t="n">
        <v>5.1</v>
      </c>
      <c r="H11" s="42" t="n">
        <v>858.1</v>
      </c>
      <c r="I11" s="38" t="n">
        <v>859</v>
      </c>
      <c r="J11" s="38" t="n">
        <v>858.1</v>
      </c>
      <c r="K11" s="39" t="n">
        <f aca="false">SUM(I11-J11)</f>
        <v>0.899999999999977</v>
      </c>
      <c r="L11" s="42" t="n">
        <v>1020.5</v>
      </c>
      <c r="M11" s="38" t="n">
        <v>1021.5</v>
      </c>
      <c r="N11" s="38" t="n">
        <v>1018.4</v>
      </c>
      <c r="O11" s="39" t="n">
        <f aca="false">SUM(M11-N11)</f>
        <v>3.10000000000002</v>
      </c>
      <c r="P11" s="42" t="n">
        <v>-0.4</v>
      </c>
      <c r="Q11" s="38" t="n">
        <v>-1.4</v>
      </c>
      <c r="R11" s="38" t="n">
        <v>0</v>
      </c>
      <c r="S11" s="42" t="n">
        <v>5.9</v>
      </c>
      <c r="T11" s="38" t="n">
        <v>6.3</v>
      </c>
      <c r="U11" s="38" t="n">
        <v>5.5</v>
      </c>
      <c r="V11" s="12" t="n">
        <v>5</v>
      </c>
      <c r="W11" s="44" t="n">
        <v>51</v>
      </c>
      <c r="X11" s="44" t="n">
        <v>69</v>
      </c>
      <c r="Y11" s="44" t="n">
        <v>28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25.72</v>
      </c>
      <c r="AF11" s="49"/>
      <c r="AG11" s="50" t="n">
        <v>2.48</v>
      </c>
      <c r="AH11" s="1" t="n">
        <v>8</v>
      </c>
      <c r="AI11" s="1" t="s">
        <v>80</v>
      </c>
      <c r="AJ11" s="1" t="s">
        <v>55</v>
      </c>
      <c r="AK11" s="11" t="s">
        <v>50</v>
      </c>
      <c r="AL11" s="45" t="n">
        <v>1</v>
      </c>
      <c r="AM11" s="10" t="s">
        <v>75</v>
      </c>
      <c r="AN11" s="45" t="n">
        <v>7</v>
      </c>
      <c r="AO11" s="9" t="n">
        <v>1.9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42" t="n">
        <v>11.5</v>
      </c>
      <c r="C12" s="38" t="n">
        <v>18.1</v>
      </c>
      <c r="D12" s="38" t="n">
        <v>7.8</v>
      </c>
      <c r="E12" s="39" t="n">
        <f aca="false">SUM(C12-D12)</f>
        <v>10.3</v>
      </c>
      <c r="F12" s="40" t="n">
        <v>5.5</v>
      </c>
      <c r="G12" s="53" t="n">
        <v>7.8</v>
      </c>
      <c r="H12" s="42" t="n">
        <v>854.1</v>
      </c>
      <c r="I12" s="38" t="n">
        <v>855</v>
      </c>
      <c r="J12" s="38" t="n">
        <v>852.9</v>
      </c>
      <c r="K12" s="39" t="n">
        <f aca="false">SUM(I12-J12)</f>
        <v>2.10000000000002</v>
      </c>
      <c r="L12" s="42" t="n">
        <v>1014.5</v>
      </c>
      <c r="M12" s="38" t="n">
        <v>1015.2</v>
      </c>
      <c r="N12" s="38" t="n">
        <v>1013.2</v>
      </c>
      <c r="O12" s="39" t="n">
        <f aca="false">SUM(M12-N12)</f>
        <v>2</v>
      </c>
      <c r="P12" s="42" t="n">
        <v>4.6</v>
      </c>
      <c r="Q12" s="38" t="n">
        <v>8.2</v>
      </c>
      <c r="R12" s="38" t="n">
        <v>2</v>
      </c>
      <c r="S12" s="42" t="n">
        <v>8.5</v>
      </c>
      <c r="T12" s="38" t="n">
        <v>10.9</v>
      </c>
      <c r="U12" s="38" t="n">
        <v>7.1</v>
      </c>
      <c r="V12" s="12" t="n">
        <v>6</v>
      </c>
      <c r="W12" s="44" t="n">
        <v>64</v>
      </c>
      <c r="X12" s="44" t="n">
        <v>81</v>
      </c>
      <c r="Y12" s="44" t="n">
        <v>47</v>
      </c>
      <c r="Z12" s="42" t="s">
        <v>37</v>
      </c>
      <c r="AA12" s="45" t="s">
        <v>37</v>
      </c>
      <c r="AB12" s="46"/>
      <c r="AC12" s="47"/>
      <c r="AD12" s="42" t="n">
        <v>1.3</v>
      </c>
      <c r="AE12" s="48" t="n">
        <v>23.24</v>
      </c>
      <c r="AF12" s="49"/>
      <c r="AG12" s="50" t="n">
        <v>1.44</v>
      </c>
      <c r="AH12" s="1" t="n">
        <v>7</v>
      </c>
      <c r="AI12" s="1" t="s">
        <v>56</v>
      </c>
      <c r="AJ12" s="1" t="s">
        <v>44</v>
      </c>
      <c r="AK12" s="11" t="s">
        <v>41</v>
      </c>
      <c r="AL12" s="45" t="n">
        <v>2</v>
      </c>
      <c r="AM12" s="10" t="s">
        <v>41</v>
      </c>
      <c r="AN12" s="45" t="n">
        <v>7</v>
      </c>
      <c r="AO12" s="9" t="n">
        <v>2.3</v>
      </c>
      <c r="AP12" s="52" t="n">
        <v>0.0347222222222222</v>
      </c>
    </row>
    <row r="13" customFormat="false" ht="12.75" hidden="false" customHeight="false" outlineLevel="0" collapsed="false">
      <c r="A13" s="1" t="n">
        <v>7</v>
      </c>
      <c r="B13" s="42" t="n">
        <v>12.4</v>
      </c>
      <c r="C13" s="38" t="n">
        <v>18.4</v>
      </c>
      <c r="D13" s="38" t="n">
        <v>7.2</v>
      </c>
      <c r="E13" s="39" t="n">
        <f aca="false">SUM(C13-D13)</f>
        <v>11.2</v>
      </c>
      <c r="F13" s="40" t="n">
        <v>5.5</v>
      </c>
      <c r="G13" s="53" t="n">
        <v>8.9</v>
      </c>
      <c r="H13" s="42" t="n">
        <v>852.3</v>
      </c>
      <c r="I13" s="38" t="n">
        <v>853.1</v>
      </c>
      <c r="J13" s="38" t="n">
        <v>850.9</v>
      </c>
      <c r="K13" s="39" t="n">
        <f aca="false">SUM(I13-J13)</f>
        <v>2.20000000000005</v>
      </c>
      <c r="L13" s="42" t="n">
        <v>1012.2</v>
      </c>
      <c r="M13" s="38" t="n">
        <v>1013.5</v>
      </c>
      <c r="N13" s="38" t="n">
        <v>1010.3</v>
      </c>
      <c r="O13" s="39" t="n">
        <f aca="false">SUM(M13-N13)</f>
        <v>3.20000000000005</v>
      </c>
      <c r="P13" s="42" t="n">
        <v>6.5</v>
      </c>
      <c r="Q13" s="38" t="n">
        <v>7.4</v>
      </c>
      <c r="R13" s="38" t="n">
        <v>5.7</v>
      </c>
      <c r="S13" s="42" t="n">
        <v>9.5</v>
      </c>
      <c r="T13" s="38" t="n">
        <v>10.3</v>
      </c>
      <c r="U13" s="38" t="n">
        <v>8</v>
      </c>
      <c r="V13" s="12" t="n">
        <v>7</v>
      </c>
      <c r="W13" s="44" t="n">
        <v>71</v>
      </c>
      <c r="X13" s="44" t="n">
        <v>96</v>
      </c>
      <c r="Y13" s="44" t="n">
        <v>42</v>
      </c>
      <c r="Z13" s="42" t="n">
        <v>1.3</v>
      </c>
      <c r="AA13" s="45" t="n">
        <v>1</v>
      </c>
      <c r="AB13" s="46" t="n">
        <v>5</v>
      </c>
      <c r="AC13" s="47" t="n">
        <v>6</v>
      </c>
      <c r="AD13" s="42" t="n">
        <v>0.4</v>
      </c>
      <c r="AE13" s="48" t="n">
        <v>23.1</v>
      </c>
      <c r="AF13" s="49"/>
      <c r="AG13" s="50" t="n">
        <v>3.83</v>
      </c>
      <c r="AH13" s="1" t="n">
        <v>3</v>
      </c>
      <c r="AI13" s="1" t="s">
        <v>38</v>
      </c>
      <c r="AJ13" s="1" t="s">
        <v>44</v>
      </c>
      <c r="AK13" s="11" t="s">
        <v>66</v>
      </c>
      <c r="AL13" s="45" t="n">
        <v>4</v>
      </c>
      <c r="AM13" s="10" t="s">
        <v>41</v>
      </c>
      <c r="AN13" s="45" t="n">
        <v>8</v>
      </c>
      <c r="AO13" s="9" t="n">
        <v>3.7</v>
      </c>
      <c r="AP13" s="52" t="n">
        <v>0.309027777777778</v>
      </c>
    </row>
    <row r="14" customFormat="false" ht="12.75" hidden="false" customHeight="false" outlineLevel="0" collapsed="false">
      <c r="A14" s="1" t="n">
        <v>8</v>
      </c>
      <c r="B14" s="42" t="n">
        <v>9.5</v>
      </c>
      <c r="C14" s="38" t="n">
        <v>15.2</v>
      </c>
      <c r="D14" s="38" t="n">
        <v>3.4</v>
      </c>
      <c r="E14" s="39" t="n">
        <f aca="false">SUM(C14-D14)</f>
        <v>11.8</v>
      </c>
      <c r="F14" s="40" t="n">
        <v>1.2</v>
      </c>
      <c r="G14" s="53" t="n">
        <v>6.8</v>
      </c>
      <c r="H14" s="42" t="n">
        <v>852.3</v>
      </c>
      <c r="I14" s="38" t="n">
        <v>852.9</v>
      </c>
      <c r="J14" s="38" t="n">
        <v>850.7</v>
      </c>
      <c r="K14" s="39" t="n">
        <f aca="false">SUM(I14-J14)</f>
        <v>2.19999999999993</v>
      </c>
      <c r="L14" s="42" t="n">
        <v>1012.6</v>
      </c>
      <c r="M14" s="38" t="n">
        <v>1013.4</v>
      </c>
      <c r="N14" s="38" t="n">
        <v>1011.5</v>
      </c>
      <c r="O14" s="39" t="n">
        <f aca="false">SUM(M14-N14)</f>
        <v>1.89999999999998</v>
      </c>
      <c r="P14" s="42" t="n">
        <v>3.7</v>
      </c>
      <c r="Q14" s="38" t="n">
        <v>6.2</v>
      </c>
      <c r="R14" s="38" t="n">
        <v>0.8</v>
      </c>
      <c r="S14" s="42" t="n">
        <v>8</v>
      </c>
      <c r="T14" s="38" t="n">
        <v>9.5</v>
      </c>
      <c r="U14" s="38" t="n">
        <v>6.5</v>
      </c>
      <c r="V14" s="12" t="n">
        <v>8</v>
      </c>
      <c r="W14" s="44" t="n">
        <v>67</v>
      </c>
      <c r="X14" s="44" t="n">
        <v>89</v>
      </c>
      <c r="Y14" s="44" t="n">
        <v>39</v>
      </c>
      <c r="Z14" s="42" t="n">
        <v>0.4</v>
      </c>
      <c r="AA14" s="45" t="n">
        <v>0.4</v>
      </c>
      <c r="AB14" s="46" t="n">
        <v>4</v>
      </c>
      <c r="AC14" s="47" t="n">
        <v>5</v>
      </c>
      <c r="AD14" s="42" t="n">
        <v>0</v>
      </c>
      <c r="AE14" s="48" t="n">
        <v>19.67</v>
      </c>
      <c r="AF14" s="49"/>
      <c r="AG14" s="50" t="n">
        <v>3.32</v>
      </c>
      <c r="AH14" s="1" t="n">
        <v>2</v>
      </c>
      <c r="AI14" s="1" t="s">
        <v>38</v>
      </c>
      <c r="AJ14" s="1" t="s">
        <v>44</v>
      </c>
      <c r="AK14" s="11" t="s">
        <v>41</v>
      </c>
      <c r="AL14" s="45" t="n">
        <v>6</v>
      </c>
      <c r="AM14" s="10" t="s">
        <v>66</v>
      </c>
      <c r="AN14" s="45" t="n">
        <v>11</v>
      </c>
      <c r="AO14" s="9" t="n">
        <v>4</v>
      </c>
      <c r="AP14" s="52" t="n">
        <v>0.336805555555556</v>
      </c>
    </row>
    <row r="15" customFormat="false" ht="12.75" hidden="false" customHeight="false" outlineLevel="0" collapsed="false">
      <c r="A15" s="1" t="n">
        <v>9</v>
      </c>
      <c r="B15" s="42" t="n">
        <v>4.33</v>
      </c>
      <c r="C15" s="38" t="n">
        <v>16.4</v>
      </c>
      <c r="D15" s="38" t="n">
        <v>-3.8</v>
      </c>
      <c r="E15" s="39" t="n">
        <f aca="false">SUM(C15-D15)</f>
        <v>20.2</v>
      </c>
      <c r="F15" s="40" t="n">
        <v>-7</v>
      </c>
      <c r="G15" s="53" t="n">
        <v>2.5</v>
      </c>
      <c r="H15" s="42" t="n">
        <v>854.8</v>
      </c>
      <c r="I15" s="38" t="n">
        <v>855.8</v>
      </c>
      <c r="J15" s="38" t="n">
        <v>851.5</v>
      </c>
      <c r="K15" s="39" t="n">
        <f aca="false">SUM(I15-J15)</f>
        <v>4.29999999999995</v>
      </c>
      <c r="L15" s="42" t="n">
        <v>1019.7</v>
      </c>
      <c r="M15" s="38" t="n">
        <v>1021.3</v>
      </c>
      <c r="N15" s="38" t="n">
        <v>1015.8</v>
      </c>
      <c r="O15" s="39" t="n">
        <f aca="false">SUM(M15-N15)</f>
        <v>5.5</v>
      </c>
      <c r="P15" s="42" t="n">
        <v>-0.3</v>
      </c>
      <c r="Q15" s="38" t="n">
        <v>3.2</v>
      </c>
      <c r="R15" s="38" t="n">
        <v>-4</v>
      </c>
      <c r="S15" s="42" t="n">
        <v>6.1</v>
      </c>
      <c r="T15" s="38" t="n">
        <v>7.7</v>
      </c>
      <c r="U15" s="38" t="n">
        <v>4.4</v>
      </c>
      <c r="V15" s="12" t="n">
        <v>9</v>
      </c>
      <c r="W15" s="44" t="n">
        <v>72</v>
      </c>
      <c r="X15" s="44" t="n">
        <v>98</v>
      </c>
      <c r="Y15" s="44" t="n">
        <v>41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16.35</v>
      </c>
      <c r="AF15" s="49"/>
      <c r="AG15" s="50" t="n">
        <v>1.8</v>
      </c>
      <c r="AH15" s="1" t="n">
        <v>0</v>
      </c>
      <c r="AI15" s="1" t="n">
        <v>0</v>
      </c>
      <c r="AJ15" s="1" t="n">
        <v>0</v>
      </c>
      <c r="AK15" s="11" t="s">
        <v>40</v>
      </c>
      <c r="AL15" s="45" t="n">
        <v>3</v>
      </c>
      <c r="AM15" s="10" t="s">
        <v>40</v>
      </c>
      <c r="AN15" s="45" t="n">
        <v>5</v>
      </c>
      <c r="AO15" s="9" t="n">
        <v>1.8</v>
      </c>
      <c r="AP15" s="52" t="n">
        <v>0.372916666666667</v>
      </c>
    </row>
    <row r="16" customFormat="false" ht="13.5" hidden="false" customHeight="false" outlineLevel="0" collapsed="false">
      <c r="A16" s="1" t="n">
        <v>10</v>
      </c>
      <c r="B16" s="42" t="n">
        <v>2.1</v>
      </c>
      <c r="C16" s="38" t="n">
        <v>13.5</v>
      </c>
      <c r="D16" s="38" t="n">
        <v>-3.6</v>
      </c>
      <c r="E16" s="39" t="n">
        <f aca="false">SUM(C16-D16)</f>
        <v>17.1</v>
      </c>
      <c r="F16" s="40" t="n">
        <v>-6.2</v>
      </c>
      <c r="G16" s="53" t="n">
        <v>1.6</v>
      </c>
      <c r="H16" s="42" t="n">
        <v>849</v>
      </c>
      <c r="I16" s="38" t="n">
        <v>850.2</v>
      </c>
      <c r="J16" s="38" t="n">
        <v>846.5</v>
      </c>
      <c r="K16" s="39" t="n">
        <f aca="false">SUM(I16-J16)</f>
        <v>3.70000000000005</v>
      </c>
      <c r="L16" s="42" t="n">
        <v>1013.5</v>
      </c>
      <c r="M16" s="38" t="n">
        <v>1014.5</v>
      </c>
      <c r="N16" s="38" t="n">
        <v>1011.6</v>
      </c>
      <c r="O16" s="39" t="n">
        <f aca="false">SUM(M16-N16)</f>
        <v>2.89999999999998</v>
      </c>
      <c r="P16" s="42" t="n">
        <v>-3.3</v>
      </c>
      <c r="Q16" s="38" t="n">
        <v>2.3</v>
      </c>
      <c r="R16" s="38" t="n">
        <v>-7.1</v>
      </c>
      <c r="S16" s="42" t="n">
        <v>4.9</v>
      </c>
      <c r="T16" s="38" t="n">
        <v>7.2</v>
      </c>
      <c r="U16" s="38" t="n">
        <v>3.4</v>
      </c>
      <c r="V16" s="12" t="n">
        <v>10</v>
      </c>
      <c r="W16" s="44" t="n">
        <v>60</v>
      </c>
      <c r="X16" s="44" t="n">
        <v>91</v>
      </c>
      <c r="Y16" s="44" t="n">
        <v>23</v>
      </c>
      <c r="Z16" s="42" t="s">
        <v>37</v>
      </c>
      <c r="AA16" s="45" t="s">
        <v>37</v>
      </c>
      <c r="AB16" s="46"/>
      <c r="AC16" s="47"/>
      <c r="AD16" s="42" t="s">
        <v>37</v>
      </c>
      <c r="AE16" s="48" t="n">
        <v>14.55</v>
      </c>
      <c r="AF16" s="49"/>
      <c r="AG16" s="50" t="n">
        <v>0.8</v>
      </c>
      <c r="AH16" s="1" t="n">
        <v>2</v>
      </c>
      <c r="AI16" s="1" t="s">
        <v>38</v>
      </c>
      <c r="AJ16" s="1" t="s">
        <v>39</v>
      </c>
      <c r="AK16" s="11" t="s">
        <v>40</v>
      </c>
      <c r="AL16" s="45" t="n">
        <v>3</v>
      </c>
      <c r="AM16" s="10" t="s">
        <v>41</v>
      </c>
      <c r="AN16" s="45" t="n">
        <v>8</v>
      </c>
      <c r="AO16" s="9" t="n">
        <v>3.9</v>
      </c>
      <c r="AP16" s="52" t="n">
        <v>0.23402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8.053</v>
      </c>
      <c r="C17" s="55" t="n">
        <f aca="false">AVERAGE(C7:C16)</f>
        <v>17.43</v>
      </c>
      <c r="D17" s="55" t="n">
        <f aca="false">AVERAGE(D7:D16)</f>
        <v>0.16</v>
      </c>
      <c r="E17" s="55" t="n">
        <f aca="false">AVERAGE(E7:E16)</f>
        <v>17.27</v>
      </c>
      <c r="F17" s="56" t="n">
        <f aca="false">AVERAGE(F7:F16)</f>
        <v>-3.03</v>
      </c>
      <c r="G17" s="57" t="n">
        <f aca="false">AVERAGE(G7:G16)</f>
        <v>4.23</v>
      </c>
      <c r="H17" s="54" t="n">
        <f aca="false">AVERAGE(H7:H16)</f>
        <v>855.26</v>
      </c>
      <c r="I17" s="54" t="n">
        <f aca="false">AVERAGE(I7:I16)</f>
        <v>856.23</v>
      </c>
      <c r="J17" s="55" t="n">
        <f aca="false">AVERAGE(J7:J16)</f>
        <v>853.63</v>
      </c>
      <c r="K17" s="55" t="n">
        <f aca="false">AVERAGE(K7:K16)</f>
        <v>2.59999999999999</v>
      </c>
      <c r="L17" s="54" t="n">
        <f aca="false">AVERAGE(L7:L16)</f>
        <v>1018.78</v>
      </c>
      <c r="M17" s="55" t="n">
        <f aca="false">AVERAGE(M7:M16)</f>
        <v>1020.12</v>
      </c>
      <c r="N17" s="55" t="n">
        <f aca="false">AVERAGE(N7:N16)</f>
        <v>1016.65</v>
      </c>
      <c r="O17" s="55" t="n">
        <f aca="false">AVERAGE(O7:O16)</f>
        <v>3.47000000000002</v>
      </c>
      <c r="P17" s="54" t="n">
        <f aca="false">AVERAGE(P7:P16)</f>
        <v>-1.22</v>
      </c>
      <c r="Q17" s="55" t="n">
        <f aca="false">AVERAGE(Q7:Q16)</f>
        <v>-0.88</v>
      </c>
      <c r="R17" s="55" t="n">
        <f aca="false">AVERAGE(R7:R16)</f>
        <v>-0.97</v>
      </c>
      <c r="S17" s="54" t="n">
        <f aca="false">AVERAGE(S7:S16)</f>
        <v>5.85</v>
      </c>
      <c r="T17" s="55" t="n">
        <f aca="false">AVERAGE(T7:T16)</f>
        <v>7.32</v>
      </c>
      <c r="U17" s="55" t="n">
        <f aca="false">AVERAGE(U7:U16)</f>
        <v>4.58</v>
      </c>
      <c r="V17" s="26"/>
      <c r="W17" s="58" t="n">
        <f aca="false">AVERAGE(W7:W16)</f>
        <v>56.1</v>
      </c>
      <c r="X17" s="59" t="n">
        <f aca="false">AVERAGE(X7:X16)</f>
        <v>80</v>
      </c>
      <c r="Y17" s="59" t="n">
        <f aca="false">AVERAGE(Y7:Y16)</f>
        <v>29</v>
      </c>
      <c r="Z17" s="54" t="n">
        <f aca="false">SUM(Z7:Z16)</f>
        <v>1.7</v>
      </c>
      <c r="AA17" s="54" t="n">
        <f aca="false">MAX(AA7:AA16)</f>
        <v>1</v>
      </c>
      <c r="AB17" s="59"/>
      <c r="AC17" s="59"/>
      <c r="AD17" s="54" t="n">
        <f aca="false">SUM(AD7:AD16)</f>
        <v>1.7</v>
      </c>
      <c r="AE17" s="83" t="n">
        <f aca="false">AVERAGE(AE7:AE16)</f>
        <v>25.069</v>
      </c>
      <c r="AF17" s="60" t="e">
        <f aca="false">AVERAGE(AF7:AF16)</f>
        <v>#DIV/0!</v>
      </c>
      <c r="AG17" s="61" t="n">
        <f aca="false">SUM(AG7:AG16)</f>
        <v>23.91</v>
      </c>
      <c r="AH17" s="58" t="n">
        <f aca="false">AVERAGE(AH7:AH16)</f>
        <v>3</v>
      </c>
      <c r="AI17" s="25" t="s">
        <v>38</v>
      </c>
      <c r="AJ17" s="25" t="s">
        <v>53</v>
      </c>
      <c r="AK17" s="24" t="s">
        <v>53</v>
      </c>
      <c r="AL17" s="55" t="n">
        <f aca="false">AVERAGE(AL7:AL16)</f>
        <v>2.4</v>
      </c>
      <c r="AM17" s="25" t="s">
        <v>41</v>
      </c>
      <c r="AN17" s="54" t="n">
        <f aca="false">MAX(AN7:AN16)</f>
        <v>11</v>
      </c>
      <c r="AO17" s="54" t="n">
        <f aca="false">AVERAGE(AO7:AO16)</f>
        <v>2.23</v>
      </c>
      <c r="AP17" s="62" t="n">
        <f aca="false">SUM(AP7:AP16)</f>
        <v>2.65625</v>
      </c>
      <c r="AQ17" s="63"/>
    </row>
    <row r="18" customFormat="false" ht="13.5" hidden="false" customHeight="false" outlineLevel="0" collapsed="false">
      <c r="A18" s="1" t="n">
        <v>11</v>
      </c>
      <c r="B18" s="42" t="n">
        <v>1.7</v>
      </c>
      <c r="C18" s="38" t="n">
        <v>7</v>
      </c>
      <c r="D18" s="38" t="n">
        <v>-5.3</v>
      </c>
      <c r="E18" s="39" t="n">
        <f aca="false">SUM(C18-D18)</f>
        <v>12.3</v>
      </c>
      <c r="F18" s="40" t="n">
        <v>-9.5</v>
      </c>
      <c r="G18" s="53" t="n">
        <v>-1.6</v>
      </c>
      <c r="H18" s="42" t="n">
        <v>856.3</v>
      </c>
      <c r="I18" s="38" t="n">
        <v>857.6</v>
      </c>
      <c r="J18" s="38" t="n">
        <v>854.5</v>
      </c>
      <c r="K18" s="39" t="n">
        <f aca="false">SUM(I18-J18)</f>
        <v>3.10000000000002</v>
      </c>
      <c r="L18" s="42" t="n">
        <v>1024.9</v>
      </c>
      <c r="M18" s="38" t="n">
        <v>1026.5</v>
      </c>
      <c r="N18" s="38" t="n">
        <v>1022</v>
      </c>
      <c r="O18" s="39" t="n">
        <f aca="false">SUM(M18-N18)</f>
        <v>4.5</v>
      </c>
      <c r="P18" s="42" t="n">
        <v>-4.6</v>
      </c>
      <c r="Q18" s="38" t="n">
        <v>-5.9</v>
      </c>
      <c r="R18" s="38" t="n">
        <v>-3.8</v>
      </c>
      <c r="S18" s="42" t="n">
        <v>4.2</v>
      </c>
      <c r="T18" s="38" t="n">
        <v>4.7</v>
      </c>
      <c r="U18" s="38" t="n">
        <v>3.7</v>
      </c>
      <c r="V18" s="12" t="n">
        <v>11</v>
      </c>
      <c r="W18" s="43" t="n">
        <v>71</v>
      </c>
      <c r="X18" s="44" t="n">
        <v>95</v>
      </c>
      <c r="Y18" s="44" t="n">
        <v>43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13.75</v>
      </c>
      <c r="AF18" s="49" t="n">
        <v>83.1</v>
      </c>
      <c r="AG18" s="50" t="n">
        <v>1.67</v>
      </c>
      <c r="AH18" s="1" t="n">
        <v>2</v>
      </c>
      <c r="AI18" s="1" t="s">
        <v>71</v>
      </c>
      <c r="AJ18" s="1" t="s">
        <v>39</v>
      </c>
      <c r="AK18" s="11" t="s">
        <v>40</v>
      </c>
      <c r="AL18" s="45" t="n">
        <v>1</v>
      </c>
      <c r="AM18" s="10" t="s">
        <v>43</v>
      </c>
      <c r="AN18" s="45" t="n">
        <v>0</v>
      </c>
      <c r="AO18" s="51" t="n">
        <v>1.4</v>
      </c>
      <c r="AP18" s="52" t="n">
        <v>0.385416666666667</v>
      </c>
    </row>
    <row r="19" customFormat="false" ht="12.75" hidden="false" customHeight="false" outlineLevel="0" collapsed="false">
      <c r="A19" s="1" t="n">
        <v>12</v>
      </c>
      <c r="B19" s="42" t="n">
        <v>-0.1</v>
      </c>
      <c r="C19" s="38" t="n">
        <v>10.4</v>
      </c>
      <c r="D19" s="38" t="n">
        <v>-9.5</v>
      </c>
      <c r="E19" s="39" t="n">
        <f aca="false">SUM(C19-D19)</f>
        <v>19.9</v>
      </c>
      <c r="F19" s="40" t="n">
        <v>-12.2</v>
      </c>
      <c r="G19" s="53" t="n">
        <v>3.2</v>
      </c>
      <c r="H19" s="42" t="n">
        <v>859.2</v>
      </c>
      <c r="I19" s="38" t="n">
        <v>860.5</v>
      </c>
      <c r="J19" s="38" t="n">
        <v>857.5</v>
      </c>
      <c r="K19" s="39" t="n">
        <f aca="false">SUM(I19-J19)</f>
        <v>3</v>
      </c>
      <c r="L19" s="42" t="n">
        <v>1029.8</v>
      </c>
      <c r="M19" s="38" t="n">
        <v>1030.9</v>
      </c>
      <c r="N19" s="38" t="n">
        <v>1027.3</v>
      </c>
      <c r="O19" s="39" t="n">
        <f aca="false">SUM(M19-N19)</f>
        <v>3.60000000000014</v>
      </c>
      <c r="P19" s="42" t="n">
        <v>-6.7</v>
      </c>
      <c r="Q19" s="38" t="n">
        <v>-9.7</v>
      </c>
      <c r="R19" s="38" t="n">
        <v>-2.5</v>
      </c>
      <c r="S19" s="42" t="n">
        <v>3.6</v>
      </c>
      <c r="T19" s="38" t="n">
        <v>5</v>
      </c>
      <c r="U19" s="38" t="n">
        <v>2.7</v>
      </c>
      <c r="V19" s="12" t="n">
        <v>12</v>
      </c>
      <c r="W19" s="43" t="n">
        <v>68</v>
      </c>
      <c r="X19" s="44" t="n">
        <v>97</v>
      </c>
      <c r="Y19" s="44" t="n">
        <v>34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83.1</v>
      </c>
      <c r="AF19" s="49"/>
      <c r="AG19" s="50" t="n">
        <v>3.3</v>
      </c>
      <c r="AH19" s="1" t="n">
        <v>0</v>
      </c>
      <c r="AI19" s="1" t="n">
        <v>0</v>
      </c>
      <c r="AJ19" s="1" t="n">
        <v>0</v>
      </c>
      <c r="AK19" s="11" t="s">
        <v>45</v>
      </c>
      <c r="AL19" s="45" t="n">
        <v>2</v>
      </c>
      <c r="AM19" s="10" t="s">
        <v>43</v>
      </c>
      <c r="AN19" s="45" t="n">
        <v>0</v>
      </c>
      <c r="AO19" s="51" t="n">
        <v>1.8</v>
      </c>
      <c r="AP19" s="52" t="n">
        <v>0.352777777777778</v>
      </c>
    </row>
    <row r="20" customFormat="false" ht="12.75" hidden="false" customHeight="false" outlineLevel="0" collapsed="false">
      <c r="A20" s="1" t="n">
        <v>13</v>
      </c>
      <c r="B20" s="42" t="n">
        <v>1.4</v>
      </c>
      <c r="C20" s="38" t="n">
        <v>12.3</v>
      </c>
      <c r="D20" s="38" t="n">
        <v>-8</v>
      </c>
      <c r="E20" s="39" t="n">
        <f aca="false">SUM(C20-D20)</f>
        <v>20.3</v>
      </c>
      <c r="F20" s="40" t="n">
        <v>-10.8</v>
      </c>
      <c r="G20" s="53" t="n">
        <v>2.3</v>
      </c>
      <c r="H20" s="42" t="n">
        <v>858.5</v>
      </c>
      <c r="I20" s="38" t="n">
        <v>859.8</v>
      </c>
      <c r="J20" s="38" t="n">
        <v>856.7</v>
      </c>
      <c r="K20" s="39" t="n">
        <f aca="false">SUM(I20-J20)</f>
        <v>3.09999999999991</v>
      </c>
      <c r="L20" s="42" t="n">
        <v>1027.4</v>
      </c>
      <c r="M20" s="38" t="n">
        <v>1029.2</v>
      </c>
      <c r="N20" s="38" t="n">
        <v>1025.4</v>
      </c>
      <c r="O20" s="39" t="n">
        <f aca="false">SUM(M20-N20)</f>
        <v>3.79999999999995</v>
      </c>
      <c r="P20" s="42" t="n">
        <v>-5.7</v>
      </c>
      <c r="Q20" s="38" t="n">
        <v>-8.7</v>
      </c>
      <c r="R20" s="38" t="n">
        <v>-0.6</v>
      </c>
      <c r="S20" s="42" t="n">
        <v>3.9</v>
      </c>
      <c r="T20" s="38" t="n">
        <v>5.8</v>
      </c>
      <c r="U20" s="38" t="n">
        <v>2.9</v>
      </c>
      <c r="V20" s="12" t="n">
        <v>13</v>
      </c>
      <c r="W20" s="43" t="n">
        <v>70</v>
      </c>
      <c r="X20" s="44" t="n">
        <v>97</v>
      </c>
      <c r="Y20" s="44" t="n">
        <v>38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79.8</v>
      </c>
      <c r="AF20" s="49"/>
      <c r="AG20" s="50" t="n">
        <v>1.42</v>
      </c>
      <c r="AH20" s="1" t="n">
        <v>2</v>
      </c>
      <c r="AI20" s="1" t="s">
        <v>58</v>
      </c>
      <c r="AJ20" s="1" t="s">
        <v>39</v>
      </c>
      <c r="AK20" s="11" t="s">
        <v>40</v>
      </c>
      <c r="AL20" s="45" t="n">
        <v>1</v>
      </c>
      <c r="AM20" s="10" t="s">
        <v>43</v>
      </c>
      <c r="AN20" s="45" t="n">
        <v>0</v>
      </c>
      <c r="AO20" s="51" t="n">
        <v>1.1</v>
      </c>
      <c r="AP20" s="52" t="n">
        <v>0.100694444444444</v>
      </c>
    </row>
    <row r="21" customFormat="false" ht="12.75" hidden="false" customHeight="false" outlineLevel="0" collapsed="false">
      <c r="A21" s="1" t="n">
        <v>14</v>
      </c>
      <c r="B21" s="42" t="n">
        <v>6.8</v>
      </c>
      <c r="C21" s="38" t="n">
        <v>18.7</v>
      </c>
      <c r="D21" s="38" t="n">
        <v>-0.9</v>
      </c>
      <c r="E21" s="39" t="n">
        <f aca="false">SUM(C21-D21)</f>
        <v>19.6</v>
      </c>
      <c r="F21" s="40" t="n">
        <v>-3.5</v>
      </c>
      <c r="G21" s="53" t="n">
        <v>4</v>
      </c>
      <c r="H21" s="42" t="n">
        <v>856.8</v>
      </c>
      <c r="I21" s="38" t="n">
        <v>858.5</v>
      </c>
      <c r="J21" s="38" t="n">
        <v>855.3</v>
      </c>
      <c r="K21" s="39" t="n">
        <f aca="false">SUM(I21-J21)</f>
        <v>3.20000000000005</v>
      </c>
      <c r="L21" s="42" t="n">
        <v>1022.5</v>
      </c>
      <c r="M21" s="38" t="n">
        <v>1024.2</v>
      </c>
      <c r="N21" s="38" t="n">
        <v>1020.3</v>
      </c>
      <c r="O21" s="39" t="n">
        <f aca="false">SUM(M21-N21)</f>
        <v>3.90000000000009</v>
      </c>
      <c r="P21" s="42" t="n">
        <v>0.9</v>
      </c>
      <c r="Q21" s="38" t="n">
        <v>3.9</v>
      </c>
      <c r="R21" s="38" t="n">
        <v>-0.5</v>
      </c>
      <c r="S21" s="42" t="n">
        <v>6.3</v>
      </c>
      <c r="T21" s="38" t="n">
        <v>8.1</v>
      </c>
      <c r="U21" s="38" t="n">
        <v>5.2</v>
      </c>
      <c r="V21" s="12" t="n">
        <v>14</v>
      </c>
      <c r="W21" s="43" t="n">
        <v>63</v>
      </c>
      <c r="X21" s="44" t="n">
        <v>92</v>
      </c>
      <c r="Y21" s="44" t="n">
        <v>38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78.38</v>
      </c>
      <c r="AF21" s="49"/>
      <c r="AG21" s="50" t="n">
        <v>1.82</v>
      </c>
      <c r="AH21" s="1" t="n">
        <v>2</v>
      </c>
      <c r="AI21" s="1" t="s">
        <v>56</v>
      </c>
      <c r="AJ21" s="1" t="s">
        <v>39</v>
      </c>
      <c r="AK21" s="11" t="s">
        <v>40</v>
      </c>
      <c r="AL21" s="45" t="n">
        <v>1</v>
      </c>
      <c r="AM21" s="10" t="s">
        <v>43</v>
      </c>
      <c r="AN21" s="45" t="n">
        <v>0</v>
      </c>
      <c r="AO21" s="51" t="n">
        <v>1.4</v>
      </c>
      <c r="AP21" s="52" t="n">
        <v>0.354166666666667</v>
      </c>
    </row>
    <row r="22" customFormat="false" ht="12.75" hidden="false" customHeight="false" outlineLevel="0" collapsed="false">
      <c r="A22" s="1" t="n">
        <v>15</v>
      </c>
      <c r="B22" s="42" t="n">
        <v>8.7</v>
      </c>
      <c r="C22" s="38" t="n">
        <v>19.4</v>
      </c>
      <c r="D22" s="38" t="n">
        <v>-0.3</v>
      </c>
      <c r="E22" s="39" t="n">
        <f aca="false">SUM(C22-D22)</f>
        <v>19.7</v>
      </c>
      <c r="F22" s="40" t="n">
        <v>-3.9</v>
      </c>
      <c r="G22" s="53" t="n">
        <v>5.8</v>
      </c>
      <c r="H22" s="42" t="n">
        <v>858.5</v>
      </c>
      <c r="I22" s="38" t="n">
        <v>859.5</v>
      </c>
      <c r="J22" s="38" t="n">
        <v>856.5</v>
      </c>
      <c r="K22" s="39" t="n">
        <f aca="false">SUM(I22-J22)</f>
        <v>3</v>
      </c>
      <c r="L22" s="42" t="n">
        <v>1022.8</v>
      </c>
      <c r="M22" s="38" t="n">
        <v>1023.7</v>
      </c>
      <c r="N22" s="38" t="n">
        <v>1020.9</v>
      </c>
      <c r="O22" s="39" t="n">
        <f aca="false">SUM(M22-N22)</f>
        <v>2.80000000000007</v>
      </c>
      <c r="P22" s="42" t="n">
        <v>3.2</v>
      </c>
      <c r="Q22" s="38" t="n">
        <v>5.8</v>
      </c>
      <c r="R22" s="38" t="n">
        <v>-0.8</v>
      </c>
      <c r="S22" s="42" t="n">
        <v>7.8</v>
      </c>
      <c r="T22" s="38" t="n">
        <v>9.2</v>
      </c>
      <c r="U22" s="38" t="n">
        <v>5.7</v>
      </c>
      <c r="V22" s="12" t="n">
        <v>15</v>
      </c>
      <c r="W22" s="43" t="n">
        <v>72</v>
      </c>
      <c r="X22" s="44" t="n">
        <v>98</v>
      </c>
      <c r="Y22" s="44" t="n">
        <v>42</v>
      </c>
      <c r="Z22" s="42" t="n">
        <v>0</v>
      </c>
      <c r="AA22" s="45" t="n">
        <v>0</v>
      </c>
      <c r="AB22" s="46"/>
      <c r="AC22" s="47"/>
      <c r="AD22" s="42" t="n">
        <v>0.2</v>
      </c>
      <c r="AE22" s="48" t="n">
        <v>76.5</v>
      </c>
      <c r="AF22" s="49"/>
      <c r="AG22" s="50" t="n">
        <v>2.83</v>
      </c>
      <c r="AH22" s="1" t="n">
        <v>2</v>
      </c>
      <c r="AI22" s="1" t="s">
        <v>42</v>
      </c>
      <c r="AJ22" s="1" t="s">
        <v>55</v>
      </c>
      <c r="AK22" s="11" t="s">
        <v>50</v>
      </c>
      <c r="AL22" s="45" t="n">
        <v>1</v>
      </c>
      <c r="AM22" s="10" t="s">
        <v>43</v>
      </c>
      <c r="AN22" s="45" t="n">
        <v>0</v>
      </c>
      <c r="AO22" s="51" t="n">
        <v>1.3</v>
      </c>
      <c r="AP22" s="52" t="n">
        <v>0.208333333333333</v>
      </c>
    </row>
    <row r="23" customFormat="false" ht="12.75" hidden="false" customHeight="false" outlineLevel="0" collapsed="false">
      <c r="A23" s="1" t="n">
        <v>16</v>
      </c>
      <c r="B23" s="42" t="n">
        <v>8.8</v>
      </c>
      <c r="C23" s="38" t="n">
        <v>10.7</v>
      </c>
      <c r="D23" s="38" t="n">
        <v>7.1</v>
      </c>
      <c r="E23" s="39" t="n">
        <f aca="false">SUM(C23-D23)</f>
        <v>3.6</v>
      </c>
      <c r="F23" s="40" t="n">
        <v>5.2</v>
      </c>
      <c r="G23" s="53" t="n">
        <v>7.9</v>
      </c>
      <c r="H23" s="42" t="n">
        <v>857.4</v>
      </c>
      <c r="I23" s="38" t="n">
        <v>858.3</v>
      </c>
      <c r="J23" s="38" t="n">
        <v>856.5</v>
      </c>
      <c r="K23" s="39" t="n">
        <f aca="false">SUM(I23-J23)</f>
        <v>1.79999999999995</v>
      </c>
      <c r="L23" s="42" t="n">
        <v>1019.1</v>
      </c>
      <c r="M23" s="38" t="n">
        <v>1021.3</v>
      </c>
      <c r="N23" s="38" t="n">
        <v>1016.7</v>
      </c>
      <c r="O23" s="39" t="n">
        <f aca="false">SUM(M23-N23)</f>
        <v>4.59999999999991</v>
      </c>
      <c r="P23" s="42" t="n">
        <v>6.8</v>
      </c>
      <c r="Q23" s="38" t="n">
        <v>7</v>
      </c>
      <c r="R23" s="38" t="n">
        <v>6.4</v>
      </c>
      <c r="S23" s="42" t="n">
        <v>9.9</v>
      </c>
      <c r="T23" s="38" t="n">
        <v>10</v>
      </c>
      <c r="U23" s="38" t="n">
        <v>9.7</v>
      </c>
      <c r="V23" s="12" t="n">
        <v>16</v>
      </c>
      <c r="W23" s="43" t="n">
        <v>86</v>
      </c>
      <c r="X23" s="44" t="n">
        <v>96</v>
      </c>
      <c r="Y23" s="44" t="n">
        <v>73</v>
      </c>
      <c r="Z23" s="42" t="n">
        <v>4.2</v>
      </c>
      <c r="AA23" s="45" t="n">
        <v>1</v>
      </c>
      <c r="AB23" s="46" t="n">
        <v>14</v>
      </c>
      <c r="AC23" s="47" t="n">
        <v>15</v>
      </c>
      <c r="AD23" s="42" t="n">
        <v>4.6</v>
      </c>
      <c r="AE23" s="48" t="n">
        <v>73.87</v>
      </c>
      <c r="AF23" s="49"/>
      <c r="AG23" s="50" t="n">
        <v>1.3</v>
      </c>
      <c r="AH23" s="1" t="n">
        <v>8</v>
      </c>
      <c r="AI23" s="1" t="s">
        <v>64</v>
      </c>
      <c r="AJ23" s="1" t="s">
        <v>39</v>
      </c>
      <c r="AK23" s="11" t="s">
        <v>40</v>
      </c>
      <c r="AL23" s="45" t="n">
        <v>2</v>
      </c>
      <c r="AM23" s="10" t="s">
        <v>43</v>
      </c>
      <c r="AN23" s="45" t="n">
        <v>0</v>
      </c>
      <c r="AO23" s="51" t="n">
        <v>1.7</v>
      </c>
      <c r="AP23" s="52" t="n">
        <v>0</v>
      </c>
    </row>
    <row r="24" customFormat="false" ht="12.75" hidden="false" customHeight="false" outlineLevel="0" collapsed="false">
      <c r="A24" s="1" t="n">
        <v>17</v>
      </c>
      <c r="B24" s="42" t="n">
        <v>6.6</v>
      </c>
      <c r="C24" s="38" t="n">
        <v>8.1</v>
      </c>
      <c r="D24" s="38" t="n">
        <v>6</v>
      </c>
      <c r="E24" s="39" t="n">
        <f aca="false">SUM(C24-D24)</f>
        <v>2.1</v>
      </c>
      <c r="F24" s="40" t="n">
        <v>4.9</v>
      </c>
      <c r="G24" s="53" t="n">
        <v>6.6</v>
      </c>
      <c r="H24" s="42" t="n">
        <v>855.3</v>
      </c>
      <c r="I24" s="38" t="n">
        <v>855.9</v>
      </c>
      <c r="J24" s="38" t="n">
        <v>854.2</v>
      </c>
      <c r="K24" s="39" t="n">
        <f aca="false">SUM(I24-J24)</f>
        <v>1.69999999999993</v>
      </c>
      <c r="L24" s="42" t="n">
        <v>1018.5</v>
      </c>
      <c r="M24" s="38" t="n">
        <v>1019.4</v>
      </c>
      <c r="N24" s="38" t="n">
        <v>1016.5</v>
      </c>
      <c r="O24" s="39" t="n">
        <f aca="false">SUM(M24-N24)</f>
        <v>2.89999999999998</v>
      </c>
      <c r="P24" s="42" t="n">
        <v>6.1</v>
      </c>
      <c r="Q24" s="38" t="n">
        <v>6.7</v>
      </c>
      <c r="R24" s="38" t="n">
        <v>4.9</v>
      </c>
      <c r="S24" s="42" t="n">
        <v>9.4</v>
      </c>
      <c r="T24" s="38" t="n">
        <v>9.8</v>
      </c>
      <c r="U24" s="38" t="n">
        <v>8.7</v>
      </c>
      <c r="V24" s="12" t="n">
        <v>17</v>
      </c>
      <c r="W24" s="43" t="n">
        <v>92</v>
      </c>
      <c r="X24" s="44" t="n">
        <v>95</v>
      </c>
      <c r="Y24" s="44" t="n">
        <v>90</v>
      </c>
      <c r="Z24" s="42" t="n">
        <v>14.5</v>
      </c>
      <c r="AA24" s="45" t="n">
        <v>4.2</v>
      </c>
      <c r="AB24" s="46" t="n">
        <v>9</v>
      </c>
      <c r="AC24" s="47" t="n">
        <v>10</v>
      </c>
      <c r="AD24" s="42" t="n">
        <v>14.1</v>
      </c>
      <c r="AE24" s="48" t="n">
        <v>77.17</v>
      </c>
      <c r="AF24" s="49"/>
      <c r="AG24" s="50" t="n">
        <v>0.43</v>
      </c>
      <c r="AH24" s="1" t="n">
        <v>8</v>
      </c>
      <c r="AI24" s="1" t="s">
        <v>64</v>
      </c>
      <c r="AJ24" s="1" t="s">
        <v>39</v>
      </c>
      <c r="AK24" s="11" t="s">
        <v>41</v>
      </c>
      <c r="AL24" s="45" t="n">
        <v>2</v>
      </c>
      <c r="AM24" s="10" t="s">
        <v>43</v>
      </c>
      <c r="AN24" s="45" t="n">
        <v>0</v>
      </c>
      <c r="AO24" s="51" t="n">
        <v>1.4</v>
      </c>
      <c r="AP24" s="52" t="n">
        <v>0</v>
      </c>
    </row>
    <row r="25" customFormat="false" ht="12.75" hidden="false" customHeight="false" outlineLevel="0" collapsed="false">
      <c r="A25" s="1" t="n">
        <v>18</v>
      </c>
      <c r="B25" s="42" t="n">
        <v>6.6</v>
      </c>
      <c r="C25" s="38" t="n">
        <v>13</v>
      </c>
      <c r="D25" s="38" t="n">
        <v>1.7</v>
      </c>
      <c r="E25" s="39" t="n">
        <f aca="false">SUM(C25-D25)</f>
        <v>11.3</v>
      </c>
      <c r="F25" s="40" t="n">
        <v>0.8</v>
      </c>
      <c r="G25" s="53" t="n">
        <v>5.4</v>
      </c>
      <c r="H25" s="42" t="n">
        <v>857.2</v>
      </c>
      <c r="I25" s="38" t="n">
        <v>858.1</v>
      </c>
      <c r="J25" s="38" t="n">
        <v>855.8</v>
      </c>
      <c r="K25" s="39" t="n">
        <f aca="false">SUM(I25-J25)</f>
        <v>2.30000000000007</v>
      </c>
      <c r="L25" s="42" t="n">
        <v>1022.2</v>
      </c>
      <c r="M25" s="38" t="n">
        <v>1023.6</v>
      </c>
      <c r="N25" s="38" t="n">
        <v>1020.1</v>
      </c>
      <c r="O25" s="39" t="n">
        <f aca="false">SUM(M25-N25)</f>
        <v>3.5</v>
      </c>
      <c r="P25" s="42" t="n">
        <v>3.7</v>
      </c>
      <c r="Q25" s="38" t="n">
        <v>5.7</v>
      </c>
      <c r="R25" s="38" t="n">
        <v>1.6</v>
      </c>
      <c r="S25" s="42" t="n">
        <v>7.9</v>
      </c>
      <c r="T25" s="38" t="n">
        <v>9</v>
      </c>
      <c r="U25" s="38" t="n">
        <v>6.9</v>
      </c>
      <c r="V25" s="12" t="n">
        <v>18</v>
      </c>
      <c r="W25" s="43" t="n">
        <v>79</v>
      </c>
      <c r="X25" s="44" t="n">
        <v>91</v>
      </c>
      <c r="Y25" s="44" t="n">
        <v>64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90.84</v>
      </c>
      <c r="AF25" s="49"/>
      <c r="AG25" s="50" t="n">
        <v>1.25</v>
      </c>
      <c r="AH25" s="1" t="n">
        <v>4</v>
      </c>
      <c r="AI25" s="1" t="s">
        <v>64</v>
      </c>
      <c r="AJ25" s="1" t="s">
        <v>39</v>
      </c>
      <c r="AK25" s="11" t="s">
        <v>54</v>
      </c>
      <c r="AL25" s="45" t="n">
        <v>2</v>
      </c>
      <c r="AM25" s="10" t="s">
        <v>43</v>
      </c>
      <c r="AN25" s="45" t="n">
        <v>0</v>
      </c>
      <c r="AO25" s="51" t="n">
        <v>1.6</v>
      </c>
      <c r="AP25" s="52" t="n">
        <v>0.359027777777778</v>
      </c>
    </row>
    <row r="26" customFormat="false" ht="12.75" hidden="false" customHeight="false" outlineLevel="0" collapsed="false">
      <c r="A26" s="1" t="n">
        <v>19</v>
      </c>
      <c r="B26" s="42" t="n">
        <v>7.6</v>
      </c>
      <c r="C26" s="38" t="n">
        <v>14.5</v>
      </c>
      <c r="D26" s="38" t="n">
        <v>4.5</v>
      </c>
      <c r="E26" s="39" t="n">
        <f aca="false">SUM(C26-D26)</f>
        <v>10</v>
      </c>
      <c r="F26" s="40" t="n">
        <v>1.8</v>
      </c>
      <c r="G26" s="53" t="n">
        <v>4.7</v>
      </c>
      <c r="H26" s="42" t="n">
        <v>856.4</v>
      </c>
      <c r="I26" s="38" t="n">
        <v>856.7</v>
      </c>
      <c r="J26" s="38" t="n">
        <v>855.1</v>
      </c>
      <c r="K26" s="39" t="n">
        <f aca="false">SUM(I26-J26)</f>
        <v>1.60000000000002</v>
      </c>
      <c r="L26" s="42" t="n">
        <v>1019.8</v>
      </c>
      <c r="M26" s="38" t="n">
        <v>1020.3</v>
      </c>
      <c r="N26" s="38" t="n">
        <v>1018.5</v>
      </c>
      <c r="O26" s="39" t="n">
        <f aca="false">SUM(M26-N26)</f>
        <v>1.79999999999995</v>
      </c>
      <c r="P26" s="42" t="n">
        <v>3.5</v>
      </c>
      <c r="Q26" s="38" t="n">
        <v>5.1</v>
      </c>
      <c r="R26" s="38" t="n">
        <v>0.4</v>
      </c>
      <c r="S26" s="42" t="n">
        <v>7.3</v>
      </c>
      <c r="T26" s="38" t="n">
        <v>8.8</v>
      </c>
      <c r="U26" s="38" t="n">
        <v>6.3</v>
      </c>
      <c r="V26" s="12" t="n">
        <v>19</v>
      </c>
      <c r="W26" s="43" t="n">
        <v>78</v>
      </c>
      <c r="X26" s="44" t="n">
        <v>97</v>
      </c>
      <c r="Y26" s="44" t="n">
        <v>50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89.59</v>
      </c>
      <c r="AF26" s="49"/>
      <c r="AG26" s="50" t="n">
        <v>1</v>
      </c>
      <c r="AH26" s="1" t="n">
        <v>5</v>
      </c>
      <c r="AI26" s="1" t="s">
        <v>38</v>
      </c>
      <c r="AJ26" s="1" t="s">
        <v>39</v>
      </c>
      <c r="AK26" s="11"/>
      <c r="AL26" s="45"/>
      <c r="AM26" s="10"/>
      <c r="AN26" s="45"/>
      <c r="AO26" s="51"/>
      <c r="AP26" s="52" t="n">
        <v>0.333333333333333</v>
      </c>
    </row>
    <row r="27" customFormat="false" ht="13.5" hidden="false" customHeight="false" outlineLevel="0" collapsed="false">
      <c r="A27" s="1" t="n">
        <v>20</v>
      </c>
      <c r="B27" s="42" t="n">
        <v>6.1</v>
      </c>
      <c r="C27" s="38" t="n">
        <v>14.6</v>
      </c>
      <c r="D27" s="38" t="n">
        <v>-0.9</v>
      </c>
      <c r="E27" s="39" t="n">
        <f aca="false">SUM(C27-D27)</f>
        <v>15.5</v>
      </c>
      <c r="F27" s="40" t="n">
        <v>-2.8</v>
      </c>
      <c r="G27" s="53" t="n">
        <v>4.2</v>
      </c>
      <c r="H27" s="42" t="n">
        <v>853.5</v>
      </c>
      <c r="I27" s="38" t="n">
        <v>854.5</v>
      </c>
      <c r="J27" s="38" t="n">
        <v>851.2</v>
      </c>
      <c r="K27" s="39" t="n">
        <f aca="false">SUM(I27-J27)</f>
        <v>3.29999999999995</v>
      </c>
      <c r="L27" s="42" t="n">
        <v>1018</v>
      </c>
      <c r="M27" s="38" t="n">
        <v>1018.9</v>
      </c>
      <c r="N27" s="38" t="n">
        <v>1015.4</v>
      </c>
      <c r="O27" s="39" t="n">
        <f aca="false">SUM(M27-N27)</f>
        <v>3.5</v>
      </c>
      <c r="P27" s="42" t="n">
        <v>3</v>
      </c>
      <c r="Q27" s="38" t="n">
        <v>6</v>
      </c>
      <c r="R27" s="38" t="n">
        <v>-0.5</v>
      </c>
      <c r="S27" s="42" t="n">
        <v>8</v>
      </c>
      <c r="T27" s="38" t="n">
        <v>9.8</v>
      </c>
      <c r="U27" s="38" t="n">
        <v>5.9</v>
      </c>
      <c r="V27" s="12" t="n">
        <v>20</v>
      </c>
      <c r="W27" s="43" t="n">
        <v>89</v>
      </c>
      <c r="X27" s="44" t="n">
        <v>98</v>
      </c>
      <c r="Y27" s="44" t="n">
        <v>52</v>
      </c>
      <c r="Z27" s="42" t="n">
        <v>0</v>
      </c>
      <c r="AA27" s="45" t="n">
        <v>0</v>
      </c>
      <c r="AB27" s="46"/>
      <c r="AC27" s="47"/>
      <c r="AD27" s="42" t="s">
        <v>37</v>
      </c>
      <c r="AE27" s="48" t="n">
        <v>88.59</v>
      </c>
      <c r="AF27" s="49"/>
      <c r="AG27" s="50" t="n">
        <v>1.84</v>
      </c>
      <c r="AH27" s="1" t="n">
        <v>1</v>
      </c>
      <c r="AI27" s="1" t="s">
        <v>42</v>
      </c>
      <c r="AJ27" s="1" t="s">
        <v>55</v>
      </c>
      <c r="AK27" s="11" t="s">
        <v>54</v>
      </c>
      <c r="AL27" s="45" t="n">
        <v>3</v>
      </c>
      <c r="AM27" s="10" t="s">
        <v>43</v>
      </c>
      <c r="AN27" s="45" t="n">
        <v>0</v>
      </c>
      <c r="AO27" s="51" t="n">
        <v>1.9</v>
      </c>
      <c r="AP27" s="52" t="n">
        <v>0.29513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5.42</v>
      </c>
      <c r="C28" s="54" t="n">
        <f aca="false">AVERAGE(C18:C27)</f>
        <v>12.87</v>
      </c>
      <c r="D28" s="54" t="n">
        <f aca="false">AVERAGE(D18:D27)</f>
        <v>-0.56</v>
      </c>
      <c r="E28" s="54" t="n">
        <f aca="false">AVERAGE(E18:E27)</f>
        <v>13.43</v>
      </c>
      <c r="F28" s="56" t="n">
        <f aca="false">AVERAGE(F18:F27)</f>
        <v>-3</v>
      </c>
      <c r="G28" s="57" t="n">
        <f aca="false">AVERAGE(G18:G27)</f>
        <v>4.25</v>
      </c>
      <c r="H28" s="54" t="n">
        <f aca="false">AVERAGE(H18:H27)</f>
        <v>856.91</v>
      </c>
      <c r="I28" s="54" t="n">
        <f aca="false">AVERAGE(I18:I27)</f>
        <v>857.94</v>
      </c>
      <c r="J28" s="55" t="n">
        <f aca="false">AVERAGE(J18:J27)</f>
        <v>855.33</v>
      </c>
      <c r="K28" s="54" t="n">
        <f aca="false">AVERAGE(K18:K27)</f>
        <v>2.60999999999999</v>
      </c>
      <c r="L28" s="54" t="n">
        <f aca="false">AVERAGE(L18:L27)</f>
        <v>1022.5</v>
      </c>
      <c r="M28" s="54" t="n">
        <f aca="false">AVERAGE(M18:M27)</f>
        <v>1023.8</v>
      </c>
      <c r="N28" s="54" t="n">
        <f aca="false">AVERAGE(N18:N27)</f>
        <v>1020.31</v>
      </c>
      <c r="O28" s="54" t="n">
        <f aca="false">AVERAGE(O18:O27)</f>
        <v>3.49000000000001</v>
      </c>
      <c r="P28" s="54" t="n">
        <f aca="false">AVERAGE(P18:P27)</f>
        <v>1.02</v>
      </c>
      <c r="Q28" s="54" t="n">
        <f aca="false">AVERAGE(Q18:Q27)</f>
        <v>1.59</v>
      </c>
      <c r="R28" s="54" t="n">
        <f aca="false">AVERAGE(R18:R27)</f>
        <v>0.46</v>
      </c>
      <c r="S28" s="54" t="n">
        <f aca="false">AVERAGE(S18:S27)</f>
        <v>6.83</v>
      </c>
      <c r="T28" s="54" t="n">
        <f aca="false">AVERAGE(T18:T27)</f>
        <v>8.02</v>
      </c>
      <c r="U28" s="54" t="n">
        <f aca="false">AVERAGE(U18:U27)</f>
        <v>5.77</v>
      </c>
      <c r="V28" s="54"/>
      <c r="W28" s="58" t="n">
        <f aca="false">AVERAGE(W18:W27)</f>
        <v>76.8</v>
      </c>
      <c r="X28" s="58" t="n">
        <f aca="false">AVERAGE(X18:X27)</f>
        <v>95.6</v>
      </c>
      <c r="Y28" s="58" t="n">
        <f aca="false">AVERAGE(Y18:Y27)</f>
        <v>52.4</v>
      </c>
      <c r="Z28" s="54" t="n">
        <f aca="false">SUM(Z18:Z27)</f>
        <v>18.7</v>
      </c>
      <c r="AA28" s="54" t="n">
        <f aca="false">MAX(AA18:AA27)</f>
        <v>4.2</v>
      </c>
      <c r="AB28" s="54"/>
      <c r="AC28" s="54"/>
      <c r="AD28" s="54" t="n">
        <f aca="false">SUM(AD18:AD27)</f>
        <v>18.9</v>
      </c>
      <c r="AE28" s="54" t="n">
        <f aca="false">AVERAGE(AE18:AE27)</f>
        <v>75.159</v>
      </c>
      <c r="AF28" s="54" t="n">
        <f aca="false">AVERAGE(AF18:AF27)</f>
        <v>83.1</v>
      </c>
      <c r="AG28" s="61" t="n">
        <f aca="false">SUM(AG18:AG27)</f>
        <v>16.86</v>
      </c>
      <c r="AH28" s="58" t="n">
        <f aca="false">AVERAGE(AH18:AH27)</f>
        <v>3.4</v>
      </c>
      <c r="AI28" s="54" t="s">
        <v>64</v>
      </c>
      <c r="AJ28" s="54" t="s">
        <v>39</v>
      </c>
      <c r="AK28" s="54" t="s">
        <v>40</v>
      </c>
      <c r="AL28" s="54" t="n">
        <f aca="false">AVERAGE(AL18:AL27)</f>
        <v>1.66666666666667</v>
      </c>
      <c r="AM28" s="54" t="s">
        <v>43</v>
      </c>
      <c r="AN28" s="54" t="n">
        <f aca="false">MAX(AN18:AN27)</f>
        <v>0</v>
      </c>
      <c r="AO28" s="54" t="n">
        <f aca="false">AVERAGE(AO18:AO27)</f>
        <v>1.51111111111111</v>
      </c>
      <c r="AP28" s="62" t="n">
        <f aca="false">SUM(AP18:AP27)</f>
        <v>2.38888888888889</v>
      </c>
    </row>
    <row r="29" customFormat="false" ht="14.25" hidden="false" customHeight="false" outlineLevel="0" collapsed="false">
      <c r="A29" s="1" t="n">
        <v>21</v>
      </c>
      <c r="B29" s="42" t="n">
        <v>5</v>
      </c>
      <c r="C29" s="38" t="n">
        <v>5.8</v>
      </c>
      <c r="D29" s="38" t="n">
        <v>4</v>
      </c>
      <c r="E29" s="39" t="n">
        <f aca="false">SUM(C29-D29)</f>
        <v>1.8</v>
      </c>
      <c r="F29" s="40" t="n">
        <v>1</v>
      </c>
      <c r="G29" s="53" t="n">
        <v>4.6</v>
      </c>
      <c r="H29" s="42" t="n">
        <v>853.5</v>
      </c>
      <c r="I29" s="38" t="n">
        <v>854.8</v>
      </c>
      <c r="J29" s="38" t="n">
        <v>852.5</v>
      </c>
      <c r="K29" s="39" t="n">
        <f aca="false">SUM(I29-J29)</f>
        <v>2.29999999999995</v>
      </c>
      <c r="L29" s="42" t="n">
        <v>1016.9</v>
      </c>
      <c r="M29" s="38" t="n">
        <v>1018.9</v>
      </c>
      <c r="N29" s="38" t="n">
        <v>1015.3</v>
      </c>
      <c r="O29" s="54" t="n">
        <f aca="false">SUM(M29-N29)</f>
        <v>3.60000000000002</v>
      </c>
      <c r="P29" s="42" t="n">
        <v>4.2</v>
      </c>
      <c r="Q29" s="38" t="n">
        <v>5.1</v>
      </c>
      <c r="R29" s="38" t="n">
        <v>3.1</v>
      </c>
      <c r="S29" s="42" t="n">
        <v>8.2</v>
      </c>
      <c r="T29" s="38" t="n">
        <v>8.8</v>
      </c>
      <c r="U29" s="38" t="n">
        <v>7.6</v>
      </c>
      <c r="V29" s="12" t="n">
        <v>21</v>
      </c>
      <c r="W29" s="43" t="n">
        <v>95</v>
      </c>
      <c r="X29" s="44" t="n">
        <v>97</v>
      </c>
      <c r="Y29" s="44" t="n">
        <v>91</v>
      </c>
      <c r="Z29" s="42" t="n">
        <v>7.6</v>
      </c>
      <c r="AA29" s="45" t="n">
        <v>2.6</v>
      </c>
      <c r="AB29" s="46" t="n">
        <v>11</v>
      </c>
      <c r="AC29" s="47" t="n">
        <v>12</v>
      </c>
      <c r="AD29" s="42" t="n">
        <v>10.6</v>
      </c>
      <c r="AE29" s="48" t="n">
        <v>86.75</v>
      </c>
      <c r="AF29" s="49"/>
      <c r="AG29" s="50" t="n">
        <v>0.93</v>
      </c>
      <c r="AH29" s="1" t="n">
        <v>8</v>
      </c>
      <c r="AI29" s="1" t="s">
        <v>71</v>
      </c>
      <c r="AJ29" s="1" t="s">
        <v>55</v>
      </c>
      <c r="AK29" s="11" t="s">
        <v>72</v>
      </c>
      <c r="AL29" s="45" t="n">
        <v>1</v>
      </c>
      <c r="AM29" s="10" t="s">
        <v>40</v>
      </c>
      <c r="AN29" s="45" t="n">
        <v>5</v>
      </c>
      <c r="AO29" s="51" t="n">
        <v>1.5</v>
      </c>
      <c r="AP29" s="52" t="n">
        <v>0</v>
      </c>
    </row>
    <row r="30" customFormat="false" ht="14.25" hidden="false" customHeight="false" outlineLevel="0" collapsed="false">
      <c r="A30" s="1" t="n">
        <v>22</v>
      </c>
      <c r="B30" s="42" t="n">
        <v>3.8</v>
      </c>
      <c r="C30" s="38" t="n">
        <v>5.9</v>
      </c>
      <c r="D30" s="38" t="n">
        <v>2.3</v>
      </c>
      <c r="E30" s="39" t="n">
        <f aca="false">SUM(C30-D30)</f>
        <v>3.6</v>
      </c>
      <c r="F30" s="40" t="n">
        <v>1.7</v>
      </c>
      <c r="G30" s="53" t="n">
        <v>2.7</v>
      </c>
      <c r="H30" s="42" t="n">
        <v>857.6</v>
      </c>
      <c r="I30" s="38" t="n">
        <v>858.8</v>
      </c>
      <c r="J30" s="38" t="n">
        <v>855.5</v>
      </c>
      <c r="K30" s="39" t="n">
        <f aca="false">SUM(I30-J30)</f>
        <v>3.29999999999995</v>
      </c>
      <c r="L30" s="42" t="n">
        <v>1023.6</v>
      </c>
      <c r="M30" s="38" t="n">
        <v>1025.4</v>
      </c>
      <c r="N30" s="38" t="n">
        <v>1021.3</v>
      </c>
      <c r="O30" s="54" t="n">
        <f aca="false">SUM(M30-N30)</f>
        <v>4.10000000000014</v>
      </c>
      <c r="P30" s="42" t="n">
        <v>1.6</v>
      </c>
      <c r="Q30" s="38" t="n">
        <v>2</v>
      </c>
      <c r="R30" s="38" t="n">
        <v>1</v>
      </c>
      <c r="S30" s="42" t="n">
        <v>6.9</v>
      </c>
      <c r="T30" s="38" t="n">
        <v>7.1</v>
      </c>
      <c r="U30" s="38" t="n">
        <v>6.6</v>
      </c>
      <c r="V30" s="12" t="n">
        <v>22</v>
      </c>
      <c r="W30" s="43" t="n">
        <v>88</v>
      </c>
      <c r="X30" s="44" t="n">
        <v>95</v>
      </c>
      <c r="Y30" s="44" t="n">
        <v>77</v>
      </c>
      <c r="Z30" s="42" t="n">
        <v>3</v>
      </c>
      <c r="AA30" s="45" t="n">
        <v>0.7</v>
      </c>
      <c r="AB30" s="46" t="n">
        <v>2</v>
      </c>
      <c r="AC30" s="47" t="n">
        <v>3</v>
      </c>
      <c r="AD30" s="42" t="n">
        <v>0</v>
      </c>
      <c r="AE30" s="48" t="n">
        <v>96.42</v>
      </c>
      <c r="AF30" s="49"/>
      <c r="AG30" s="50" t="n">
        <v>0.74</v>
      </c>
      <c r="AH30" s="1" t="n">
        <v>7</v>
      </c>
      <c r="AI30" s="1" t="s">
        <v>71</v>
      </c>
      <c r="AJ30" s="1" t="s">
        <v>40</v>
      </c>
      <c r="AK30" s="11" t="s">
        <v>40</v>
      </c>
      <c r="AL30" s="45" t="n">
        <v>1</v>
      </c>
      <c r="AM30" s="10" t="s">
        <v>40</v>
      </c>
      <c r="AN30" s="45" t="n">
        <v>7</v>
      </c>
      <c r="AO30" s="9" t="n">
        <v>1.6</v>
      </c>
      <c r="AP30" s="52" t="n">
        <v>0</v>
      </c>
    </row>
    <row r="31" customFormat="false" ht="14.25" hidden="false" customHeight="false" outlineLevel="0" collapsed="false">
      <c r="A31" s="1" t="n">
        <v>23</v>
      </c>
      <c r="B31" s="42" t="n">
        <v>5.1</v>
      </c>
      <c r="C31" s="38" t="n">
        <v>13.7</v>
      </c>
      <c r="D31" s="38" t="n">
        <v>-1</v>
      </c>
      <c r="E31" s="39" t="n">
        <f aca="false">SUM(C31-D31)</f>
        <v>14.7</v>
      </c>
      <c r="F31" s="40" t="n">
        <v>-3.9</v>
      </c>
      <c r="G31" s="53" t="n">
        <v>2.8</v>
      </c>
      <c r="H31" s="42" t="n">
        <v>855.4</v>
      </c>
      <c r="I31" s="38" t="n">
        <v>856.2</v>
      </c>
      <c r="J31" s="38" t="n">
        <v>853.3</v>
      </c>
      <c r="K31" s="39" t="n">
        <f aca="false">SUM(I31-J31)</f>
        <v>2.90000000000009</v>
      </c>
      <c r="L31" s="42" t="n">
        <v>1021.8</v>
      </c>
      <c r="M31" s="38" t="n">
        <v>1023.1</v>
      </c>
      <c r="N31" s="38" t="n">
        <v>1018.8</v>
      </c>
      <c r="O31" s="54" t="n">
        <f aca="false">SUM(M31-N31)</f>
        <v>4.30000000000007</v>
      </c>
      <c r="P31" s="42" t="n">
        <v>0.3</v>
      </c>
      <c r="Q31" s="38" t="n">
        <v>1.3</v>
      </c>
      <c r="R31" s="38" t="n">
        <v>-1.2</v>
      </c>
      <c r="S31" s="42" t="n">
        <v>6.3</v>
      </c>
      <c r="T31" s="38" t="n">
        <v>6.7</v>
      </c>
      <c r="U31" s="38" t="n">
        <v>5.6</v>
      </c>
      <c r="V31" s="12" t="n">
        <v>23</v>
      </c>
      <c r="W31" s="43" t="n">
        <v>76</v>
      </c>
      <c r="X31" s="44" t="n">
        <v>98</v>
      </c>
      <c r="Y31" s="44" t="n">
        <v>48</v>
      </c>
      <c r="Z31" s="42" t="n">
        <v>0</v>
      </c>
      <c r="AA31" s="45" t="n">
        <v>0</v>
      </c>
      <c r="AB31" s="46"/>
      <c r="AC31" s="47"/>
      <c r="AD31" s="42" t="n">
        <v>0</v>
      </c>
      <c r="AE31" s="48" t="n">
        <v>95.68</v>
      </c>
      <c r="AF31" s="49"/>
      <c r="AG31" s="50" t="n">
        <v>0.68</v>
      </c>
      <c r="AH31" s="1" t="n">
        <v>0</v>
      </c>
      <c r="AI31" s="1" t="s">
        <v>56</v>
      </c>
      <c r="AJ31" s="1" t="s">
        <v>55</v>
      </c>
      <c r="AK31" s="11" t="s">
        <v>40</v>
      </c>
      <c r="AL31" s="45" t="n">
        <v>1</v>
      </c>
      <c r="AM31" s="10" t="s">
        <v>43</v>
      </c>
      <c r="AN31" s="45" t="n">
        <v>0</v>
      </c>
      <c r="AO31" s="9" t="n">
        <v>1</v>
      </c>
      <c r="AP31" s="52" t="n">
        <v>0.357638888888889</v>
      </c>
    </row>
    <row r="32" customFormat="false" ht="14.25" hidden="false" customHeight="false" outlineLevel="0" collapsed="false">
      <c r="A32" s="1" t="n">
        <v>24</v>
      </c>
      <c r="B32" s="42" t="n">
        <v>6.6</v>
      </c>
      <c r="C32" s="38" t="n">
        <v>15</v>
      </c>
      <c r="D32" s="38" t="n">
        <v>0.5</v>
      </c>
      <c r="E32" s="39" t="n">
        <f aca="false">SUM(C32-D32)</f>
        <v>14.5</v>
      </c>
      <c r="F32" s="40" t="n">
        <v>-2.4</v>
      </c>
      <c r="G32" s="53" t="n">
        <v>3.9</v>
      </c>
      <c r="H32" s="42" t="n">
        <v>851.7</v>
      </c>
      <c r="I32" s="38" t="n">
        <v>853.2</v>
      </c>
      <c r="J32" s="38" t="n">
        <v>849.9</v>
      </c>
      <c r="K32" s="39" t="n">
        <f aca="false">SUM(I32-J32)</f>
        <v>3.30000000000007</v>
      </c>
      <c r="L32" s="42" t="n">
        <v>1015.4</v>
      </c>
      <c r="M32" s="38" t="n">
        <v>1016.9</v>
      </c>
      <c r="N32" s="38" t="n">
        <v>1012.4</v>
      </c>
      <c r="O32" s="54" t="n">
        <f aca="false">SUM(M32-N32)</f>
        <v>4.5</v>
      </c>
      <c r="P32" s="42" t="n">
        <v>0.1</v>
      </c>
      <c r="Q32" s="38" t="n">
        <v>2.3</v>
      </c>
      <c r="R32" s="38" t="n">
        <v>-0.6</v>
      </c>
      <c r="S32" s="42" t="n">
        <v>6.9</v>
      </c>
      <c r="T32" s="38" t="n">
        <v>7.2</v>
      </c>
      <c r="U32" s="38" t="n">
        <v>5.8</v>
      </c>
      <c r="V32" s="12" t="n">
        <v>24</v>
      </c>
      <c r="W32" s="43" t="n">
        <v>55</v>
      </c>
      <c r="X32" s="44" t="n">
        <v>91</v>
      </c>
      <c r="Y32" s="44" t="n">
        <v>39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95</v>
      </c>
      <c r="AF32" s="49"/>
      <c r="AG32" s="50" t="n">
        <v>2.53</v>
      </c>
      <c r="AH32" s="1" t="n">
        <v>3</v>
      </c>
      <c r="AI32" s="1" t="s">
        <v>56</v>
      </c>
      <c r="AJ32" s="1" t="s">
        <v>39</v>
      </c>
      <c r="AK32" s="11" t="s">
        <v>41</v>
      </c>
      <c r="AL32" s="45" t="n">
        <v>4</v>
      </c>
      <c r="AM32" s="10" t="s">
        <v>41</v>
      </c>
      <c r="AN32" s="45" t="n">
        <v>6</v>
      </c>
      <c r="AO32" s="9" t="n">
        <v>2.2</v>
      </c>
      <c r="AP32" s="52" t="n">
        <v>0.246527777777778</v>
      </c>
    </row>
    <row r="33" customFormat="false" ht="14.25" hidden="false" customHeight="false" outlineLevel="0" collapsed="false">
      <c r="A33" s="1" t="n">
        <v>25</v>
      </c>
      <c r="B33" s="42" t="n">
        <v>5</v>
      </c>
      <c r="C33" s="38" t="n">
        <v>12.7</v>
      </c>
      <c r="D33" s="38" t="n">
        <v>-2.5</v>
      </c>
      <c r="E33" s="39" t="n">
        <f aca="false">SUM(C33-D33)</f>
        <v>15.2</v>
      </c>
      <c r="F33" s="40" t="n">
        <v>-4.4</v>
      </c>
      <c r="G33" s="53" t="n">
        <v>3.1</v>
      </c>
      <c r="H33" s="42" t="n">
        <v>853.1</v>
      </c>
      <c r="I33" s="38" t="n">
        <v>854.4</v>
      </c>
      <c r="J33" s="38" t="n">
        <v>852.1</v>
      </c>
      <c r="K33" s="39" t="n">
        <f aca="false">SUM(I33-J33)</f>
        <v>2.29999999999995</v>
      </c>
      <c r="L33" s="42" t="n">
        <v>1017.4</v>
      </c>
      <c r="M33" s="38" t="n">
        <v>1019.3</v>
      </c>
      <c r="N33" s="38" t="n">
        <v>1015.9</v>
      </c>
      <c r="O33" s="54" t="n">
        <f aca="false">SUM(M33-N33)</f>
        <v>3.39999999999998</v>
      </c>
      <c r="P33" s="42" t="n">
        <v>0.1</v>
      </c>
      <c r="Q33" s="38" t="n">
        <v>3.5</v>
      </c>
      <c r="R33" s="38" t="n">
        <v>-3</v>
      </c>
      <c r="S33" s="42" t="n">
        <v>6.2</v>
      </c>
      <c r="T33" s="38" t="n">
        <v>7.9</v>
      </c>
      <c r="U33" s="38" t="n">
        <v>4.8</v>
      </c>
      <c r="V33" s="12" t="n">
        <v>25</v>
      </c>
      <c r="W33" s="43" t="n">
        <v>71</v>
      </c>
      <c r="X33" s="44" t="n">
        <v>96</v>
      </c>
      <c r="Y33" s="44" t="n">
        <v>46</v>
      </c>
      <c r="Z33" s="42" t="s">
        <v>37</v>
      </c>
      <c r="AA33" s="45" t="s">
        <v>37</v>
      </c>
      <c r="AB33" s="46"/>
      <c r="AC33" s="47"/>
      <c r="AD33" s="42" t="n">
        <v>0</v>
      </c>
      <c r="AE33" s="48" t="n">
        <v>92.47</v>
      </c>
      <c r="AF33" s="49"/>
      <c r="AG33" s="50" t="n">
        <v>2.4</v>
      </c>
      <c r="AH33" s="1" t="n">
        <v>1</v>
      </c>
      <c r="AI33" s="1" t="s">
        <v>83</v>
      </c>
      <c r="AJ33" s="1" t="s">
        <v>79</v>
      </c>
      <c r="AK33" s="11" t="s">
        <v>40</v>
      </c>
      <c r="AL33" s="45" t="n">
        <v>2</v>
      </c>
      <c r="AM33" s="10" t="s">
        <v>43</v>
      </c>
      <c r="AN33" s="45" t="n">
        <v>0</v>
      </c>
      <c r="AO33" s="51" t="n">
        <v>1.4</v>
      </c>
      <c r="AP33" s="52" t="n">
        <v>0.270833333333333</v>
      </c>
    </row>
    <row r="34" customFormat="false" ht="14.25" hidden="false" customHeight="false" outlineLevel="0" collapsed="false">
      <c r="A34" s="1" t="n">
        <v>26</v>
      </c>
      <c r="B34" s="42" t="n">
        <v>3.7</v>
      </c>
      <c r="C34" s="38" t="n">
        <v>11.4</v>
      </c>
      <c r="D34" s="38" t="n">
        <v>-1</v>
      </c>
      <c r="E34" s="39" t="n">
        <f aca="false">SUM(C34-D34)</f>
        <v>12.4</v>
      </c>
      <c r="F34" s="40" t="n">
        <v>-4.8</v>
      </c>
      <c r="G34" s="53" t="n">
        <v>2.7</v>
      </c>
      <c r="H34" s="42" t="n">
        <v>856.8</v>
      </c>
      <c r="I34" s="38" t="n">
        <v>858.4</v>
      </c>
      <c r="J34" s="38" t="n">
        <v>855.2</v>
      </c>
      <c r="K34" s="39" t="n">
        <f aca="false">SUM(I34-J34)</f>
        <v>3.19999999999993</v>
      </c>
      <c r="L34" s="42" t="n">
        <v>1022.6</v>
      </c>
      <c r="M34" s="38" t="n">
        <v>1025</v>
      </c>
      <c r="N34" s="38" t="n">
        <v>1020.5</v>
      </c>
      <c r="O34" s="54" t="n">
        <f aca="false">SUM(M34-N34)</f>
        <v>4.5</v>
      </c>
      <c r="P34" s="42" t="n">
        <v>0.7</v>
      </c>
      <c r="Q34" s="38" t="n">
        <v>2.5</v>
      </c>
      <c r="R34" s="38" t="n">
        <v>-1.2</v>
      </c>
      <c r="S34" s="42" t="n">
        <v>6.4</v>
      </c>
      <c r="T34" s="38" t="n">
        <v>7.3</v>
      </c>
      <c r="U34" s="38" t="n">
        <v>5.5</v>
      </c>
      <c r="V34" s="12" t="n">
        <v>26</v>
      </c>
      <c r="W34" s="43" t="n">
        <v>79</v>
      </c>
      <c r="X34" s="44" t="n">
        <v>98</v>
      </c>
      <c r="Y34" s="44" t="n">
        <v>49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90.07</v>
      </c>
      <c r="AF34" s="49"/>
      <c r="AG34" s="50" t="n">
        <v>1.47</v>
      </c>
      <c r="AH34" s="1" t="n">
        <v>7</v>
      </c>
      <c r="AI34" s="1" t="s">
        <v>38</v>
      </c>
      <c r="AJ34" s="1" t="s">
        <v>39</v>
      </c>
      <c r="AK34" s="11" t="s">
        <v>75</v>
      </c>
      <c r="AL34" s="10" t="n">
        <v>2</v>
      </c>
      <c r="AM34" s="10" t="s">
        <v>75</v>
      </c>
      <c r="AN34" s="45" t="n">
        <v>5</v>
      </c>
      <c r="AO34" s="9" t="n">
        <v>2</v>
      </c>
      <c r="AP34" s="52" t="n">
        <v>0.246527777777778</v>
      </c>
    </row>
    <row r="35" customFormat="false" ht="14.25" hidden="false" customHeight="false" outlineLevel="0" collapsed="false">
      <c r="A35" s="1" t="n">
        <v>27</v>
      </c>
      <c r="B35" s="42" t="n">
        <v>3.3</v>
      </c>
      <c r="C35" s="38" t="n">
        <v>12.7</v>
      </c>
      <c r="D35" s="38" t="n">
        <v>-3.6</v>
      </c>
      <c r="E35" s="39" t="n">
        <f aca="false">SUM(C35-D35)</f>
        <v>16.3</v>
      </c>
      <c r="F35" s="40" t="n">
        <v>-6.4</v>
      </c>
      <c r="G35" s="53" t="n">
        <v>2.4</v>
      </c>
      <c r="H35" s="42" t="n">
        <v>854.5</v>
      </c>
      <c r="I35" s="38" t="n">
        <v>855.8</v>
      </c>
      <c r="J35" s="38" t="n">
        <v>852.7</v>
      </c>
      <c r="K35" s="39" t="n">
        <f aca="false">SUM(I35-J35)</f>
        <v>3.09999999999991</v>
      </c>
      <c r="L35" s="42" t="n">
        <v>1020.9</v>
      </c>
      <c r="M35" s="38" t="n">
        <v>1023.6</v>
      </c>
      <c r="N35" s="38" t="n">
        <v>1018.1</v>
      </c>
      <c r="O35" s="54" t="n">
        <f aca="false">SUM(M35-N35)</f>
        <v>5.5</v>
      </c>
      <c r="P35" s="42" t="n">
        <v>0.2</v>
      </c>
      <c r="Q35" s="38" t="n">
        <v>3.9</v>
      </c>
      <c r="R35" s="38" t="n">
        <v>-4.8</v>
      </c>
      <c r="S35" s="42" t="n">
        <v>6.3</v>
      </c>
      <c r="T35" s="38" t="n">
        <v>8</v>
      </c>
      <c r="U35" s="38" t="n">
        <v>4.5</v>
      </c>
      <c r="V35" s="12" t="n">
        <v>27</v>
      </c>
      <c r="W35" s="43" t="n">
        <v>75</v>
      </c>
      <c r="X35" s="44" t="n">
        <v>95</v>
      </c>
      <c r="Y35" s="44" t="n">
        <v>56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88.6</v>
      </c>
      <c r="AF35" s="49"/>
      <c r="AG35" s="50" t="n">
        <v>0.6</v>
      </c>
      <c r="AH35" s="1" t="n">
        <v>0</v>
      </c>
      <c r="AI35" s="1" t="s">
        <v>38</v>
      </c>
      <c r="AJ35" s="1" t="s">
        <v>39</v>
      </c>
      <c r="AK35" s="11" t="s">
        <v>40</v>
      </c>
      <c r="AL35" s="45" t="n">
        <v>2</v>
      </c>
      <c r="AM35" s="10" t="s">
        <v>43</v>
      </c>
      <c r="AN35" s="45" t="n">
        <v>0</v>
      </c>
      <c r="AO35" s="9" t="n">
        <v>1.5</v>
      </c>
      <c r="AP35" s="52" t="n">
        <v>0.354166666666667</v>
      </c>
    </row>
    <row r="36" customFormat="false" ht="14.25" hidden="false" customHeight="false" outlineLevel="0" collapsed="false">
      <c r="A36" s="1" t="n">
        <v>28</v>
      </c>
      <c r="B36" s="42" t="n">
        <v>4.1</v>
      </c>
      <c r="C36" s="38" t="n">
        <v>13.4</v>
      </c>
      <c r="D36" s="38" t="n">
        <v>-3.2</v>
      </c>
      <c r="E36" s="39" t="n">
        <f aca="false">SUM(C36-D36)</f>
        <v>16.6</v>
      </c>
      <c r="F36" s="40" t="n">
        <v>-6.1</v>
      </c>
      <c r="G36" s="53" t="n">
        <v>1.5</v>
      </c>
      <c r="H36" s="42" t="n">
        <v>855.8</v>
      </c>
      <c r="I36" s="38" t="n">
        <v>856.5</v>
      </c>
      <c r="J36" s="38" t="n">
        <v>854.2</v>
      </c>
      <c r="K36" s="39" t="n">
        <f aca="false">SUM(I36-J36)</f>
        <v>2.29999999999995</v>
      </c>
      <c r="L36" s="42" t="n">
        <v>1022</v>
      </c>
      <c r="M36" s="38" t="n">
        <v>1023.5</v>
      </c>
      <c r="N36" s="38" t="n">
        <v>1019.9</v>
      </c>
      <c r="O36" s="54" t="n">
        <f aca="false">SUM(M36-N36)</f>
        <v>3.60000000000002</v>
      </c>
      <c r="P36" s="42" t="n">
        <v>-0.1</v>
      </c>
      <c r="Q36" s="38" t="n">
        <v>4.3</v>
      </c>
      <c r="R36" s="38" t="n">
        <v>-3.1</v>
      </c>
      <c r="S36" s="42" t="n">
        <v>6.1</v>
      </c>
      <c r="T36" s="38" t="n">
        <v>8.3</v>
      </c>
      <c r="U36" s="38" t="n">
        <v>4.8</v>
      </c>
      <c r="V36" s="12" t="n">
        <v>28</v>
      </c>
      <c r="W36" s="43" t="n">
        <v>82</v>
      </c>
      <c r="X36" s="44" t="n">
        <v>98</v>
      </c>
      <c r="Y36" s="44" t="n">
        <v>58</v>
      </c>
      <c r="Z36" s="42" t="n">
        <v>0</v>
      </c>
      <c r="AA36" s="45" t="n">
        <v>0</v>
      </c>
      <c r="AB36" s="46"/>
      <c r="AC36" s="47"/>
      <c r="AD36" s="42" t="n">
        <v>0.4</v>
      </c>
      <c r="AE36" s="48" t="n">
        <v>88</v>
      </c>
      <c r="AF36" s="49"/>
      <c r="AG36" s="50" t="n">
        <v>0.8</v>
      </c>
      <c r="AH36" s="1" t="n">
        <v>4</v>
      </c>
      <c r="AI36" s="1" t="s">
        <v>42</v>
      </c>
      <c r="AJ36" s="1" t="s">
        <v>55</v>
      </c>
      <c r="AK36" s="11" t="s">
        <v>43</v>
      </c>
      <c r="AL36" s="45" t="n">
        <v>0</v>
      </c>
      <c r="AM36" s="10" t="s">
        <v>43</v>
      </c>
      <c r="AN36" s="45" t="n">
        <v>0</v>
      </c>
      <c r="AO36" s="9" t="n">
        <v>0</v>
      </c>
      <c r="AP36" s="52" t="n">
        <v>0.246527777777778</v>
      </c>
    </row>
    <row r="37" customFormat="false" ht="14.25" hidden="false" customHeight="false" outlineLevel="0" collapsed="false">
      <c r="A37" s="1" t="n">
        <v>29</v>
      </c>
      <c r="B37" s="42" t="n">
        <v>4.1</v>
      </c>
      <c r="C37" s="38" t="n">
        <v>10.4</v>
      </c>
      <c r="D37" s="38" t="n">
        <v>2</v>
      </c>
      <c r="E37" s="39" t="n">
        <f aca="false">SUM(C37-D37)</f>
        <v>8.4</v>
      </c>
      <c r="F37" s="40" t="n">
        <v>-0.7</v>
      </c>
      <c r="G37" s="53" t="n">
        <v>4.1</v>
      </c>
      <c r="H37" s="42" t="n">
        <v>860.1</v>
      </c>
      <c r="I37" s="38" t="n">
        <v>861.5</v>
      </c>
      <c r="J37" s="38" t="n">
        <v>858.5</v>
      </c>
      <c r="K37" s="39" t="n">
        <f aca="false">SUM(I37-J37)</f>
        <v>3</v>
      </c>
      <c r="L37" s="42" t="n">
        <v>1025.4</v>
      </c>
      <c r="M37" s="38" t="n">
        <v>1026.9</v>
      </c>
      <c r="N37" s="38" t="n">
        <v>1023.4</v>
      </c>
      <c r="O37" s="54" t="n">
        <f aca="false">SUM(M37-N37)</f>
        <v>3.50000000000011</v>
      </c>
      <c r="P37" s="42" t="n">
        <v>3.3</v>
      </c>
      <c r="Q37" s="38" t="n">
        <v>5.1</v>
      </c>
      <c r="R37" s="38" t="n">
        <v>1.6</v>
      </c>
      <c r="S37" s="42" t="n">
        <v>7.8</v>
      </c>
      <c r="T37" s="38" t="n">
        <v>8.8</v>
      </c>
      <c r="U37" s="38" t="n">
        <v>6.9</v>
      </c>
      <c r="V37" s="12" t="n">
        <v>29</v>
      </c>
      <c r="W37" s="43" t="n">
        <v>90</v>
      </c>
      <c r="X37" s="44" t="n">
        <v>95</v>
      </c>
      <c r="Y37" s="44" t="n">
        <v>83</v>
      </c>
      <c r="Z37" s="42" t="n">
        <v>0.5</v>
      </c>
      <c r="AA37" s="45" t="n">
        <v>0.2</v>
      </c>
      <c r="AB37" s="46" t="n">
        <v>7</v>
      </c>
      <c r="AC37" s="47" t="n">
        <v>8</v>
      </c>
      <c r="AD37" s="42" t="n">
        <v>0.1</v>
      </c>
      <c r="AE37" s="48" t="n">
        <v>87.6</v>
      </c>
      <c r="AF37" s="49"/>
      <c r="AG37" s="50" t="n">
        <v>0.7</v>
      </c>
      <c r="AH37" s="1" t="n">
        <v>7</v>
      </c>
      <c r="AI37" s="1" t="s">
        <v>71</v>
      </c>
      <c r="AJ37" s="1" t="s">
        <v>39</v>
      </c>
      <c r="AK37" s="11" t="s">
        <v>75</v>
      </c>
      <c r="AL37" s="10" t="n">
        <v>2</v>
      </c>
      <c r="AM37" s="10" t="s">
        <v>75</v>
      </c>
      <c r="AN37" s="45" t="n">
        <v>5</v>
      </c>
      <c r="AO37" s="9" t="n">
        <v>2</v>
      </c>
      <c r="AP37" s="52" t="n">
        <v>0.0625</v>
      </c>
    </row>
    <row r="38" customFormat="false" ht="14.25" hidden="false" customHeight="false" outlineLevel="0" collapsed="false">
      <c r="A38" s="1" t="n">
        <v>30</v>
      </c>
      <c r="B38" s="42" t="n">
        <v>2.4</v>
      </c>
      <c r="C38" s="38" t="n">
        <v>12.9</v>
      </c>
      <c r="D38" s="38" t="n">
        <v>-3.8</v>
      </c>
      <c r="E38" s="39" t="n">
        <f aca="false">SUM(C38-D38)</f>
        <v>16.7</v>
      </c>
      <c r="F38" s="40" t="n">
        <v>-7</v>
      </c>
      <c r="G38" s="53" t="n">
        <v>1</v>
      </c>
      <c r="H38" s="42" t="n">
        <v>859.8</v>
      </c>
      <c r="I38" s="38" t="n">
        <v>860.5</v>
      </c>
      <c r="J38" s="38" t="n">
        <v>856.9</v>
      </c>
      <c r="K38" s="39" t="n">
        <f aca="false">SUM(I38-J38)</f>
        <v>3.60000000000002</v>
      </c>
      <c r="L38" s="42" t="n">
        <v>1028.1</v>
      </c>
      <c r="M38" s="38" t="n">
        <v>1029.1</v>
      </c>
      <c r="N38" s="38" t="n">
        <v>1024.8</v>
      </c>
      <c r="O38" s="54" t="n">
        <f aca="false">SUM(M38-N38)</f>
        <v>4.29999999999995</v>
      </c>
      <c r="P38" s="42" t="n">
        <v>-1.5</v>
      </c>
      <c r="Q38" s="38" t="n">
        <v>2.4</v>
      </c>
      <c r="R38" s="38" t="n">
        <v>-4.1</v>
      </c>
      <c r="S38" s="42" t="n">
        <v>5.4</v>
      </c>
      <c r="T38" s="38" t="n">
        <v>7.3</v>
      </c>
      <c r="U38" s="38" t="n">
        <v>4</v>
      </c>
      <c r="V38" s="12" t="n">
        <v>30</v>
      </c>
      <c r="W38" s="43" t="n">
        <v>76</v>
      </c>
      <c r="X38" s="44" t="n">
        <v>98</v>
      </c>
      <c r="Y38" s="44" t="n">
        <v>37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87</v>
      </c>
      <c r="AF38" s="49"/>
      <c r="AG38" s="50" t="n">
        <v>1.2</v>
      </c>
      <c r="AH38" s="1" t="n">
        <v>0</v>
      </c>
      <c r="AI38" s="1" t="n">
        <v>0</v>
      </c>
      <c r="AJ38" s="1" t="n">
        <v>0</v>
      </c>
      <c r="AK38" s="11" t="s">
        <v>54</v>
      </c>
      <c r="AL38" s="45" t="n">
        <v>2</v>
      </c>
      <c r="AM38" s="10" t="s">
        <v>43</v>
      </c>
      <c r="AN38" s="45" t="n">
        <v>0</v>
      </c>
      <c r="AO38" s="9" t="n">
        <v>1.7</v>
      </c>
      <c r="AP38" s="52" t="n">
        <v>0.354166666666667</v>
      </c>
    </row>
    <row r="39" customFormat="false" ht="14.25" hidden="false" customHeight="false" outlineLevel="0" collapsed="false">
      <c r="A39" s="1" t="n">
        <v>31</v>
      </c>
      <c r="B39" s="42" t="n">
        <v>4.4</v>
      </c>
      <c r="C39" s="38" t="n">
        <v>15.2</v>
      </c>
      <c r="D39" s="38" t="n">
        <v>-5</v>
      </c>
      <c r="E39" s="39" t="n">
        <f aca="false">SUM(C39-D39)</f>
        <v>20.2</v>
      </c>
      <c r="F39" s="40" t="n">
        <v>-9.2</v>
      </c>
      <c r="G39" s="53" t="n">
        <v>0.5</v>
      </c>
      <c r="H39" s="42" t="n">
        <v>857.2</v>
      </c>
      <c r="I39" s="38" t="n">
        <v>858.4</v>
      </c>
      <c r="J39" s="38" t="n">
        <v>856.2</v>
      </c>
      <c r="K39" s="39" t="n">
        <f aca="false">SUM(I39-J39)</f>
        <v>2.19999999999993</v>
      </c>
      <c r="L39" s="42" t="n">
        <v>1024.9</v>
      </c>
      <c r="M39" s="38" t="n">
        <v>1026.6</v>
      </c>
      <c r="N39" s="38" t="n">
        <v>1023.2</v>
      </c>
      <c r="O39" s="54" t="n">
        <f aca="false">SUM(M39-N39)</f>
        <v>3.39999999999986</v>
      </c>
      <c r="P39" s="42" t="n">
        <v>-3.9</v>
      </c>
      <c r="Q39" s="38" t="n">
        <v>-0.6</v>
      </c>
      <c r="R39" s="38" t="n">
        <v>-5.8</v>
      </c>
      <c r="S39" s="42" t="n">
        <v>4.5</v>
      </c>
      <c r="T39" s="38" t="n">
        <v>5.8</v>
      </c>
      <c r="U39" s="38" t="n">
        <v>3.8</v>
      </c>
      <c r="V39" s="12" t="n">
        <v>31</v>
      </c>
      <c r="W39" s="43" t="n">
        <v>61</v>
      </c>
      <c r="X39" s="44" t="n">
        <v>95</v>
      </c>
      <c r="Y39" s="44" t="n">
        <v>36</v>
      </c>
      <c r="Z39" s="42" t="n">
        <v>0</v>
      </c>
      <c r="AA39" s="45" t="n">
        <v>0</v>
      </c>
      <c r="AB39" s="46"/>
      <c r="AC39" s="47"/>
      <c r="AD39" s="42" t="n">
        <v>0</v>
      </c>
      <c r="AE39" s="48" t="n">
        <v>85.8</v>
      </c>
      <c r="AF39" s="49"/>
      <c r="AG39" s="50" t="n">
        <v>1.7</v>
      </c>
      <c r="AH39" s="1" t="n">
        <v>1</v>
      </c>
      <c r="AI39" s="1" t="s">
        <v>42</v>
      </c>
      <c r="AJ39" s="1" t="s">
        <v>55</v>
      </c>
      <c r="AK39" s="11" t="s">
        <v>50</v>
      </c>
      <c r="AL39" s="10" t="n">
        <v>1</v>
      </c>
      <c r="AM39" s="10" t="s">
        <v>43</v>
      </c>
      <c r="AN39" s="45" t="n">
        <v>0</v>
      </c>
      <c r="AO39" s="9" t="n">
        <v>1.3</v>
      </c>
      <c r="AP39" s="52" t="n">
        <v>0.355555555555556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31818181818182</v>
      </c>
      <c r="C40" s="54" t="n">
        <f aca="false">AVERAGE(C29:C39)</f>
        <v>11.7363636363636</v>
      </c>
      <c r="D40" s="54" t="n">
        <f aca="false">AVERAGE(D29:D39)</f>
        <v>-1.02727272727273</v>
      </c>
      <c r="E40" s="54" t="n">
        <f aca="false">AVERAGE(E29:E39)</f>
        <v>12.7636363636364</v>
      </c>
      <c r="F40" s="54" t="n">
        <f aca="false">AVERAGE(F29:F39)</f>
        <v>-3.83636363636364</v>
      </c>
      <c r="G40" s="54" t="n">
        <f aca="false">AVERAGE(G29:G39)</f>
        <v>2.66363636363636</v>
      </c>
      <c r="H40" s="54" t="n">
        <f aca="false">AVERAGE(H29:H39)</f>
        <v>855.954545454546</v>
      </c>
      <c r="I40" s="54" t="n">
        <f aca="false">AVERAGE(I29:I39)</f>
        <v>857.136363636364</v>
      </c>
      <c r="J40" s="54" t="n">
        <f aca="false">AVERAGE(J29:J39)</f>
        <v>854.272727272727</v>
      </c>
      <c r="K40" s="54" t="n">
        <f aca="false">AVERAGE(K29:K39)</f>
        <v>2.86363636363634</v>
      </c>
      <c r="L40" s="54" t="n">
        <f aca="false">AVERAGE(L29:L39)</f>
        <v>1021.72727272727</v>
      </c>
      <c r="M40" s="54" t="n">
        <f aca="false">AVERAGE(M29:M39)</f>
        <v>1023.48181818182</v>
      </c>
      <c r="N40" s="54" t="n">
        <f aca="false">AVERAGE(N29:N39)</f>
        <v>1019.41818181818</v>
      </c>
      <c r="O40" s="54" t="n">
        <f aca="false">AVERAGE(O29:O39)</f>
        <v>4.06363636363638</v>
      </c>
      <c r="P40" s="54" t="n">
        <f aca="false">AVERAGE(P29:P39)</f>
        <v>0.454545454545455</v>
      </c>
      <c r="Q40" s="54" t="n">
        <f aca="false">AVERAGE(Q29:Q39)</f>
        <v>2.89090909090909</v>
      </c>
      <c r="R40" s="54" t="n">
        <f aca="false">AVERAGE(R29:R39)</f>
        <v>-1.64545454545455</v>
      </c>
      <c r="S40" s="54" t="n">
        <f aca="false">AVERAGE(S29:S39)</f>
        <v>6.45454545454545</v>
      </c>
      <c r="T40" s="54" t="n">
        <f aca="false">AVERAGE(T29:T39)</f>
        <v>7.56363636363636</v>
      </c>
      <c r="U40" s="54" t="n">
        <f aca="false">AVERAGE(U29:U39)</f>
        <v>5.44545454545455</v>
      </c>
      <c r="V40" s="54"/>
      <c r="W40" s="58" t="n">
        <f aca="false">AVERAGE(W29:W39)</f>
        <v>77.0909090909091</v>
      </c>
      <c r="X40" s="58" t="n">
        <f aca="false">AVERAGE(X29:X39)</f>
        <v>96</v>
      </c>
      <c r="Y40" s="58" t="n">
        <f aca="false">AVERAGE(Y29:Y39)</f>
        <v>56.3636363636364</v>
      </c>
      <c r="Z40" s="54" t="n">
        <f aca="false">SUM(Z29:Z39)</f>
        <v>11.1</v>
      </c>
      <c r="AA40" s="54" t="n">
        <f aca="false">MAX(AA29:AA39)</f>
        <v>2.6</v>
      </c>
      <c r="AB40" s="54"/>
      <c r="AC40" s="54"/>
      <c r="AD40" s="54" t="n">
        <f aca="false">SUM(AD29:AD39)</f>
        <v>11.1</v>
      </c>
      <c r="AE40" s="64" t="n">
        <f aca="false">AVERAGE(AE29:AE39)</f>
        <v>90.3081818181818</v>
      </c>
      <c r="AF40" s="54" t="e">
        <f aca="false">AVERAGE(AF29:AF39)</f>
        <v>#DIV/0!</v>
      </c>
      <c r="AG40" s="64" t="n">
        <f aca="false">SUM(AG29:AG39)</f>
        <v>13.75</v>
      </c>
      <c r="AH40" s="58" t="n">
        <f aca="false">AVERAGE(AH29:AH39)</f>
        <v>3.45454545454545</v>
      </c>
      <c r="AI40" s="54" t="s">
        <v>71</v>
      </c>
      <c r="AJ40" s="54" t="s">
        <v>53</v>
      </c>
      <c r="AK40" s="54" t="s">
        <v>40</v>
      </c>
      <c r="AL40" s="54" t="n">
        <f aca="false">AVERAGE(AL29:AL39)</f>
        <v>1.63636363636364</v>
      </c>
      <c r="AM40" s="54" t="s">
        <v>53</v>
      </c>
      <c r="AN40" s="54" t="n">
        <f aca="false">MAX(AN29:AN39)</f>
        <v>7</v>
      </c>
      <c r="AO40" s="54" t="n">
        <f aca="false">AVERAGE(AO29:AO39)</f>
        <v>1.47272727272727</v>
      </c>
      <c r="AP40" s="62" t="n">
        <f aca="false">SUM(AP29:AP39)</f>
        <v>2.4944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5.87838709677419</v>
      </c>
      <c r="C42" s="42" t="n">
        <f aca="false">AVERAGE(C7:C16,C18:C27,C29:C39)</f>
        <v>13.9387096774194</v>
      </c>
      <c r="D42" s="42" t="n">
        <f aca="false">AVERAGE(D7:D16,D18:D27,D29:D39)</f>
        <v>-0.493548387096774</v>
      </c>
      <c r="E42" s="42" t="n">
        <f aca="false">AVERAGE(E7:E16,E18:E27,E29:E39)</f>
        <v>14.4322580645161</v>
      </c>
      <c r="F42" s="42" t="n">
        <f aca="false">AVERAGE(F7:F16,F18:F27,F29:F39)</f>
        <v>-3.30645161290323</v>
      </c>
      <c r="G42" s="42" t="n">
        <f aca="false">AVERAGE(G7:G16,G18:G27,G29:G39)</f>
        <v>3.68064516129032</v>
      </c>
      <c r="H42" s="42" t="n">
        <f aca="false">AVERAGE(H7:H16,H18:H27,H29:H39)</f>
        <v>856.038709677419</v>
      </c>
      <c r="I42" s="42" t="n">
        <f aca="false">AVERAGE(I7:I16,I18:I27,I29:I39)</f>
        <v>857.103225806452</v>
      </c>
      <c r="J42" s="42" t="n">
        <f aca="false">AVERAGE(J7:J16,J18:J27,J29:J39)</f>
        <v>854.406451612903</v>
      </c>
      <c r="K42" s="42" t="n">
        <f aca="false">AVERAGE(K7:K16,K18:K27,K29:K39)</f>
        <v>2.69677419354837</v>
      </c>
      <c r="L42" s="42" t="n">
        <f aca="false">AVERAGE(L7:L16,L18:L27,L29:L39)</f>
        <v>1021.02580645161</v>
      </c>
      <c r="M42" s="42" t="n">
        <f aca="false">AVERAGE(M7:M16,M18:M27,M29:M39)</f>
        <v>1022.5</v>
      </c>
      <c r="N42" s="42" t="n">
        <f aca="false">AVERAGE(N7:N16,N18:N27,N29:N39)</f>
        <v>1018.81290322581</v>
      </c>
      <c r="O42" s="42" t="n">
        <f aca="false">AVERAGE(O7:O16,O18:O27,O29:O39)</f>
        <v>3.68709677419356</v>
      </c>
      <c r="P42" s="42" t="n">
        <f aca="false">AVERAGE(P7:P16,P18:P27,P29:P39)</f>
        <v>0.0967741935483871</v>
      </c>
      <c r="Q42" s="42" t="n">
        <f aca="false">AVERAGE(Q7:Q16,Q18:Q27,Q29:Q39)</f>
        <v>1.25483870967742</v>
      </c>
      <c r="R42" s="42" t="n">
        <f aca="false">AVERAGE(R7:R16,R18:R27,R29:R39)</f>
        <v>-0.748387096774194</v>
      </c>
      <c r="S42" s="42" t="n">
        <f aca="false">AVERAGE(S7:S16,S18:S27,S29:S39)</f>
        <v>6.38064516129032</v>
      </c>
      <c r="T42" s="42" t="n">
        <f aca="false">AVERAGE(T7:T16,T18:T27,T29:T39)</f>
        <v>7.63225806451613</v>
      </c>
      <c r="U42" s="42" t="n">
        <f aca="false">AVERAGE(U7:U16,U18:U27,U29:U39)</f>
        <v>5.27096774193548</v>
      </c>
      <c r="V42" s="42"/>
      <c r="W42" s="43" t="n">
        <f aca="false">AVERAGE(W7:W16,W18:W27,W29:W39)</f>
        <v>70.2258064516129</v>
      </c>
      <c r="X42" s="43" t="n">
        <f aca="false">AVERAGE(X7:X16,X18:X27,X29:X39)</f>
        <v>90.7096774193548</v>
      </c>
      <c r="Y42" s="43" t="n">
        <f aca="false">AVERAGE(Y7:Y16,Y18:Y27,Y29:Y39)</f>
        <v>46.258064516129</v>
      </c>
      <c r="Z42" s="42" t="n">
        <f aca="false">SUM(Z7:Z16,Z18:Z27,Z29:Z39)</f>
        <v>31.5</v>
      </c>
      <c r="AA42" s="42"/>
      <c r="AB42" s="42"/>
      <c r="AC42" s="42"/>
      <c r="AD42" s="42" t="n">
        <f aca="false">AVERAGE(AD7:AD16,AD18:AD27,AD29:AD39)</f>
        <v>1.09310344827586</v>
      </c>
      <c r="AE42" s="42" t="n">
        <f aca="false">AVERAGE(AE7:AE16,AE18:AE27,AE29:AE39)</f>
        <v>64.3764516129032</v>
      </c>
      <c r="AF42" s="42"/>
      <c r="AG42" s="42" t="n">
        <f aca="false">AVERAGE(AG7:AG16,AG18:AG27,AG29:AG39)</f>
        <v>1.75870967741936</v>
      </c>
      <c r="AH42" s="43" t="n">
        <f aca="false">AVERAGE(AH7:AH16,AH18:AH27,AH29:AH39)</f>
        <v>3.29032258064516</v>
      </c>
      <c r="AI42" s="42"/>
      <c r="AJ42" s="42"/>
      <c r="AK42" s="42"/>
      <c r="AL42" s="42" t="n">
        <f aca="false">AVERAGE(AL7:AL16,AL18:AL27,AL29:AL39)</f>
        <v>1.9</v>
      </c>
      <c r="AM42" s="42"/>
      <c r="AN42" s="42" t="n">
        <f aca="false">AVERAGE(AN7:AN16,AN18:AN27,AN29:AN39)</f>
        <v>2.46666666666667</v>
      </c>
      <c r="AO42" s="42" t="n">
        <f aca="false">AVERAGE(AO7:AO16,AO18:AO27,AO29:AO39)</f>
        <v>1.73666666666667</v>
      </c>
      <c r="AP42" s="62" t="n">
        <f aca="false">SUM(AP7:AP16,AP18:AP27,AP29:AP39)</f>
        <v>7.5395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13.1</v>
      </c>
      <c r="C43" s="42" t="n">
        <f aca="false">MAX(C7:C16,C18:C27,C29:C39)</f>
        <v>20.7</v>
      </c>
      <c r="D43" s="42" t="n">
        <f aca="false">MAX(D7:D16,D18:D27,D29:D39)</f>
        <v>7.8</v>
      </c>
      <c r="E43" s="42" t="n">
        <f aca="false">MAX(E7:E16,E18:E27,E29:E39)</f>
        <v>24.8</v>
      </c>
      <c r="F43" s="42" t="n">
        <f aca="false">MAX(F7:F16,F18:F27,F29:F39)</f>
        <v>5.5</v>
      </c>
      <c r="G43" s="42" t="n">
        <f aca="false">MAX(G7:G16,G18:G27,G29:G39)</f>
        <v>8.9</v>
      </c>
      <c r="H43" s="42" t="n">
        <f aca="false">MAX(H7:H16,H18:H27,H29:H39)</f>
        <v>860.1</v>
      </c>
      <c r="I43" s="42" t="n">
        <f aca="false">MAX(I7:I16,I18:I27,I29:I39)</f>
        <v>861.5</v>
      </c>
      <c r="J43" s="42" t="n">
        <f aca="false">MAX(J7:J16,J18:J27,J29:J39)</f>
        <v>858.5</v>
      </c>
      <c r="K43" s="42" t="n">
        <f aca="false">MAX(K7:K16,K18:K27,K29:K39)</f>
        <v>4.29999999999995</v>
      </c>
      <c r="L43" s="42" t="n">
        <f aca="false">MAX(L7:L16,L18:L27,L29:L39)</f>
        <v>1029.8</v>
      </c>
      <c r="M43" s="42" t="n">
        <f aca="false">MAX(M7:M16,M18:M27,M29:M39)</f>
        <v>1030.9</v>
      </c>
      <c r="N43" s="42" t="n">
        <f aca="false">MAX(N7:N16,N18:N27,N29:N39)</f>
        <v>1027.3</v>
      </c>
      <c r="O43" s="42" t="n">
        <f aca="false">MAX(O7:O16,O18:O27,O29:O39)</f>
        <v>5.5</v>
      </c>
      <c r="P43" s="42" t="n">
        <f aca="false">MAX(P7:P16,P18:P27,P29:P39)</f>
        <v>6.8</v>
      </c>
      <c r="Q43" s="42" t="n">
        <f aca="false">MAX(Q7:Q16,Q18:Q27,Q29:Q39)</f>
        <v>8.2</v>
      </c>
      <c r="R43" s="42" t="n">
        <f aca="false">MAX(R7:R16,R18:R27,R29:R39)</f>
        <v>6.4</v>
      </c>
      <c r="S43" s="42" t="n">
        <f aca="false">MAX(S7:S16,S18:S27,S29:S39)</f>
        <v>9.9</v>
      </c>
      <c r="T43" s="42" t="n">
        <f aca="false">MAX(T7:T16,T18:T27,T29:T39)</f>
        <v>10.9</v>
      </c>
      <c r="U43" s="42" t="n">
        <f aca="false">MAX(U7:U16,U18:U27,U29:U39)</f>
        <v>9.7</v>
      </c>
      <c r="V43" s="42"/>
      <c r="W43" s="43" t="n">
        <f aca="false">MAX(W7:W16,W18:W27,W29:W39)</f>
        <v>95</v>
      </c>
      <c r="X43" s="43" t="n">
        <f aca="false">MAX(X7:X16,X18:X27,X29:X39)</f>
        <v>98</v>
      </c>
      <c r="Y43" s="43" t="n">
        <f aca="false">MAX(Y7:Y16,Y18:Y27,Y29:Y39)</f>
        <v>91</v>
      </c>
      <c r="Z43" s="42" t="n">
        <f aca="false">MAX(Z7:Z16,Z18:Z27,Z29:Z39)</f>
        <v>14.5</v>
      </c>
      <c r="AA43" s="42" t="n">
        <f aca="false">MAX(AA7:AA16,AA18:AA27,AA29:AA39)</f>
        <v>4.2</v>
      </c>
      <c r="AB43" s="42" t="n">
        <f aca="false">MAX(AB7:AB16,AB18:AB27,AB29:AB39)</f>
        <v>14</v>
      </c>
      <c r="AC43" s="42" t="n">
        <f aca="false">MAX(AC7:AC16,AC18:AC27,AC29:AC39)</f>
        <v>15</v>
      </c>
      <c r="AD43" s="42" t="n">
        <f aca="false">MAX(AD7:AD16,AD18:AD27,AD29:AD39)</f>
        <v>14.1</v>
      </c>
      <c r="AE43" s="42" t="n">
        <f aca="false">MAX(AE7:AE16,AE18:AE27,AE29:AE39)</f>
        <v>96.42</v>
      </c>
      <c r="AF43" s="42"/>
      <c r="AG43" s="42" t="n">
        <f aca="false">MAX(AG7:AG16,AG18:AG27,AG29:AG39)</f>
        <v>3.83</v>
      </c>
      <c r="AH43" s="42"/>
      <c r="AI43" s="42"/>
      <c r="AJ43" s="42"/>
      <c r="AK43" s="42"/>
      <c r="AL43" s="42" t="n">
        <f aca="false">MAX(AL7:AL16,AL18:AL27,AL29:AL39)</f>
        <v>6</v>
      </c>
      <c r="AM43" s="42"/>
      <c r="AN43" s="42" t="n">
        <f aca="false">MAX(AN7:AN16,AN18:AN27,AN29:AN39)</f>
        <v>11</v>
      </c>
      <c r="AO43" s="42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-0.1</v>
      </c>
      <c r="C44" s="71" t="n">
        <f aca="false">MIN(C7:C16,C18:C27,C29:C39)</f>
        <v>5.8</v>
      </c>
      <c r="D44" s="71" t="n">
        <f aca="false">MIN(D7:D16,D18:D27,D29:D39)</f>
        <v>-9.5</v>
      </c>
      <c r="E44" s="71" t="n">
        <f aca="false">MIN(E7:E16,E18:E27,E29:E39)</f>
        <v>1.8</v>
      </c>
      <c r="F44" s="45" t="n">
        <f aca="false">MIN(F7:F16,F18:F27,F29:F39)</f>
        <v>-12.2</v>
      </c>
      <c r="G44" s="71" t="n">
        <f aca="false">MIN(G7:G16,G18:G27,G29:G39)</f>
        <v>-1.6</v>
      </c>
      <c r="H44" s="71" t="n">
        <f aca="false">MIN(H7:H16,H18:H27,H29:H39)</f>
        <v>849</v>
      </c>
      <c r="I44" s="71" t="n">
        <f aca="false">MIN(I7:I16,I18:I27,I29:I39)</f>
        <v>850.2</v>
      </c>
      <c r="J44" s="71" t="n">
        <f aca="false">MIN(J7:J16,J18:J27,J29:J39)</f>
        <v>846.5</v>
      </c>
      <c r="K44" s="71" t="n">
        <f aca="false">MIN(K7:K16,K18:K27,K29:K39)</f>
        <v>0.899999999999977</v>
      </c>
      <c r="L44" s="71" t="n">
        <f aca="false">MIN(L7:L16,L18:L27,L29:L39)</f>
        <v>1012.2</v>
      </c>
      <c r="M44" s="71" t="n">
        <f aca="false">MIN(M7:M16,M18:M27,M29:M39)</f>
        <v>1013.4</v>
      </c>
      <c r="N44" s="71" t="n">
        <f aca="false">MIN(N7:N16,N18:N27,N29:N39)</f>
        <v>1010.3</v>
      </c>
      <c r="O44" s="71" t="n">
        <f aca="false">MIN(O7:O16,O18:O27,O29:O39)</f>
        <v>1.79999999999995</v>
      </c>
      <c r="P44" s="71" t="n">
        <f aca="false">MIN(P7:P16,P18:P27,P29:P39)</f>
        <v>-8</v>
      </c>
      <c r="Q44" s="71" t="n">
        <f aca="false">MIN(Q7:Q16,Q18:Q27,Q29:Q39)</f>
        <v>-12.4</v>
      </c>
      <c r="R44" s="71" t="n">
        <f aca="false">MIN(R7:R16,R18:R27,R29:R39)</f>
        <v>-7.1</v>
      </c>
      <c r="S44" s="71" t="n">
        <f aca="false">MIN(S7:S16,S18:S27,S29:S39)</f>
        <v>3.1</v>
      </c>
      <c r="T44" s="71" t="n">
        <f aca="false">MIN(T7:T16,T18:T27,T29:T39)</f>
        <v>4.7</v>
      </c>
      <c r="U44" s="71" t="n">
        <f aca="false">MIN(U7:U16,U18:U27,U29:U39)</f>
        <v>1.6</v>
      </c>
      <c r="V44" s="72"/>
      <c r="W44" s="73" t="n">
        <f aca="false">MIN(W7:W16,W18:W27,W29:W39)</f>
        <v>41</v>
      </c>
      <c r="X44" s="73" t="n">
        <f aca="false">MIN(X7:X16,X18:X27,X29:X39)</f>
        <v>58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3.1976054548929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67" customFormat="false" ht="12.75" hidden="false" customHeight="false" outlineLevel="0" collapsed="false">
      <c r="G67" s="0" t="n">
        <v>1</v>
      </c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8.1</v>
      </c>
      <c r="C7" s="38" t="n">
        <v>1.6</v>
      </c>
      <c r="D7" s="38" t="n">
        <v>4.7</v>
      </c>
      <c r="E7" s="39" t="n">
        <f aca="false">SUM(C7-D7)</f>
        <v>-3.1</v>
      </c>
      <c r="F7" s="40" t="n">
        <v>4.3</v>
      </c>
      <c r="G7" s="41" t="n">
        <v>7.8</v>
      </c>
      <c r="H7" s="42" t="n">
        <v>854.6</v>
      </c>
      <c r="I7" s="38" t="n">
        <v>855.4</v>
      </c>
      <c r="J7" s="38" t="n">
        <v>853.7</v>
      </c>
      <c r="K7" s="39" t="n">
        <f aca="false">SUM(I7-J7)</f>
        <v>1.69999999999993</v>
      </c>
      <c r="L7" s="42" t="n">
        <v>1016.6</v>
      </c>
      <c r="M7" s="38" t="n">
        <v>1017.7</v>
      </c>
      <c r="N7" s="38" t="n">
        <v>1014.7</v>
      </c>
      <c r="O7" s="39" t="n">
        <f aca="false">SUM(M7-N7)</f>
        <v>3</v>
      </c>
      <c r="P7" s="42" t="n">
        <v>7.2</v>
      </c>
      <c r="Q7" s="38" t="n">
        <v>9.2</v>
      </c>
      <c r="R7" s="38" t="n">
        <v>4.2</v>
      </c>
      <c r="S7" s="42" t="n">
        <v>10.2</v>
      </c>
      <c r="T7" s="38" t="n">
        <v>11.6</v>
      </c>
      <c r="U7" s="38" t="n">
        <v>8.2</v>
      </c>
      <c r="V7" s="12" t="n">
        <v>1</v>
      </c>
      <c r="W7" s="43" t="n">
        <v>94</v>
      </c>
      <c r="X7" s="44" t="n">
        <v>98</v>
      </c>
      <c r="Y7" s="44" t="n">
        <v>88</v>
      </c>
      <c r="Z7" s="42" t="n">
        <v>7.4</v>
      </c>
      <c r="AA7" s="45" t="n">
        <v>1.7</v>
      </c>
      <c r="AB7" s="46" t="n">
        <v>13</v>
      </c>
      <c r="AC7" s="47" t="n">
        <v>14</v>
      </c>
      <c r="AD7" s="42" t="n">
        <v>7.2</v>
      </c>
      <c r="AE7" s="48" t="n">
        <v>62.06</v>
      </c>
      <c r="AF7" s="49" t="n">
        <v>0</v>
      </c>
      <c r="AG7" s="50" t="n">
        <v>0.26</v>
      </c>
      <c r="AH7" s="1" t="n">
        <v>8</v>
      </c>
      <c r="AI7" s="1" t="s">
        <v>64</v>
      </c>
      <c r="AJ7" s="1" t="s">
        <v>39</v>
      </c>
      <c r="AK7" s="80" t="s">
        <v>40</v>
      </c>
      <c r="AL7" s="45" t="n">
        <v>2</v>
      </c>
      <c r="AM7" s="10" t="s">
        <v>40</v>
      </c>
      <c r="AN7" s="45" t="n">
        <v>6</v>
      </c>
      <c r="AO7" s="51" t="n">
        <v>2.4</v>
      </c>
      <c r="AP7" s="52" t="s">
        <v>65</v>
      </c>
    </row>
    <row r="8" customFormat="false" ht="12.75" hidden="false" customHeight="false" outlineLevel="0" collapsed="false">
      <c r="A8" s="1" t="n">
        <v>2</v>
      </c>
      <c r="B8" s="42" t="n">
        <v>8.9</v>
      </c>
      <c r="C8" s="38" t="n">
        <v>157</v>
      </c>
      <c r="D8" s="38" t="n">
        <v>5.4</v>
      </c>
      <c r="E8" s="39" t="n">
        <f aca="false">SUM(C8-D8)</f>
        <v>151.6</v>
      </c>
      <c r="F8" s="40" t="n">
        <v>4.7</v>
      </c>
      <c r="G8" s="53" t="n">
        <v>7.4</v>
      </c>
      <c r="H8" s="42" t="n">
        <v>856.7</v>
      </c>
      <c r="I8" s="38" t="n">
        <v>858</v>
      </c>
      <c r="J8" s="38" t="n">
        <v>854.6</v>
      </c>
      <c r="K8" s="39" t="n">
        <f aca="false">SUM(I8-J8)</f>
        <v>3.39999999999998</v>
      </c>
      <c r="L8" s="42" t="n">
        <v>1020</v>
      </c>
      <c r="M8" s="38" t="n">
        <v>1021.8</v>
      </c>
      <c r="N8" s="38" t="n">
        <v>1017</v>
      </c>
      <c r="O8" s="39" t="n">
        <f aca="false">SUM(M8-N8)</f>
        <v>4.79999999999995</v>
      </c>
      <c r="P8" s="42" t="n">
        <v>6.7</v>
      </c>
      <c r="Q8" s="38" t="n">
        <v>10.3</v>
      </c>
      <c r="R8" s="38" t="n">
        <v>5.8</v>
      </c>
      <c r="S8" s="42" t="n">
        <v>8.9</v>
      </c>
      <c r="T8" s="38" t="n">
        <v>10.3</v>
      </c>
      <c r="U8" s="38" t="n">
        <v>5.8</v>
      </c>
      <c r="V8" s="12" t="n">
        <v>2</v>
      </c>
      <c r="W8" s="43" t="n">
        <v>79</v>
      </c>
      <c r="X8" s="44" t="n">
        <v>99</v>
      </c>
      <c r="Y8" s="44" t="n">
        <v>44</v>
      </c>
      <c r="Z8" s="42" t="n">
        <v>0.9</v>
      </c>
      <c r="AA8" s="45" t="n">
        <v>0.3</v>
      </c>
      <c r="AB8" s="46" t="n">
        <v>5</v>
      </c>
      <c r="AC8" s="47" t="n">
        <v>6</v>
      </c>
      <c r="AD8" s="42" t="n">
        <v>0</v>
      </c>
      <c r="AE8" s="48" t="n">
        <v>69</v>
      </c>
      <c r="AF8" s="49" t="n">
        <v>0</v>
      </c>
      <c r="AG8" s="50" t="n">
        <v>0.67</v>
      </c>
      <c r="AH8" s="1" t="n">
        <v>5</v>
      </c>
      <c r="AI8" s="1" t="s">
        <v>56</v>
      </c>
      <c r="AJ8" s="1" t="s">
        <v>55</v>
      </c>
      <c r="AK8" s="11" t="s">
        <v>40</v>
      </c>
      <c r="AL8" s="45" t="n">
        <v>2</v>
      </c>
      <c r="AM8" s="10" t="s">
        <v>40</v>
      </c>
      <c r="AN8" s="45" t="n">
        <v>6</v>
      </c>
      <c r="AO8" s="51" t="n">
        <v>1.9</v>
      </c>
      <c r="AP8" s="52" t="n">
        <v>0.152083333333333</v>
      </c>
    </row>
    <row r="9" customFormat="false" ht="12.75" hidden="false" customHeight="false" outlineLevel="0" collapsed="false">
      <c r="A9" s="1" t="n">
        <v>3</v>
      </c>
      <c r="B9" s="42" t="n">
        <v>10</v>
      </c>
      <c r="C9" s="38" t="n">
        <v>18</v>
      </c>
      <c r="D9" s="38" t="n">
        <v>3</v>
      </c>
      <c r="E9" s="39" t="n">
        <f aca="false">SUM(C9-D9)</f>
        <v>15</v>
      </c>
      <c r="F9" s="40" t="n">
        <v>-1</v>
      </c>
      <c r="G9" s="53" t="n">
        <v>5.6</v>
      </c>
      <c r="H9" s="42" t="n">
        <v>853.3</v>
      </c>
      <c r="I9" s="38" t="n">
        <v>855</v>
      </c>
      <c r="J9" s="38" t="n">
        <v>850.1</v>
      </c>
      <c r="K9" s="39" t="n">
        <f aca="false">SUM(I9-J9)</f>
        <v>4.89999999999998</v>
      </c>
      <c r="L9" s="42" t="n">
        <v>1015.8</v>
      </c>
      <c r="M9" s="38" t="n">
        <v>1018.3</v>
      </c>
      <c r="N9" s="38" t="n">
        <v>1012.5</v>
      </c>
      <c r="O9" s="39" t="n">
        <f aca="false">SUM(M9-N9)</f>
        <v>5.79999999999995</v>
      </c>
      <c r="P9" s="42" t="n">
        <v>2.8</v>
      </c>
      <c r="Q9" s="38" t="n">
        <v>4.5</v>
      </c>
      <c r="R9" s="38" t="n">
        <v>0.8</v>
      </c>
      <c r="S9" s="42" t="n">
        <v>7.5</v>
      </c>
      <c r="T9" s="38" t="n">
        <v>8.4</v>
      </c>
      <c r="U9" s="38" t="n">
        <v>6.5</v>
      </c>
      <c r="V9" s="12" t="n">
        <v>3</v>
      </c>
      <c r="W9" s="43" t="n">
        <v>57</v>
      </c>
      <c r="X9" s="44" t="n">
        <v>94</v>
      </c>
      <c r="Y9" s="44" t="n">
        <v>11</v>
      </c>
      <c r="Z9" s="42" t="n">
        <v>0</v>
      </c>
      <c r="AA9" s="45"/>
      <c r="AB9" s="46"/>
      <c r="AC9" s="47"/>
      <c r="AD9" s="42" t="n">
        <v>0</v>
      </c>
      <c r="AE9" s="48" t="n">
        <v>68.33</v>
      </c>
      <c r="AF9" s="49" t="n">
        <v>0</v>
      </c>
      <c r="AG9" s="50" t="n">
        <v>3.88</v>
      </c>
      <c r="AH9" s="1" t="n">
        <v>0</v>
      </c>
      <c r="AI9" s="1" t="s">
        <v>38</v>
      </c>
      <c r="AJ9" s="1" t="s">
        <v>39</v>
      </c>
      <c r="AK9" s="11" t="s">
        <v>41</v>
      </c>
      <c r="AL9" s="45" t="n">
        <v>3</v>
      </c>
      <c r="AM9" s="10" t="s">
        <v>41</v>
      </c>
      <c r="AN9" s="45" t="n">
        <v>8</v>
      </c>
      <c r="AO9" s="51" t="n">
        <v>2.4</v>
      </c>
      <c r="AP9" s="52" t="n">
        <v>0.430555555555556</v>
      </c>
    </row>
    <row r="10" customFormat="false" ht="12.75" hidden="false" customHeight="false" outlineLevel="0" collapsed="false">
      <c r="A10" s="1" t="n">
        <v>4</v>
      </c>
      <c r="B10" s="42" t="n">
        <v>6.7</v>
      </c>
      <c r="C10" s="38" t="n">
        <v>11.6</v>
      </c>
      <c r="D10" s="38" t="n">
        <v>3.4</v>
      </c>
      <c r="E10" s="39" t="n">
        <f aca="false">SUM(C10-D10)</f>
        <v>8.2</v>
      </c>
      <c r="F10" s="40" t="n">
        <v>-0.9</v>
      </c>
      <c r="G10" s="53" t="n">
        <v>4.9</v>
      </c>
      <c r="H10" s="42" t="n">
        <v>847.1</v>
      </c>
      <c r="I10" s="38" t="n">
        <v>847.8</v>
      </c>
      <c r="J10" s="38" t="n">
        <v>846.2</v>
      </c>
      <c r="K10" s="39" t="n">
        <f aca="false">SUM(I10-J10)</f>
        <v>1.59999999999991</v>
      </c>
      <c r="L10" s="42" t="n">
        <v>1007.4</v>
      </c>
      <c r="M10" s="38" t="n">
        <v>1008.7</v>
      </c>
      <c r="N10" s="38" t="n">
        <v>1006.1</v>
      </c>
      <c r="O10" s="39" t="n">
        <f aca="false">SUM(M10-N10)</f>
        <v>2.60000000000002</v>
      </c>
      <c r="P10" s="42" t="n">
        <v>0.9</v>
      </c>
      <c r="Q10" s="38" t="n">
        <v>4.6</v>
      </c>
      <c r="R10" s="38" t="n">
        <v>-0.6</v>
      </c>
      <c r="S10" s="42" t="n">
        <v>6.6</v>
      </c>
      <c r="T10" s="38" t="n">
        <v>8.5</v>
      </c>
      <c r="U10" s="38" t="n">
        <v>5.8</v>
      </c>
      <c r="V10" s="12" t="n">
        <v>4</v>
      </c>
      <c r="W10" s="43" t="n">
        <v>70</v>
      </c>
      <c r="X10" s="44" t="n">
        <v>93</v>
      </c>
      <c r="Y10" s="44" t="n">
        <v>42</v>
      </c>
      <c r="Z10" s="42" t="n">
        <v>2.3</v>
      </c>
      <c r="AA10" s="45" t="n">
        <v>1.2</v>
      </c>
      <c r="AB10" s="46" t="n">
        <v>13</v>
      </c>
      <c r="AC10" s="47" t="n">
        <v>14</v>
      </c>
      <c r="AD10" s="42" t="n">
        <v>2.3</v>
      </c>
      <c r="AE10" s="48" t="n">
        <v>64.45</v>
      </c>
      <c r="AF10" s="49" t="n">
        <v>0</v>
      </c>
      <c r="AG10" s="50" t="n">
        <v>0.75</v>
      </c>
      <c r="AH10" s="1" t="n">
        <v>3</v>
      </c>
      <c r="AI10" s="1" t="s">
        <v>64</v>
      </c>
      <c r="AJ10" s="1" t="s">
        <v>39</v>
      </c>
      <c r="AK10" s="11" t="s">
        <v>41</v>
      </c>
      <c r="AL10" s="45" t="n">
        <v>3</v>
      </c>
      <c r="AM10" s="10" t="s">
        <v>50</v>
      </c>
      <c r="AN10" s="45" t="n">
        <v>15</v>
      </c>
      <c r="AO10" s="51" t="n">
        <v>4.1</v>
      </c>
      <c r="AP10" s="52" t="n">
        <v>0.184027777777778</v>
      </c>
    </row>
    <row r="11" customFormat="false" ht="12.75" hidden="false" customHeight="false" outlineLevel="0" collapsed="false">
      <c r="A11" s="1" t="n">
        <v>5</v>
      </c>
      <c r="B11" s="42" t="n">
        <v>5.8</v>
      </c>
      <c r="C11" s="38" t="n">
        <v>12.7</v>
      </c>
      <c r="D11" s="38" t="n">
        <v>0.4</v>
      </c>
      <c r="E11" s="39" t="n">
        <f aca="false">SUM(C11-D11)</f>
        <v>12.3</v>
      </c>
      <c r="F11" s="40" t="n">
        <v>-4.7</v>
      </c>
      <c r="G11" s="53" t="n">
        <v>1.9</v>
      </c>
      <c r="H11" s="42" t="n">
        <v>851.9</v>
      </c>
      <c r="I11" s="38" t="n">
        <v>853.2</v>
      </c>
      <c r="J11" s="38" t="n">
        <v>850.5</v>
      </c>
      <c r="K11" s="39" t="n">
        <f aca="false">SUM(I11-J11)</f>
        <v>2.70000000000005</v>
      </c>
      <c r="L11" s="42" t="n">
        <v>1017.2</v>
      </c>
      <c r="M11" s="38" t="n">
        <v>1018.4</v>
      </c>
      <c r="N11" s="38" t="n">
        <v>1015.5</v>
      </c>
      <c r="O11" s="39" t="n">
        <f aca="false">SUM(M11-N11)</f>
        <v>2.89999999999998</v>
      </c>
      <c r="P11" s="42" t="n">
        <v>-2.2</v>
      </c>
      <c r="Q11" s="38" t="n">
        <v>0</v>
      </c>
      <c r="R11" s="38" t="n">
        <v>-5.4</v>
      </c>
      <c r="S11" s="42" t="n">
        <v>5.1</v>
      </c>
      <c r="T11" s="38" t="n">
        <v>6.1</v>
      </c>
      <c r="U11" s="38" t="n">
        <v>3.9</v>
      </c>
      <c r="V11" s="12" t="n">
        <v>5</v>
      </c>
      <c r="W11" s="43" t="n">
        <v>53</v>
      </c>
      <c r="X11" s="44" t="n">
        <v>95</v>
      </c>
      <c r="Y11" s="44" t="n">
        <v>18</v>
      </c>
      <c r="Z11" s="42" t="n">
        <v>0</v>
      </c>
      <c r="AA11" s="45"/>
      <c r="AB11" s="46"/>
      <c r="AC11" s="47"/>
      <c r="AD11" s="42" t="n">
        <v>0</v>
      </c>
      <c r="AE11" s="48" t="n">
        <v>66</v>
      </c>
      <c r="AF11" s="49" t="n">
        <v>0</v>
      </c>
      <c r="AG11" s="50" t="n">
        <v>2.89</v>
      </c>
      <c r="AH11" s="1" t="n">
        <v>3</v>
      </c>
      <c r="AI11" s="1" t="s">
        <v>64</v>
      </c>
      <c r="AJ11" s="1" t="s">
        <v>39</v>
      </c>
      <c r="AK11" s="11" t="s">
        <v>41</v>
      </c>
      <c r="AL11" s="45" t="n">
        <v>6</v>
      </c>
      <c r="AM11" s="10" t="s">
        <v>47</v>
      </c>
      <c r="AN11" s="45" t="n">
        <v>11</v>
      </c>
      <c r="AO11" s="51" t="n">
        <v>3.8</v>
      </c>
      <c r="AP11" s="52" t="n">
        <v>0.425694444444444</v>
      </c>
    </row>
    <row r="12" customFormat="false" ht="12.75" hidden="false" customHeight="false" outlineLevel="0" collapsed="false">
      <c r="A12" s="1" t="n">
        <v>6</v>
      </c>
      <c r="B12" s="42" t="n">
        <v>7.8</v>
      </c>
      <c r="C12" s="38" t="n">
        <v>15.2</v>
      </c>
      <c r="D12" s="38" t="n">
        <v>0.3</v>
      </c>
      <c r="E12" s="39" t="n">
        <v>12.5</v>
      </c>
      <c r="F12" s="40" t="n">
        <v>-3.5</v>
      </c>
      <c r="G12" s="53" t="n">
        <v>2.2</v>
      </c>
      <c r="H12" s="42" t="n">
        <v>849.8</v>
      </c>
      <c r="I12" s="38" t="n">
        <v>850.7</v>
      </c>
      <c r="J12" s="38" t="n">
        <v>847.2</v>
      </c>
      <c r="K12" s="39" t="n">
        <f aca="false">SUM(I12-J12)</f>
        <v>3.5</v>
      </c>
      <c r="L12" s="42" t="n">
        <v>1013.4</v>
      </c>
      <c r="M12" s="38" t="n">
        <v>1016.4</v>
      </c>
      <c r="N12" s="38" t="n">
        <v>1009.8</v>
      </c>
      <c r="O12" s="39" t="n">
        <f aca="false">SUM(M12-N12)</f>
        <v>6.60000000000002</v>
      </c>
      <c r="P12" s="42" t="n">
        <v>-3.4</v>
      </c>
      <c r="Q12" s="38" t="n">
        <v>-2.4</v>
      </c>
      <c r="R12" s="38" t="n">
        <v>-5.4</v>
      </c>
      <c r="S12" s="42" t="n">
        <v>4.7</v>
      </c>
      <c r="T12" s="38" t="n">
        <v>5.1</v>
      </c>
      <c r="U12" s="38" t="n">
        <v>3.9</v>
      </c>
      <c r="V12" s="12" t="n">
        <v>6</v>
      </c>
      <c r="W12" s="43" t="n">
        <v>39</v>
      </c>
      <c r="X12" s="44" t="n">
        <v>75</v>
      </c>
      <c r="Y12" s="44" t="n">
        <v>14</v>
      </c>
      <c r="Z12" s="42" t="n">
        <v>0</v>
      </c>
      <c r="AA12" s="45"/>
      <c r="AB12" s="46"/>
      <c r="AC12" s="47"/>
      <c r="AD12" s="42" t="n">
        <v>0</v>
      </c>
      <c r="AE12" s="48" t="n">
        <v>63.11</v>
      </c>
      <c r="AF12" s="49" t="n">
        <v>0</v>
      </c>
      <c r="AG12" s="50" t="n">
        <v>6.83</v>
      </c>
      <c r="AH12" s="1" t="n">
        <v>0</v>
      </c>
      <c r="AI12" s="1" t="n">
        <v>0</v>
      </c>
      <c r="AJ12" s="1" t="n">
        <v>0</v>
      </c>
      <c r="AK12" s="11" t="s">
        <v>66</v>
      </c>
      <c r="AL12" s="45" t="n">
        <v>8</v>
      </c>
      <c r="AM12" s="10" t="s">
        <v>41</v>
      </c>
      <c r="AN12" s="10" t="n">
        <v>14</v>
      </c>
      <c r="AO12" s="51" t="n">
        <v>5.3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42" t="n">
        <v>5.7</v>
      </c>
      <c r="C13" s="38" t="n">
        <v>9.9</v>
      </c>
      <c r="D13" s="38" t="n">
        <v>3.2</v>
      </c>
      <c r="E13" s="39" t="n">
        <f aca="false">SUM(C13-D13)</f>
        <v>6.7</v>
      </c>
      <c r="F13" s="40" t="n">
        <v>0.4</v>
      </c>
      <c r="G13" s="53" t="n">
        <v>2.6</v>
      </c>
      <c r="H13" s="42" t="n">
        <v>848.9</v>
      </c>
      <c r="I13" s="38" t="n">
        <v>850.6</v>
      </c>
      <c r="J13" s="38" t="n">
        <v>846.9</v>
      </c>
      <c r="K13" s="39" t="n">
        <f aca="false">SUM(I13-J13)</f>
        <v>3.70000000000005</v>
      </c>
      <c r="L13" s="42" t="n">
        <v>1010.1</v>
      </c>
      <c r="M13" s="38" t="n">
        <v>1013.4</v>
      </c>
      <c r="N13" s="38" t="n">
        <v>1005.4</v>
      </c>
      <c r="O13" s="39" t="n">
        <f aca="false">SUM(M13-N13)</f>
        <v>8</v>
      </c>
      <c r="P13" s="42" t="n">
        <v>-0.5</v>
      </c>
      <c r="Q13" s="38" t="n">
        <v>1.9</v>
      </c>
      <c r="R13" s="38" t="n">
        <v>-4</v>
      </c>
      <c r="S13" s="42" t="n">
        <v>5.9</v>
      </c>
      <c r="T13" s="38" t="n">
        <v>7</v>
      </c>
      <c r="U13" s="38" t="n">
        <v>4.4</v>
      </c>
      <c r="V13" s="12" t="n">
        <v>7</v>
      </c>
      <c r="W13" s="43" t="n">
        <v>52</v>
      </c>
      <c r="X13" s="44" t="n">
        <v>80</v>
      </c>
      <c r="Y13" s="44" t="n">
        <v>21</v>
      </c>
      <c r="Z13" s="42" t="n">
        <v>0</v>
      </c>
      <c r="AA13" s="45"/>
      <c r="AB13" s="46"/>
      <c r="AC13" s="47"/>
      <c r="AD13" s="42" t="n">
        <v>0</v>
      </c>
      <c r="AE13" s="48" t="n">
        <v>56.28</v>
      </c>
      <c r="AF13" s="49" t="n">
        <v>0</v>
      </c>
      <c r="AG13" s="50" t="n">
        <v>0.71</v>
      </c>
      <c r="AH13" s="1" t="n">
        <v>2</v>
      </c>
      <c r="AI13" s="1" t="s">
        <v>64</v>
      </c>
      <c r="AJ13" s="1" t="s">
        <v>39</v>
      </c>
      <c r="AK13" s="11" t="s">
        <v>40</v>
      </c>
      <c r="AL13" s="45" t="n">
        <v>8</v>
      </c>
      <c r="AM13" s="10" t="s">
        <v>66</v>
      </c>
      <c r="AN13" s="45" t="n">
        <v>13</v>
      </c>
      <c r="AO13" s="51" t="n">
        <v>4.5</v>
      </c>
      <c r="AP13" s="52" t="n">
        <v>0.396527777777778</v>
      </c>
    </row>
    <row r="14" customFormat="false" ht="12.75" hidden="false" customHeight="false" outlineLevel="0" collapsed="false">
      <c r="A14" s="1" t="n">
        <v>8</v>
      </c>
      <c r="B14" s="42" t="n">
        <v>6.5</v>
      </c>
      <c r="C14" s="38" t="n">
        <v>12.2</v>
      </c>
      <c r="D14" s="38" t="n">
        <v>-0.5</v>
      </c>
      <c r="E14" s="39" t="n">
        <f aca="false">SUM(C14-D14)</f>
        <v>12.7</v>
      </c>
      <c r="F14" s="40" t="n">
        <v>-3.5</v>
      </c>
      <c r="G14" s="53" t="n">
        <v>2.2</v>
      </c>
      <c r="H14" s="42" t="n">
        <v>848.3</v>
      </c>
      <c r="I14" s="38" t="n">
        <v>848.7</v>
      </c>
      <c r="J14" s="38" t="n">
        <v>847.4</v>
      </c>
      <c r="K14" s="39" t="n">
        <f aca="false">SUM(I14-J14)</f>
        <v>1.30000000000007</v>
      </c>
      <c r="L14" s="42" t="n">
        <v>1011.8</v>
      </c>
      <c r="M14" s="38" t="n">
        <v>1013.1</v>
      </c>
      <c r="N14" s="38" t="n">
        <v>1010</v>
      </c>
      <c r="O14" s="39" t="n">
        <f aca="false">SUM(M14-N14)</f>
        <v>3.10000000000002</v>
      </c>
      <c r="P14" s="42" t="n">
        <v>-1.4</v>
      </c>
      <c r="Q14" s="38" t="n">
        <v>1.6</v>
      </c>
      <c r="R14" s="38" t="n">
        <v>-3.8</v>
      </c>
      <c r="S14" s="42" t="n">
        <v>5.5</v>
      </c>
      <c r="T14" s="38" t="n">
        <v>6.9</v>
      </c>
      <c r="U14" s="38" t="n">
        <v>4.5</v>
      </c>
      <c r="V14" s="12" t="n">
        <v>8</v>
      </c>
      <c r="W14" s="43" t="n">
        <v>53</v>
      </c>
      <c r="X14" s="44" t="n">
        <v>85</v>
      </c>
      <c r="Y14" s="44" t="n">
        <v>30</v>
      </c>
      <c r="Z14" s="42" t="n">
        <v>0</v>
      </c>
      <c r="AA14" s="45"/>
      <c r="AB14" s="46"/>
      <c r="AC14" s="47"/>
      <c r="AD14" s="42" t="n">
        <v>0</v>
      </c>
      <c r="AE14" s="48" t="n">
        <v>55.57</v>
      </c>
      <c r="AF14" s="49"/>
      <c r="AG14" s="50" t="n">
        <v>3.62</v>
      </c>
      <c r="AH14" s="1" t="n">
        <v>2</v>
      </c>
      <c r="AI14" s="1" t="s">
        <v>64</v>
      </c>
      <c r="AJ14" s="1" t="s">
        <v>39</v>
      </c>
      <c r="AK14" s="11" t="s">
        <v>66</v>
      </c>
      <c r="AL14" s="45" t="n">
        <v>4</v>
      </c>
      <c r="AM14" s="10" t="s">
        <v>39</v>
      </c>
      <c r="AN14" s="45" t="n">
        <v>11</v>
      </c>
      <c r="AO14" s="51" t="n">
        <v>2.9</v>
      </c>
      <c r="AP14" s="52" t="n">
        <v>0.300694444444444</v>
      </c>
    </row>
    <row r="15" customFormat="false" ht="12.75" hidden="false" customHeight="false" outlineLevel="0" collapsed="false">
      <c r="A15" s="1" t="n">
        <v>9</v>
      </c>
      <c r="B15" s="42" t="n">
        <v>7.7</v>
      </c>
      <c r="C15" s="38" t="n">
        <v>13.5</v>
      </c>
      <c r="D15" s="38" t="n">
        <v>6.5</v>
      </c>
      <c r="E15" s="39" t="n">
        <f aca="false">SUM(C15-D15)</f>
        <v>7</v>
      </c>
      <c r="F15" s="40" t="n">
        <v>4.5</v>
      </c>
      <c r="G15" s="53" t="n">
        <v>4.7</v>
      </c>
      <c r="H15" s="42" t="n">
        <v>845.2</v>
      </c>
      <c r="I15" s="38" t="n">
        <v>846.1</v>
      </c>
      <c r="J15" s="38" t="n">
        <v>844</v>
      </c>
      <c r="K15" s="39" t="n">
        <f aca="false">SUM(I15-J15)</f>
        <v>2.10000000000002</v>
      </c>
      <c r="L15" s="42" t="n">
        <v>1006.2</v>
      </c>
      <c r="M15" s="38" t="n">
        <v>1007.6</v>
      </c>
      <c r="N15" s="38" t="n">
        <v>1004.4</v>
      </c>
      <c r="O15" s="39" t="n">
        <f aca="false">SUM(M15-N15)</f>
        <v>3.20000000000005</v>
      </c>
      <c r="P15" s="42" t="n">
        <v>-0.5</v>
      </c>
      <c r="Q15" s="38" t="n">
        <v>1.6</v>
      </c>
      <c r="R15" s="38" t="n">
        <v>-3.3</v>
      </c>
      <c r="S15" s="42" t="n">
        <v>5.9</v>
      </c>
      <c r="T15" s="38" t="n">
        <v>6.9</v>
      </c>
      <c r="U15" s="38" t="n">
        <v>4.7</v>
      </c>
      <c r="V15" s="12" t="n">
        <v>9</v>
      </c>
      <c r="W15" s="43" t="n">
        <v>58</v>
      </c>
      <c r="X15" s="44" t="n">
        <v>97</v>
      </c>
      <c r="Y15" s="44" t="n">
        <v>35</v>
      </c>
      <c r="Z15" s="42" t="n">
        <v>4.5</v>
      </c>
      <c r="AA15" s="45" t="n">
        <v>1.1</v>
      </c>
      <c r="AB15" s="46" t="n">
        <v>22</v>
      </c>
      <c r="AC15" s="47" t="n">
        <v>23</v>
      </c>
      <c r="AD15" s="42" t="n">
        <v>4.8</v>
      </c>
      <c r="AE15" s="48" t="n">
        <v>51.95</v>
      </c>
      <c r="AF15" s="49" t="n">
        <v>0</v>
      </c>
      <c r="AG15" s="50" t="n">
        <v>3.35</v>
      </c>
      <c r="AH15" s="1" t="n">
        <v>1</v>
      </c>
      <c r="AI15" s="1" t="s">
        <v>64</v>
      </c>
      <c r="AJ15" s="1" t="s">
        <v>39</v>
      </c>
      <c r="AK15" s="11" t="s">
        <v>66</v>
      </c>
      <c r="AL15" s="45" t="n">
        <v>8</v>
      </c>
      <c r="AM15" s="10" t="s">
        <v>50</v>
      </c>
      <c r="AN15" s="45" t="n">
        <v>18</v>
      </c>
      <c r="AO15" s="51" t="n">
        <v>5.9</v>
      </c>
      <c r="AP15" s="52" t="n">
        <v>0.290972222222222</v>
      </c>
    </row>
    <row r="16" customFormat="false" ht="13.5" hidden="false" customHeight="false" outlineLevel="0" collapsed="false">
      <c r="A16" s="1" t="n">
        <v>10</v>
      </c>
      <c r="B16" s="42" t="n">
        <v>-4.1</v>
      </c>
      <c r="C16" s="38" t="n">
        <v>11.3</v>
      </c>
      <c r="D16" s="38" t="n">
        <v>-1.8</v>
      </c>
      <c r="E16" s="39" t="n">
        <f aca="false">SUM(C16-D16)</f>
        <v>13.1</v>
      </c>
      <c r="F16" s="40" t="n">
        <v>-6</v>
      </c>
      <c r="G16" s="53" t="n">
        <v>1.2</v>
      </c>
      <c r="H16" s="42" t="n">
        <v>851.5</v>
      </c>
      <c r="I16" s="38" t="n">
        <v>852.8</v>
      </c>
      <c r="J16" s="38" t="n">
        <v>849.6</v>
      </c>
      <c r="K16" s="39" t="n">
        <f aca="false">SUM(I16-J16)</f>
        <v>3.19999999999993</v>
      </c>
      <c r="L16" s="42" t="n">
        <v>1016.4</v>
      </c>
      <c r="M16" s="38" t="n">
        <v>1018.2</v>
      </c>
      <c r="N16" s="38" t="n">
        <v>1012.7</v>
      </c>
      <c r="O16" s="39" t="n">
        <f aca="false">SUM(M16-N16)</f>
        <v>5.5</v>
      </c>
      <c r="P16" s="42" t="n">
        <v>0.9</v>
      </c>
      <c r="Q16" s="38" t="n">
        <v>1</v>
      </c>
      <c r="R16" s="38" t="n">
        <v>-3.2</v>
      </c>
      <c r="S16" s="42" t="n">
        <v>5.7</v>
      </c>
      <c r="T16" s="38" t="n">
        <v>6.6</v>
      </c>
      <c r="U16" s="38" t="n">
        <v>4.7</v>
      </c>
      <c r="V16" s="12" t="n">
        <v>10</v>
      </c>
      <c r="W16" s="43" t="n">
        <v>65</v>
      </c>
      <c r="X16" s="44" t="n">
        <v>97</v>
      </c>
      <c r="Y16" s="44" t="n">
        <v>24</v>
      </c>
      <c r="Z16" s="42" t="n">
        <v>0.3</v>
      </c>
      <c r="AA16" s="45" t="n">
        <v>0</v>
      </c>
      <c r="AB16" s="46" t="n">
        <v>0</v>
      </c>
      <c r="AC16" s="47" t="n">
        <v>0</v>
      </c>
      <c r="AD16" s="42" t="n">
        <v>0</v>
      </c>
      <c r="AE16" s="48" t="n">
        <v>53.4</v>
      </c>
      <c r="AF16" s="49" t="n">
        <v>0</v>
      </c>
      <c r="AG16" s="50" t="n">
        <v>2.1</v>
      </c>
      <c r="AH16" s="1" t="n">
        <v>1</v>
      </c>
      <c r="AI16" s="1" t="s">
        <v>38</v>
      </c>
      <c r="AJ16" s="1" t="s">
        <v>39</v>
      </c>
      <c r="AK16" s="11" t="s">
        <v>41</v>
      </c>
      <c r="AL16" s="45" t="n">
        <v>5</v>
      </c>
      <c r="AM16" s="10" t="s">
        <v>44</v>
      </c>
      <c r="AN16" s="45" t="n">
        <v>10</v>
      </c>
      <c r="AO16" s="51" t="n">
        <v>2.5</v>
      </c>
      <c r="AP16" s="52" t="n">
        <v>0.475694444444444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6.31</v>
      </c>
      <c r="C17" s="55" t="n">
        <f aca="false">AVERAGE(C7:C16)</f>
        <v>26.3</v>
      </c>
      <c r="D17" s="55" t="n">
        <f aca="false">AVERAGE(D7:D16)</f>
        <v>2.46</v>
      </c>
      <c r="E17" s="55" t="n">
        <f aca="false">AVERAGE(E7:E16)</f>
        <v>23.6</v>
      </c>
      <c r="F17" s="56" t="n">
        <f aca="false">AVERAGE(F7:F16)</f>
        <v>-0.57</v>
      </c>
      <c r="G17" s="57" t="n">
        <f aca="false">AVERAGE(G7:G16)</f>
        <v>4.05</v>
      </c>
      <c r="H17" s="54" t="n">
        <f aca="false">AVERAGE(H7:H16)</f>
        <v>850.73</v>
      </c>
      <c r="I17" s="55" t="n">
        <f aca="false">AVERAGE(I7:I16)</f>
        <v>851.83</v>
      </c>
      <c r="J17" s="55" t="n">
        <f aca="false">AVERAGE(J7:J16)</f>
        <v>849.02</v>
      </c>
      <c r="K17" s="55" t="n">
        <f aca="false">AVERAGE(K7:K16)</f>
        <v>2.80999999999999</v>
      </c>
      <c r="L17" s="54" t="n">
        <f aca="false">AVERAGE(L7:L16)</f>
        <v>1013.49</v>
      </c>
      <c r="M17" s="55" t="n">
        <f aca="false">AVERAGE(M7:M16)</f>
        <v>1015.36</v>
      </c>
      <c r="N17" s="55" t="n">
        <f aca="false">AVERAGE(N7:N16)</f>
        <v>1010.81</v>
      </c>
      <c r="O17" s="55" t="n">
        <f aca="false">AVERAGE(O7:O16)</f>
        <v>4.55</v>
      </c>
      <c r="P17" s="54" t="n">
        <f aca="false">AVERAGE(P7:P16)</f>
        <v>1.05</v>
      </c>
      <c r="Q17" s="55" t="n">
        <f aca="false">AVERAGE(Q7:Q16)</f>
        <v>3.23</v>
      </c>
      <c r="R17" s="55" t="n">
        <f aca="false">AVERAGE(R7:R16)</f>
        <v>-1.49</v>
      </c>
      <c r="S17" s="54" t="n">
        <f aca="false">AVERAGE(S7:S16)</f>
        <v>6.6</v>
      </c>
      <c r="T17" s="55" t="n">
        <f aca="false">AVERAGE(T7:T16)</f>
        <v>7.74</v>
      </c>
      <c r="U17" s="55" t="n">
        <f aca="false">AVERAGE(U7:U16)</f>
        <v>5.24</v>
      </c>
      <c r="V17" s="26"/>
      <c r="W17" s="58" t="n">
        <f aca="false">AVERAGE(W7:W16)</f>
        <v>62</v>
      </c>
      <c r="X17" s="59" t="n">
        <f aca="false">AVERAGE(X7:X16)</f>
        <v>91.3</v>
      </c>
      <c r="Y17" s="59" t="n">
        <f aca="false">AVERAGE(Y7:Y16)</f>
        <v>32.7</v>
      </c>
      <c r="Z17" s="54" t="n">
        <f aca="false">SUM(Z7:Z16)</f>
        <v>15.4</v>
      </c>
      <c r="AA17" s="54" t="n">
        <f aca="false">MAX(AA7:AA16)</f>
        <v>1.7</v>
      </c>
      <c r="AB17" s="59"/>
      <c r="AC17" s="59"/>
      <c r="AD17" s="54" t="n">
        <f aca="false">SUM(AD7:AD16)</f>
        <v>14.3</v>
      </c>
      <c r="AE17" s="54" t="n">
        <f aca="false">AVERAGE(AE7:AE16)</f>
        <v>61.015</v>
      </c>
      <c r="AF17" s="60"/>
      <c r="AG17" s="61" t="n">
        <f aca="false">SUM(AG7:AG16)</f>
        <v>25.06</v>
      </c>
      <c r="AH17" s="58" t="n">
        <f aca="false">AVERAGE(AH7:AH16)</f>
        <v>2.5</v>
      </c>
      <c r="AI17" s="25"/>
      <c r="AJ17" s="25"/>
      <c r="AK17" s="24"/>
      <c r="AL17" s="55" t="n">
        <f aca="false">AVERAGE(AL7:AL16)</f>
        <v>4.9</v>
      </c>
      <c r="AM17" s="25"/>
      <c r="AN17" s="54" t="n">
        <f aca="false">MAX(AN7:AN16)</f>
        <v>18</v>
      </c>
      <c r="AO17" s="54" t="n">
        <f aca="false">AVERAGE(AO7:AO16)</f>
        <v>3.57</v>
      </c>
      <c r="AP17" s="62" t="n">
        <f aca="false">SUM(AP7:AP16)</f>
        <v>3.08611111111111</v>
      </c>
      <c r="AQ17" s="63"/>
    </row>
    <row r="18" customFormat="false" ht="13.5" hidden="false" customHeight="false" outlineLevel="0" collapsed="false">
      <c r="A18" s="1" t="n">
        <v>11</v>
      </c>
      <c r="B18" s="42" t="n">
        <v>5.7</v>
      </c>
      <c r="C18" s="38" t="n">
        <v>15.6</v>
      </c>
      <c r="D18" s="38" t="n">
        <v>-3.2</v>
      </c>
      <c r="E18" s="39" t="n">
        <f aca="false">SUM(C18-D18)</f>
        <v>18.8</v>
      </c>
      <c r="F18" s="40" t="n">
        <v>-5.7</v>
      </c>
      <c r="G18" s="53" t="n">
        <v>0.7</v>
      </c>
      <c r="H18" s="42" t="n">
        <v>853.9</v>
      </c>
      <c r="I18" s="38" t="n">
        <v>855.3</v>
      </c>
      <c r="J18" s="38" t="n">
        <v>852.8</v>
      </c>
      <c r="K18" s="39" t="n">
        <f aca="false">SUM(I18-J18)</f>
        <v>2.5</v>
      </c>
      <c r="L18" s="42" t="n">
        <v>1019.6</v>
      </c>
      <c r="M18" s="38" t="n">
        <v>1020.7</v>
      </c>
      <c r="N18" s="38" t="n">
        <v>1018.5</v>
      </c>
      <c r="O18" s="39" t="n">
        <f aca="false">SUM(M18-N18)</f>
        <v>2.20000000000005</v>
      </c>
      <c r="P18" s="42" t="n">
        <v>-2</v>
      </c>
      <c r="Q18" s="38" t="n">
        <v>1.8</v>
      </c>
      <c r="R18" s="38" t="n">
        <v>-4.2</v>
      </c>
      <c r="S18" s="42" t="n">
        <v>5.3</v>
      </c>
      <c r="T18" s="38" t="n">
        <v>7</v>
      </c>
      <c r="U18" s="38" t="n">
        <v>4.3</v>
      </c>
      <c r="V18" s="12" t="n">
        <v>11</v>
      </c>
      <c r="W18" s="43" t="n">
        <v>57</v>
      </c>
      <c r="X18" s="44" t="n">
        <v>93</v>
      </c>
      <c r="Y18" s="44" t="n">
        <v>21</v>
      </c>
      <c r="Z18" s="42" t="n">
        <v>0</v>
      </c>
      <c r="AA18" s="45"/>
      <c r="AB18" s="46"/>
      <c r="AC18" s="47"/>
      <c r="AD18" s="42" t="n">
        <v>0</v>
      </c>
      <c r="AE18" s="48" t="n">
        <v>51.3</v>
      </c>
      <c r="AF18" s="49" t="n">
        <v>0</v>
      </c>
      <c r="AG18" s="50" t="n">
        <v>2.3</v>
      </c>
      <c r="AH18" s="1" t="s">
        <v>67</v>
      </c>
      <c r="AI18" s="1" t="s">
        <v>42</v>
      </c>
      <c r="AJ18" s="1" t="s">
        <v>55</v>
      </c>
      <c r="AK18" s="11" t="s">
        <v>41</v>
      </c>
      <c r="AL18" s="45" t="n">
        <v>2</v>
      </c>
      <c r="AM18" s="10" t="s">
        <v>44</v>
      </c>
      <c r="AN18" s="45" t="n">
        <v>5</v>
      </c>
      <c r="AO18" s="51" t="n">
        <v>1.4</v>
      </c>
      <c r="AP18" s="52" t="n">
        <v>0.434027777777778</v>
      </c>
    </row>
    <row r="19" customFormat="false" ht="12.75" hidden="false" customHeight="false" outlineLevel="0" collapsed="false">
      <c r="A19" s="1" t="n">
        <v>12</v>
      </c>
      <c r="B19" s="42" t="n">
        <v>8.8</v>
      </c>
      <c r="C19" s="38" t="n">
        <v>21.2</v>
      </c>
      <c r="D19" s="38" t="n">
        <v>0.1</v>
      </c>
      <c r="E19" s="39" t="n">
        <f aca="false">SUM(C19-D19)</f>
        <v>21.1</v>
      </c>
      <c r="F19" s="40" t="n">
        <v>-2</v>
      </c>
      <c r="G19" s="53" t="n">
        <v>8.6</v>
      </c>
      <c r="H19" s="42" t="n">
        <v>855.4</v>
      </c>
      <c r="I19" s="38" t="n">
        <v>855.6</v>
      </c>
      <c r="J19" s="38" t="n">
        <v>855.1</v>
      </c>
      <c r="K19" s="39" t="n">
        <f aca="false">SUM(I19-J19)</f>
        <v>0.5</v>
      </c>
      <c r="L19" s="42" t="n">
        <v>1019.6</v>
      </c>
      <c r="M19" s="38" t="n">
        <v>1019.9</v>
      </c>
      <c r="N19" s="38" t="n">
        <v>1019.3</v>
      </c>
      <c r="O19" s="39" t="n">
        <f aca="false">SUM(M19-N19)</f>
        <v>0.600000000000023</v>
      </c>
      <c r="P19" s="42" t="n">
        <v>-0.3</v>
      </c>
      <c r="Q19" s="38" t="n">
        <v>-0.3</v>
      </c>
      <c r="R19" s="38" t="n">
        <v>-0.3</v>
      </c>
      <c r="S19" s="42" t="n">
        <v>6</v>
      </c>
      <c r="T19" s="38" t="n">
        <v>6</v>
      </c>
      <c r="U19" s="38" t="n">
        <v>6</v>
      </c>
      <c r="V19" s="12" t="n">
        <v>12</v>
      </c>
      <c r="W19" s="43" t="n">
        <v>45</v>
      </c>
      <c r="X19" s="44" t="n">
        <v>82</v>
      </c>
      <c r="Y19" s="44" t="n">
        <v>9</v>
      </c>
      <c r="Z19" s="42" t="n">
        <v>0</v>
      </c>
      <c r="AA19" s="45"/>
      <c r="AB19" s="46"/>
      <c r="AC19" s="47"/>
      <c r="AD19" s="42" t="n">
        <v>0</v>
      </c>
      <c r="AE19" s="48" t="n">
        <v>49</v>
      </c>
      <c r="AF19" s="49" t="n">
        <v>0</v>
      </c>
      <c r="AG19" s="50" t="n">
        <v>3.63</v>
      </c>
      <c r="AH19" s="1" t="n">
        <v>5</v>
      </c>
      <c r="AI19" s="1" t="s">
        <v>42</v>
      </c>
      <c r="AJ19" s="1" t="s">
        <v>55</v>
      </c>
      <c r="AK19" s="11" t="s">
        <v>66</v>
      </c>
      <c r="AL19" s="45" t="n">
        <v>2</v>
      </c>
      <c r="AM19" s="10" t="s">
        <v>44</v>
      </c>
      <c r="AN19" s="45" t="n">
        <v>7</v>
      </c>
      <c r="AO19" s="51" t="n">
        <v>1.7</v>
      </c>
      <c r="AP19" s="52" t="n">
        <v>0.420138888888889</v>
      </c>
    </row>
    <row r="20" customFormat="false" ht="12.75" hidden="false" customHeight="false" outlineLevel="0" collapsed="false">
      <c r="A20" s="1" t="n">
        <v>13</v>
      </c>
      <c r="B20" s="42" t="n">
        <v>10.9</v>
      </c>
      <c r="C20" s="38" t="n">
        <v>20.6</v>
      </c>
      <c r="D20" s="38" t="n">
        <v>-0.1</v>
      </c>
      <c r="E20" s="39" t="n">
        <f aca="false">SUM(C20-D20)</f>
        <v>20.7</v>
      </c>
      <c r="F20" s="40" t="n">
        <v>-2.3</v>
      </c>
      <c r="G20" s="53" t="n">
        <v>4</v>
      </c>
      <c r="H20" s="42" t="n">
        <v>856.7</v>
      </c>
      <c r="I20" s="38" t="n">
        <v>857.8</v>
      </c>
      <c r="J20" s="38" t="n">
        <v>854.7</v>
      </c>
      <c r="K20" s="39" t="n">
        <f aca="false">SUM(I20-J20)</f>
        <v>3.09999999999991</v>
      </c>
      <c r="L20" s="42" t="n">
        <v>1018.9</v>
      </c>
      <c r="M20" s="38" t="n">
        <v>1020.8</v>
      </c>
      <c r="N20" s="38" t="n">
        <v>1015.6</v>
      </c>
      <c r="O20" s="39" t="n">
        <f aca="false">SUM(M20-N20)</f>
        <v>5.19999999999993</v>
      </c>
      <c r="P20" s="42" t="n">
        <v>-1.9</v>
      </c>
      <c r="Q20" s="38" t="n">
        <v>1.8</v>
      </c>
      <c r="R20" s="38" t="n">
        <v>-4.5</v>
      </c>
      <c r="S20" s="42" t="n">
        <v>5.3</v>
      </c>
      <c r="T20" s="38" t="n">
        <v>7</v>
      </c>
      <c r="U20" s="38" t="n">
        <v>4.2</v>
      </c>
      <c r="V20" s="12" t="n">
        <v>13</v>
      </c>
      <c r="W20" s="43" t="n">
        <v>38</v>
      </c>
      <c r="X20" s="44" t="n">
        <v>78</v>
      </c>
      <c r="Y20" s="44" t="n">
        <v>14</v>
      </c>
      <c r="Z20" s="42" t="n">
        <v>0</v>
      </c>
      <c r="AA20" s="45"/>
      <c r="AB20" s="46"/>
      <c r="AC20" s="47"/>
      <c r="AD20" s="42" t="n">
        <v>0</v>
      </c>
      <c r="AE20" s="48" t="n">
        <v>45.37</v>
      </c>
      <c r="AF20" s="49" t="n">
        <v>0</v>
      </c>
      <c r="AG20" s="50" t="n">
        <v>5.26</v>
      </c>
      <c r="AH20" s="1" t="n">
        <v>1</v>
      </c>
      <c r="AI20" s="1" t="s">
        <v>42</v>
      </c>
      <c r="AJ20" s="1" t="s">
        <v>55</v>
      </c>
      <c r="AK20" s="11" t="s">
        <v>66</v>
      </c>
      <c r="AL20" s="45" t="n">
        <v>2</v>
      </c>
      <c r="AM20" s="10" t="s">
        <v>44</v>
      </c>
      <c r="AN20" s="45" t="n">
        <v>9</v>
      </c>
      <c r="AO20" s="51" t="n">
        <v>2.5</v>
      </c>
      <c r="AP20" s="52" t="n">
        <v>0.420138888888889</v>
      </c>
    </row>
    <row r="21" customFormat="false" ht="12.75" hidden="false" customHeight="false" outlineLevel="0" collapsed="false">
      <c r="A21" s="1" t="n">
        <v>14</v>
      </c>
      <c r="B21" s="42" t="n">
        <v>14.4</v>
      </c>
      <c r="C21" s="38" t="n">
        <v>25.3</v>
      </c>
      <c r="D21" s="38" t="n">
        <v>2.7</v>
      </c>
      <c r="E21" s="39" t="n">
        <v>24.6</v>
      </c>
      <c r="F21" s="40" t="n">
        <v>-0.3</v>
      </c>
      <c r="G21" s="53" t="n">
        <v>5.6</v>
      </c>
      <c r="H21" s="42" t="n">
        <v>858.2</v>
      </c>
      <c r="I21" s="38" t="n">
        <v>859.4</v>
      </c>
      <c r="J21" s="38" t="n">
        <v>857.3</v>
      </c>
      <c r="K21" s="39" t="n">
        <f aca="false">SUM(I21-J21)</f>
        <v>2.10000000000002</v>
      </c>
      <c r="L21" s="42" t="n">
        <v>1019.1</v>
      </c>
      <c r="M21" s="38" t="n">
        <v>1021</v>
      </c>
      <c r="N21" s="38" t="n">
        <v>1017.4</v>
      </c>
      <c r="O21" s="39" t="n">
        <f aca="false">SUM(M21-N21)</f>
        <v>3.60000000000002</v>
      </c>
      <c r="P21" s="42" t="n">
        <v>-1.4</v>
      </c>
      <c r="Q21" s="38" t="n">
        <v>1.1</v>
      </c>
      <c r="R21" s="38" t="n">
        <v>-2.7</v>
      </c>
      <c r="S21" s="42" t="n">
        <v>5.5</v>
      </c>
      <c r="T21" s="38" t="n">
        <v>6.6</v>
      </c>
      <c r="U21" s="38" t="n">
        <v>4.9</v>
      </c>
      <c r="V21" s="12" t="n">
        <v>14</v>
      </c>
      <c r="W21" s="43" t="n">
        <v>33</v>
      </c>
      <c r="X21" s="44" t="n">
        <v>72</v>
      </c>
      <c r="Y21" s="44" t="n">
        <v>14</v>
      </c>
      <c r="Z21" s="42" t="n">
        <v>0</v>
      </c>
      <c r="AA21" s="45"/>
      <c r="AB21" s="46"/>
      <c r="AC21" s="47"/>
      <c r="AD21" s="42" t="n">
        <v>0</v>
      </c>
      <c r="AE21" s="48" t="n">
        <v>40.11</v>
      </c>
      <c r="AF21" s="49" t="n">
        <v>0</v>
      </c>
      <c r="AG21" s="50" t="n">
        <v>4.73</v>
      </c>
      <c r="AH21" s="1" t="n">
        <v>0</v>
      </c>
      <c r="AI21" s="1" t="s">
        <v>42</v>
      </c>
      <c r="AJ21" s="1" t="s">
        <v>55</v>
      </c>
      <c r="AK21" s="11" t="s">
        <v>41</v>
      </c>
      <c r="AL21" s="45" t="n">
        <v>3</v>
      </c>
      <c r="AM21" s="10" t="s">
        <v>44</v>
      </c>
      <c r="AN21" s="45" t="n">
        <v>6</v>
      </c>
      <c r="AO21" s="51" t="n">
        <v>2.2</v>
      </c>
      <c r="AP21" s="52" t="n">
        <v>0.427083333333333</v>
      </c>
    </row>
    <row r="22" customFormat="false" ht="12.75" hidden="false" customHeight="false" outlineLevel="0" collapsed="false">
      <c r="A22" s="1" t="n">
        <v>15</v>
      </c>
      <c r="B22" s="42" t="n">
        <v>12.9</v>
      </c>
      <c r="C22" s="38" t="n">
        <v>22.5</v>
      </c>
      <c r="D22" s="38" t="n">
        <v>2</v>
      </c>
      <c r="E22" s="39" t="n">
        <f aca="false">SUM(C22-D22)</f>
        <v>20.5</v>
      </c>
      <c r="F22" s="40" t="n">
        <v>-1.2</v>
      </c>
      <c r="G22" s="53" t="n">
        <v>5.1</v>
      </c>
      <c r="H22" s="42" t="n">
        <v>855.8</v>
      </c>
      <c r="I22" s="38" t="n">
        <v>856.3</v>
      </c>
      <c r="J22" s="38" t="n">
        <v>853.9</v>
      </c>
      <c r="K22" s="39" t="n">
        <f aca="false">SUM(I22-J22)</f>
        <v>2.39999999999998</v>
      </c>
      <c r="L22" s="42" t="n">
        <v>1015.9</v>
      </c>
      <c r="M22" s="38" t="n">
        <v>1016.8</v>
      </c>
      <c r="N22" s="38" t="n">
        <v>1014.4</v>
      </c>
      <c r="O22" s="39" t="n">
        <f aca="false">SUM(M22-N22)</f>
        <v>2.39999999999998</v>
      </c>
      <c r="P22" s="42" t="n">
        <v>-0.9</v>
      </c>
      <c r="Q22" s="38" t="n">
        <v>3.2</v>
      </c>
      <c r="R22" s="38" t="n">
        <v>-4.4</v>
      </c>
      <c r="S22" s="42" t="n">
        <v>5.7</v>
      </c>
      <c r="T22" s="38" t="n">
        <v>7.7</v>
      </c>
      <c r="U22" s="38" t="n">
        <v>4.3</v>
      </c>
      <c r="V22" s="12" t="n">
        <v>15</v>
      </c>
      <c r="W22" s="43" t="n">
        <v>38</v>
      </c>
      <c r="X22" s="44" t="n">
        <v>82</v>
      </c>
      <c r="Y22" s="44" t="n">
        <v>13</v>
      </c>
      <c r="Z22" s="42" t="n">
        <v>0</v>
      </c>
      <c r="AA22" s="45"/>
      <c r="AB22" s="46"/>
      <c r="AC22" s="47"/>
      <c r="AD22" s="42" t="n">
        <v>0</v>
      </c>
      <c r="AE22" s="48" t="n">
        <v>35.38</v>
      </c>
      <c r="AF22" s="49" t="n">
        <v>0</v>
      </c>
      <c r="AG22" s="50" t="n">
        <v>5.54</v>
      </c>
      <c r="AH22" s="1" t="n">
        <v>3</v>
      </c>
      <c r="AI22" s="1" t="s">
        <v>58</v>
      </c>
      <c r="AJ22" s="1" t="s">
        <v>39</v>
      </c>
      <c r="AK22" s="11" t="s">
        <v>41</v>
      </c>
      <c r="AL22" s="45" t="n">
        <v>2</v>
      </c>
      <c r="AM22" s="10" t="s">
        <v>41</v>
      </c>
      <c r="AN22" s="45" t="n">
        <v>11</v>
      </c>
      <c r="AO22" s="51" t="n">
        <v>3.4</v>
      </c>
      <c r="AP22" s="52" t="n">
        <v>0.225</v>
      </c>
    </row>
    <row r="23" customFormat="false" ht="12.75" hidden="false" customHeight="false" outlineLevel="0" collapsed="false">
      <c r="A23" s="1" t="n">
        <v>16</v>
      </c>
      <c r="B23" s="42" t="n">
        <v>15.4</v>
      </c>
      <c r="C23" s="38" t="n">
        <v>21.4</v>
      </c>
      <c r="D23" s="38" t="n">
        <v>10.8</v>
      </c>
      <c r="E23" s="39" t="n">
        <f aca="false">SUM(C23-D23)</f>
        <v>10.6</v>
      </c>
      <c r="F23" s="40" t="n">
        <v>8.3</v>
      </c>
      <c r="G23" s="53" t="n">
        <v>9.4</v>
      </c>
      <c r="H23" s="42" t="n">
        <v>855.2</v>
      </c>
      <c r="I23" s="38" t="n">
        <v>856.5</v>
      </c>
      <c r="J23" s="38" t="n">
        <v>852.5</v>
      </c>
      <c r="K23" s="39" t="n">
        <f aca="false">SUM(I23-J23)</f>
        <v>4</v>
      </c>
      <c r="L23" s="42" t="n">
        <v>1013.7</v>
      </c>
      <c r="M23" s="38" t="n">
        <v>1015.8</v>
      </c>
      <c r="N23" s="38" t="n">
        <v>1011.1</v>
      </c>
      <c r="O23" s="39" t="n">
        <f aca="false">SUM(M23-N23)</f>
        <v>4.69999999999993</v>
      </c>
      <c r="P23" s="42" t="n">
        <v>4.7</v>
      </c>
      <c r="Q23" s="38" t="n">
        <v>7</v>
      </c>
      <c r="R23" s="38" t="n">
        <v>2</v>
      </c>
      <c r="S23" s="42" t="n">
        <v>8.6</v>
      </c>
      <c r="T23" s="38" t="n">
        <v>10</v>
      </c>
      <c r="U23" s="38" t="n">
        <v>7.1</v>
      </c>
      <c r="V23" s="12" t="n">
        <v>16</v>
      </c>
      <c r="W23" s="43" t="n">
        <v>42</v>
      </c>
      <c r="X23" s="44" t="n">
        <v>72</v>
      </c>
      <c r="Y23" s="44" t="n">
        <v>23</v>
      </c>
      <c r="Z23" s="42" t="n">
        <v>0</v>
      </c>
      <c r="AA23" s="45"/>
      <c r="AB23" s="46"/>
      <c r="AC23" s="47"/>
      <c r="AD23" s="42" t="n">
        <v>0</v>
      </c>
      <c r="AE23" s="48" t="n">
        <v>29.84</v>
      </c>
      <c r="AF23" s="49" t="n">
        <v>0</v>
      </c>
      <c r="AG23" s="50" t="n">
        <v>4.97</v>
      </c>
      <c r="AH23" s="1" t="n">
        <v>4</v>
      </c>
      <c r="AI23" s="1" t="s">
        <v>42</v>
      </c>
      <c r="AJ23" s="1" t="s">
        <v>39</v>
      </c>
      <c r="AK23" s="11" t="s">
        <v>41</v>
      </c>
      <c r="AL23" s="45" t="n">
        <v>6</v>
      </c>
      <c r="AM23" s="10" t="s">
        <v>41</v>
      </c>
      <c r="AN23" s="45" t="n">
        <v>11</v>
      </c>
      <c r="AO23" s="51" t="n">
        <v>5</v>
      </c>
      <c r="AP23" s="52" t="n">
        <v>0.309027777777778</v>
      </c>
    </row>
    <row r="24" customFormat="false" ht="12.75" hidden="false" customHeight="false" outlineLevel="0" collapsed="false">
      <c r="A24" s="1" t="n">
        <v>17</v>
      </c>
      <c r="B24" s="42" t="n">
        <v>14.6</v>
      </c>
      <c r="C24" s="38" t="n">
        <v>24.3</v>
      </c>
      <c r="D24" s="38" t="n">
        <v>2.8</v>
      </c>
      <c r="E24" s="39" t="n">
        <f aca="false">SUM(C24-D24)</f>
        <v>21.5</v>
      </c>
      <c r="F24" s="40" t="n">
        <v>0.4</v>
      </c>
      <c r="G24" s="53" t="n">
        <v>7.7</v>
      </c>
      <c r="H24" s="42" t="n">
        <v>855.9</v>
      </c>
      <c r="I24" s="38" t="n">
        <v>856.7</v>
      </c>
      <c r="J24" s="38" t="n">
        <v>854.6</v>
      </c>
      <c r="K24" s="39" t="n">
        <f aca="false">SUM(I24-J24)</f>
        <v>2.10000000000002</v>
      </c>
      <c r="L24" s="42" t="n">
        <v>1015.9</v>
      </c>
      <c r="M24" s="38" t="n">
        <v>1017.8</v>
      </c>
      <c r="N24" s="38" t="n">
        <v>1014.3</v>
      </c>
      <c r="O24" s="39" t="n">
        <f aca="false">SUM(M24-N24)</f>
        <v>3.5</v>
      </c>
      <c r="P24" s="42" t="n">
        <v>3.5</v>
      </c>
      <c r="Q24" s="38" t="n">
        <v>6.1</v>
      </c>
      <c r="R24" s="38" t="n">
        <v>-1.6</v>
      </c>
      <c r="S24" s="42" t="n">
        <v>7.9</v>
      </c>
      <c r="T24" s="38" t="n">
        <v>9.4</v>
      </c>
      <c r="U24" s="38" t="n">
        <v>5.4</v>
      </c>
      <c r="V24" s="12" t="n">
        <v>17</v>
      </c>
      <c r="W24" s="43" t="n">
        <v>48</v>
      </c>
      <c r="X24" s="44" t="n">
        <v>87</v>
      </c>
      <c r="Y24" s="44" t="n">
        <v>17</v>
      </c>
      <c r="Z24" s="42" t="n">
        <v>0</v>
      </c>
      <c r="AA24" s="45"/>
      <c r="AB24" s="46"/>
      <c r="AC24" s="47"/>
      <c r="AD24" s="42" t="n">
        <v>0</v>
      </c>
      <c r="AE24" s="48" t="n">
        <v>24.87</v>
      </c>
      <c r="AF24" s="49" t="n">
        <v>0</v>
      </c>
      <c r="AG24" s="50" t="n">
        <v>6.2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5</v>
      </c>
      <c r="AM24" s="10" t="s">
        <v>44</v>
      </c>
      <c r="AN24" s="45" t="n">
        <v>8</v>
      </c>
      <c r="AO24" s="51" t="n">
        <v>2.7</v>
      </c>
      <c r="AP24" s="52" t="n">
        <v>0.447916666666667</v>
      </c>
    </row>
    <row r="25" customFormat="false" ht="12.75" hidden="false" customHeight="false" outlineLevel="0" collapsed="false">
      <c r="A25" s="1" t="n">
        <v>18</v>
      </c>
      <c r="B25" s="42" t="n">
        <v>16.3</v>
      </c>
      <c r="C25" s="38" t="n">
        <v>26.4</v>
      </c>
      <c r="D25" s="38" t="n">
        <v>4</v>
      </c>
      <c r="E25" s="39" t="n">
        <f aca="false">SUM(C25-D25)</f>
        <v>22.4</v>
      </c>
      <c r="F25" s="40" t="n">
        <v>1.1</v>
      </c>
      <c r="G25" s="53" t="n">
        <v>8.4</v>
      </c>
      <c r="H25" s="42" t="n">
        <v>856.5</v>
      </c>
      <c r="I25" s="38" t="n">
        <v>857.6</v>
      </c>
      <c r="J25" s="38" t="n">
        <v>854.4</v>
      </c>
      <c r="K25" s="39" t="n">
        <f aca="false">SUM(I25-J25)</f>
        <v>3.20000000000005</v>
      </c>
      <c r="L25" s="42" t="n">
        <v>1016.3</v>
      </c>
      <c r="M25" s="38" t="n">
        <v>1029.6</v>
      </c>
      <c r="N25" s="38" t="n">
        <v>1012.5</v>
      </c>
      <c r="O25" s="39" t="n">
        <f aca="false">SUM(M25-N25)</f>
        <v>17.0999999999999</v>
      </c>
      <c r="P25" s="42" t="n">
        <v>2.8</v>
      </c>
      <c r="Q25" s="38" t="n">
        <v>7</v>
      </c>
      <c r="R25" s="38" t="n">
        <v>0.8</v>
      </c>
      <c r="S25" s="42" t="n">
        <v>7.6</v>
      </c>
      <c r="T25" s="38" t="n">
        <v>10</v>
      </c>
      <c r="U25" s="38" t="n">
        <v>6.3</v>
      </c>
      <c r="V25" s="12" t="n">
        <v>18</v>
      </c>
      <c r="W25" s="43" t="n">
        <v>40</v>
      </c>
      <c r="X25" s="44" t="n">
        <v>85</v>
      </c>
      <c r="Y25" s="44" t="n">
        <v>14</v>
      </c>
      <c r="Z25" s="42" t="n">
        <v>0</v>
      </c>
      <c r="AA25" s="45"/>
      <c r="AB25" s="46"/>
      <c r="AC25" s="47"/>
      <c r="AD25" s="42" t="n">
        <v>0</v>
      </c>
      <c r="AE25" s="48" t="n">
        <v>18.67</v>
      </c>
      <c r="AF25" s="49" t="n">
        <v>0</v>
      </c>
      <c r="AG25" s="50" t="n">
        <v>6.13</v>
      </c>
      <c r="AH25" s="1" t="n">
        <v>1</v>
      </c>
      <c r="AI25" s="1" t="s">
        <v>42</v>
      </c>
      <c r="AJ25" s="1" t="s">
        <v>55</v>
      </c>
      <c r="AK25" s="11" t="s">
        <v>68</v>
      </c>
      <c r="AL25" s="45" t="n">
        <v>5</v>
      </c>
      <c r="AM25" s="10" t="s">
        <v>68</v>
      </c>
      <c r="AN25" s="45" t="n">
        <v>10</v>
      </c>
      <c r="AO25" s="51" t="n">
        <v>3.4</v>
      </c>
      <c r="AP25" s="52" t="n">
        <v>0.448611111111111</v>
      </c>
    </row>
    <row r="26" customFormat="false" ht="12.75" hidden="false" customHeight="false" outlineLevel="0" collapsed="false">
      <c r="A26" s="1" t="n">
        <v>19</v>
      </c>
      <c r="B26" s="42" t="n">
        <v>15.8</v>
      </c>
      <c r="C26" s="38" t="n">
        <v>27.9</v>
      </c>
      <c r="D26" s="38" t="n">
        <v>3.6</v>
      </c>
      <c r="E26" s="39" t="n">
        <f aca="false">SUM(C26-D26)</f>
        <v>24.3</v>
      </c>
      <c r="F26" s="40" t="n">
        <v>-0.2</v>
      </c>
      <c r="G26" s="53" t="n">
        <v>7.2</v>
      </c>
      <c r="H26" s="42" t="n">
        <v>855.7</v>
      </c>
      <c r="I26" s="38" t="n">
        <v>857.1</v>
      </c>
      <c r="J26" s="38" t="n">
        <v>853</v>
      </c>
      <c r="K26" s="39" t="n">
        <f aca="false">SUM(I26-J26)</f>
        <v>4.10000000000002</v>
      </c>
      <c r="L26" s="42" t="n">
        <v>1014.9</v>
      </c>
      <c r="M26" s="38" t="n">
        <v>1016.5</v>
      </c>
      <c r="N26" s="38" t="n">
        <v>1012.5</v>
      </c>
      <c r="O26" s="39" t="n">
        <f aca="false">SUM(M26-N26)</f>
        <v>4</v>
      </c>
      <c r="P26" s="42" t="n">
        <v>1.8</v>
      </c>
      <c r="Q26" s="38" t="n">
        <v>5.2</v>
      </c>
      <c r="R26" s="38" t="n">
        <v>-0.4</v>
      </c>
      <c r="S26" s="42" t="n">
        <v>7</v>
      </c>
      <c r="T26" s="38" t="n">
        <v>8.9</v>
      </c>
      <c r="U26" s="38" t="n">
        <v>5.9</v>
      </c>
      <c r="V26" s="12" t="n">
        <v>19</v>
      </c>
      <c r="W26" s="43" t="n">
        <v>43</v>
      </c>
      <c r="X26" s="44" t="n">
        <v>83</v>
      </c>
      <c r="Y26" s="44" t="n">
        <v>13</v>
      </c>
      <c r="Z26" s="42" t="n">
        <v>0</v>
      </c>
      <c r="AA26" s="45"/>
      <c r="AB26" s="46"/>
      <c r="AC26" s="47"/>
      <c r="AD26" s="42" t="n">
        <v>0</v>
      </c>
      <c r="AE26" s="48" t="n">
        <v>12.54</v>
      </c>
      <c r="AF26" s="49" t="n">
        <v>81.22</v>
      </c>
      <c r="AG26" s="50" t="n">
        <v>5.39</v>
      </c>
      <c r="AH26" s="1" t="n">
        <v>1</v>
      </c>
      <c r="AI26" s="1" t="s">
        <v>42</v>
      </c>
      <c r="AJ26" s="1" t="s">
        <v>55</v>
      </c>
      <c r="AK26" s="11" t="s">
        <v>39</v>
      </c>
      <c r="AL26" s="45" t="n">
        <v>2</v>
      </c>
      <c r="AM26" s="10" t="s">
        <v>41</v>
      </c>
      <c r="AN26" s="45" t="n">
        <v>6</v>
      </c>
      <c r="AO26" s="51" t="n">
        <v>1.7</v>
      </c>
      <c r="AP26" s="52" t="n">
        <v>0.447916666666667</v>
      </c>
    </row>
    <row r="27" customFormat="false" ht="13.5" hidden="false" customHeight="false" outlineLevel="0" collapsed="false">
      <c r="A27" s="1" t="n">
        <v>20</v>
      </c>
      <c r="B27" s="42" t="n">
        <v>14.4</v>
      </c>
      <c r="C27" s="38" t="n">
        <v>26</v>
      </c>
      <c r="D27" s="38" t="n">
        <v>3.8</v>
      </c>
      <c r="E27" s="39" t="n">
        <f aca="false">SUM(C27-D27)</f>
        <v>22.2</v>
      </c>
      <c r="F27" s="40" t="n">
        <v>1</v>
      </c>
      <c r="G27" s="53" t="n">
        <v>6.4</v>
      </c>
      <c r="H27" s="42" t="n">
        <v>853.1</v>
      </c>
      <c r="I27" s="38" t="n">
        <v>854.2</v>
      </c>
      <c r="J27" s="38" t="n">
        <v>851</v>
      </c>
      <c r="K27" s="39" t="n">
        <f aca="false">SUM(I27-J27)</f>
        <v>3.20000000000005</v>
      </c>
      <c r="L27" s="42" t="n">
        <v>1011.4</v>
      </c>
      <c r="M27" s="38" t="n">
        <v>1012.7</v>
      </c>
      <c r="N27" s="38" t="n">
        <v>1010.1</v>
      </c>
      <c r="O27" s="39" t="n">
        <f aca="false">SUM(M27-N27)</f>
        <v>2.60000000000002</v>
      </c>
      <c r="P27" s="42" t="n">
        <v>-0.5</v>
      </c>
      <c r="Q27" s="38" t="n">
        <v>2.3</v>
      </c>
      <c r="R27" s="38" t="n">
        <v>-2</v>
      </c>
      <c r="S27" s="42" t="n">
        <v>5.8</v>
      </c>
      <c r="T27" s="38" t="n">
        <v>7.2</v>
      </c>
      <c r="U27" s="38" t="n">
        <v>5.2</v>
      </c>
      <c r="V27" s="12" t="n">
        <v>20</v>
      </c>
      <c r="W27" s="43" t="n">
        <v>36</v>
      </c>
      <c r="X27" s="44" t="n">
        <v>70</v>
      </c>
      <c r="Y27" s="44" t="n">
        <v>15</v>
      </c>
      <c r="Z27" s="42" t="n">
        <v>0</v>
      </c>
      <c r="AA27" s="45"/>
      <c r="AB27" s="46"/>
      <c r="AC27" s="47"/>
      <c r="AD27" s="42" t="n">
        <v>0</v>
      </c>
      <c r="AE27" s="48" t="n">
        <v>75.83</v>
      </c>
      <c r="AF27" s="49" t="n">
        <v>0</v>
      </c>
      <c r="AG27" s="50" t="n">
        <v>6.96</v>
      </c>
      <c r="AH27" s="1" t="n">
        <v>1</v>
      </c>
      <c r="AI27" s="1" t="s">
        <v>42</v>
      </c>
      <c r="AJ27" s="1" t="s">
        <v>39</v>
      </c>
      <c r="AK27" s="11" t="s">
        <v>41</v>
      </c>
      <c r="AL27" s="45" t="n">
        <v>5</v>
      </c>
      <c r="AM27" s="10" t="s">
        <v>44</v>
      </c>
      <c r="AN27" s="45" t="n">
        <v>8</v>
      </c>
      <c r="AO27" s="51" t="n">
        <v>3.7</v>
      </c>
      <c r="AP27" s="52" t="n">
        <v>0.4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92</v>
      </c>
      <c r="C28" s="54" t="n">
        <f aca="false">AVERAGE(C18:C27)</f>
        <v>23.12</v>
      </c>
      <c r="D28" s="54" t="n">
        <f aca="false">AVERAGE(D18:D27)</f>
        <v>2.65</v>
      </c>
      <c r="E28" s="54" t="n">
        <f aca="false">AVERAGE(E18:E27)</f>
        <v>20.67</v>
      </c>
      <c r="F28" s="81" t="n">
        <f aca="false">AVERAGE(F18:F27)</f>
        <v>-0.0899999999999999</v>
      </c>
      <c r="G28" s="54" t="n">
        <f aca="false">AVERAGE(G18:G27)</f>
        <v>6.31</v>
      </c>
      <c r="H28" s="54" t="n">
        <f aca="false">AVERAGE(H18:H27)</f>
        <v>855.64</v>
      </c>
      <c r="I28" s="54" t="n">
        <f aca="false">AVERAGE(I18:I27)</f>
        <v>856.65</v>
      </c>
      <c r="J28" s="54" t="n">
        <f aca="false">AVERAGE(J18:J27)</f>
        <v>853.93</v>
      </c>
      <c r="K28" s="55" t="n">
        <f aca="false">AVERAGE(K18:K27)</f>
        <v>2.72</v>
      </c>
      <c r="L28" s="54" t="n">
        <f aca="false">AVERAGE(L18:L27)</f>
        <v>1016.53</v>
      </c>
      <c r="M28" s="54" t="n">
        <f aca="false">AVERAGE(M18:M27)</f>
        <v>1019.16</v>
      </c>
      <c r="N28" s="54" t="n">
        <f aca="false">AVERAGE(N18:N27)</f>
        <v>1014.57</v>
      </c>
      <c r="O28" s="54" t="n">
        <f aca="false">AVERAGE(O18:O27)</f>
        <v>4.58999999999999</v>
      </c>
      <c r="P28" s="54" t="n">
        <f aca="false">AVERAGE(P18:P27)</f>
        <v>0.58</v>
      </c>
      <c r="Q28" s="54" t="n">
        <f aca="false">AVERAGE(Q18:Q27)</f>
        <v>3.52</v>
      </c>
      <c r="R28" s="54" t="n">
        <f aca="false">AVERAGE(R18:R27)</f>
        <v>-1.73</v>
      </c>
      <c r="S28" s="54" t="n">
        <f aca="false">AVERAGE(S18:S27)</f>
        <v>6.47</v>
      </c>
      <c r="T28" s="54" t="n">
        <f aca="false">AVERAGE(T18:T27)</f>
        <v>7.98</v>
      </c>
      <c r="U28" s="54" t="n">
        <f aca="false">AVERAGE(U18:U27)</f>
        <v>5.36</v>
      </c>
      <c r="V28" s="54"/>
      <c r="W28" s="58" t="n">
        <f aca="false">AVERAGE(W18:W27)</f>
        <v>42</v>
      </c>
      <c r="X28" s="58" t="n">
        <f aca="false">AVERAGE(X18:X27)</f>
        <v>80.4</v>
      </c>
      <c r="Y28" s="58" t="n">
        <f aca="false">AVERAGE(Y18:Y27)</f>
        <v>15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8.291</v>
      </c>
      <c r="AF28" s="54" t="n">
        <f aca="false">AVERAGE(AF18:AF27)</f>
        <v>8.122</v>
      </c>
      <c r="AG28" s="54" t="n">
        <f aca="false">SUM(AG18:AG27)</f>
        <v>51.11</v>
      </c>
      <c r="AH28" s="58" t="n">
        <f aca="false">AVERAGE(AH18:AH27)</f>
        <v>1.77777777777778</v>
      </c>
      <c r="AI28" s="54"/>
      <c r="AJ28" s="54"/>
      <c r="AK28" s="54"/>
      <c r="AL28" s="54" t="n">
        <f aca="false">AVERAGE(AL18:AL27)</f>
        <v>3.4</v>
      </c>
      <c r="AM28" s="54"/>
      <c r="AN28" s="54" t="n">
        <f aca="false">MAX(AN18:AN27)</f>
        <v>11</v>
      </c>
      <c r="AO28" s="54" t="n">
        <f aca="false">AVERAGE(AO18:AO27)</f>
        <v>2.77</v>
      </c>
      <c r="AP28" s="62" t="n">
        <f aca="false">SUM(AP18:AP27)</f>
        <v>4.03125</v>
      </c>
    </row>
    <row r="29" customFormat="false" ht="14.25" hidden="false" customHeight="false" outlineLevel="0" collapsed="false">
      <c r="A29" s="1" t="n">
        <v>21</v>
      </c>
      <c r="B29" s="42" t="n">
        <v>14</v>
      </c>
      <c r="C29" s="38" t="n">
        <v>23.4</v>
      </c>
      <c r="D29" s="38" t="n">
        <v>7.2</v>
      </c>
      <c r="E29" s="39" t="n">
        <f aca="false">SUM(C29-D29)</f>
        <v>16.2</v>
      </c>
      <c r="F29" s="40" t="n">
        <v>3.2</v>
      </c>
      <c r="G29" s="53" t="n">
        <v>6.6</v>
      </c>
      <c r="H29" s="42" t="n">
        <v>853.6</v>
      </c>
      <c r="I29" s="38" t="n">
        <v>854.7</v>
      </c>
      <c r="J29" s="38" t="n">
        <v>852.2</v>
      </c>
      <c r="K29" s="39" t="n">
        <f aca="false">SUM(I29-J29)</f>
        <v>2.5</v>
      </c>
      <c r="L29" s="42" t="n">
        <v>1012.4</v>
      </c>
      <c r="M29" s="38" t="n">
        <v>1014.5</v>
      </c>
      <c r="N29" s="38" t="n">
        <v>1010.5</v>
      </c>
      <c r="O29" s="54" t="n">
        <f aca="false">SUM(M29-N29)</f>
        <v>4</v>
      </c>
      <c r="P29" s="42" t="n">
        <v>0</v>
      </c>
      <c r="Q29" s="38" t="n">
        <v>3.5</v>
      </c>
      <c r="R29" s="38" t="n">
        <v>-5.2</v>
      </c>
      <c r="S29" s="42" t="n">
        <v>6.2</v>
      </c>
      <c r="T29" s="38" t="n">
        <v>7.9</v>
      </c>
      <c r="U29" s="38" t="n">
        <v>4</v>
      </c>
      <c r="V29" s="12" t="n">
        <v>21</v>
      </c>
      <c r="W29" s="43" t="n">
        <v>34</v>
      </c>
      <c r="X29" s="44" t="n">
        <v>67</v>
      </c>
      <c r="Y29" s="44" t="n">
        <v>13</v>
      </c>
      <c r="Z29" s="42" t="n">
        <v>0</v>
      </c>
      <c r="AA29" s="45"/>
      <c r="AB29" s="46"/>
      <c r="AC29" s="47"/>
      <c r="AD29" s="45" t="n">
        <v>0</v>
      </c>
      <c r="AE29" s="48" t="n">
        <v>68.87</v>
      </c>
      <c r="AF29" s="49" t="n">
        <v>0</v>
      </c>
      <c r="AG29" s="50" t="n">
        <v>6.65</v>
      </c>
      <c r="AH29" s="1" t="n">
        <v>2</v>
      </c>
      <c r="AI29" s="1" t="s">
        <v>58</v>
      </c>
      <c r="AJ29" s="1" t="s">
        <v>39</v>
      </c>
      <c r="AK29" s="11" t="s">
        <v>41</v>
      </c>
      <c r="AL29" s="45" t="n">
        <v>8</v>
      </c>
      <c r="AM29" s="10" t="s">
        <v>68</v>
      </c>
      <c r="AN29" s="45" t="n">
        <v>11</v>
      </c>
      <c r="AO29" s="51" t="n">
        <v>3.8</v>
      </c>
      <c r="AP29" s="52" t="n">
        <v>0.380555555555556</v>
      </c>
    </row>
    <row r="30" customFormat="false" ht="14.25" hidden="false" customHeight="false" outlineLevel="0" collapsed="false">
      <c r="A30" s="1" t="n">
        <v>22</v>
      </c>
      <c r="B30" s="42" t="n">
        <v>8.5</v>
      </c>
      <c r="C30" s="38" t="n">
        <v>19.2</v>
      </c>
      <c r="D30" s="38" t="n">
        <v>-1.4</v>
      </c>
      <c r="E30" s="39" t="n">
        <f aca="false">SUM(C30-D30)</f>
        <v>20.6</v>
      </c>
      <c r="F30" s="40" t="n">
        <v>-5.4</v>
      </c>
      <c r="G30" s="53" t="n">
        <v>1.3</v>
      </c>
      <c r="H30" s="42" t="n">
        <v>859.6</v>
      </c>
      <c r="I30" s="38" t="n">
        <v>860.5</v>
      </c>
      <c r="J30" s="38" t="n">
        <v>858.3</v>
      </c>
      <c r="K30" s="39" t="n">
        <f aca="false">SUM(I30-J30)</f>
        <v>2.20000000000005</v>
      </c>
      <c r="L30" s="42" t="n">
        <v>1022.3</v>
      </c>
      <c r="M30" s="38" t="n">
        <v>1023.8</v>
      </c>
      <c r="N30" s="38" t="n">
        <v>1020.7</v>
      </c>
      <c r="O30" s="54" t="n">
        <f aca="false">SUM(M30-N30)</f>
        <v>3.09999999999991</v>
      </c>
      <c r="P30" s="42" t="n">
        <v>-6.1</v>
      </c>
      <c r="Q30" s="38" t="n">
        <v>-4.3</v>
      </c>
      <c r="R30" s="38" t="n">
        <v>-8.1</v>
      </c>
      <c r="S30" s="42" t="n">
        <v>3</v>
      </c>
      <c r="T30" s="38" t="n">
        <v>4.2</v>
      </c>
      <c r="U30" s="38" t="n">
        <v>-4.1</v>
      </c>
      <c r="V30" s="12" t="n">
        <v>22</v>
      </c>
      <c r="W30" s="43" t="n">
        <v>33</v>
      </c>
      <c r="X30" s="44" t="n">
        <v>61</v>
      </c>
      <c r="Y30" s="44" t="n">
        <v>16</v>
      </c>
      <c r="Z30" s="42" t="n">
        <v>0</v>
      </c>
      <c r="AA30" s="45"/>
      <c r="AB30" s="46"/>
      <c r="AC30" s="47"/>
      <c r="AD30" s="45" t="n">
        <v>0</v>
      </c>
      <c r="AE30" s="48" t="n">
        <v>62.22</v>
      </c>
      <c r="AF30" s="49" t="n">
        <v>0</v>
      </c>
      <c r="AG30" s="50" t="n">
        <v>3.64</v>
      </c>
      <c r="AH30" s="1" t="n">
        <v>0</v>
      </c>
      <c r="AI30" s="1" t="n">
        <v>0</v>
      </c>
      <c r="AJ30" s="1" t="n">
        <v>0</v>
      </c>
      <c r="AK30" s="11" t="s">
        <v>51</v>
      </c>
      <c r="AL30" s="45" t="n">
        <v>3</v>
      </c>
      <c r="AM30" s="10" t="s">
        <v>51</v>
      </c>
      <c r="AN30" s="45" t="n">
        <v>7</v>
      </c>
      <c r="AO30" s="51" t="n">
        <v>1.9</v>
      </c>
      <c r="AP30" s="52" t="n">
        <v>0.463194444444444</v>
      </c>
    </row>
    <row r="31" customFormat="false" ht="14.25" hidden="false" customHeight="false" outlineLevel="0" collapsed="false">
      <c r="A31" s="1" t="n">
        <v>23</v>
      </c>
      <c r="B31" s="42" t="n">
        <v>10</v>
      </c>
      <c r="C31" s="38" t="n">
        <v>23</v>
      </c>
      <c r="D31" s="38" t="n">
        <v>-2</v>
      </c>
      <c r="E31" s="39" t="n">
        <f aca="false">SUM(C31-D31)</f>
        <v>25</v>
      </c>
      <c r="F31" s="40" t="n">
        <v>-6.4</v>
      </c>
      <c r="G31" s="53" t="n">
        <v>2.5</v>
      </c>
      <c r="H31" s="42" t="n">
        <v>856.4</v>
      </c>
      <c r="I31" s="38" t="n">
        <v>857.8</v>
      </c>
      <c r="J31" s="38" t="n">
        <v>855.2</v>
      </c>
      <c r="K31" s="39" t="n">
        <f aca="false">SUM(I31-J31)</f>
        <v>2.59999999999991</v>
      </c>
      <c r="L31" s="42" t="n">
        <v>1019.4</v>
      </c>
      <c r="M31" s="38" t="n">
        <v>1020.8</v>
      </c>
      <c r="N31" s="38" t="n">
        <v>1017.6</v>
      </c>
      <c r="O31" s="54" t="n">
        <f aca="false">SUM(M31-N31)</f>
        <v>3.19999999999993</v>
      </c>
      <c r="P31" s="42" t="n">
        <v>-5.1</v>
      </c>
      <c r="Q31" s="38" t="n">
        <v>-2.9</v>
      </c>
      <c r="R31" s="38" t="n">
        <v>-8.5</v>
      </c>
      <c r="S31" s="42" t="n">
        <v>4.1</v>
      </c>
      <c r="T31" s="38" t="n">
        <v>4.9</v>
      </c>
      <c r="U31" s="38" t="n">
        <v>3</v>
      </c>
      <c r="V31" s="12" t="n">
        <v>23</v>
      </c>
      <c r="W31" s="43" t="n">
        <v>32</v>
      </c>
      <c r="X31" s="44" t="n">
        <v>59</v>
      </c>
      <c r="Y31" s="44" t="n">
        <v>13</v>
      </c>
      <c r="Z31" s="42" t="n">
        <v>0</v>
      </c>
      <c r="AA31" s="45"/>
      <c r="AB31" s="46"/>
      <c r="AC31" s="47"/>
      <c r="AD31" s="45" t="n">
        <v>0</v>
      </c>
      <c r="AE31" s="48" t="n">
        <v>58.58</v>
      </c>
      <c r="AF31" s="49" t="n">
        <v>0</v>
      </c>
      <c r="AG31" s="50" t="n">
        <v>4.19</v>
      </c>
      <c r="AH31" s="1" t="n">
        <v>0</v>
      </c>
      <c r="AI31" s="1" t="n">
        <v>0</v>
      </c>
      <c r="AJ31" s="1" t="n">
        <v>0</v>
      </c>
      <c r="AK31" s="11" t="s">
        <v>50</v>
      </c>
      <c r="AL31" s="45" t="n">
        <v>1</v>
      </c>
      <c r="AM31" s="10" t="n">
        <v>0</v>
      </c>
      <c r="AN31" s="45" t="n">
        <v>0</v>
      </c>
      <c r="AO31" s="51" t="n">
        <v>1.1</v>
      </c>
      <c r="AP31" s="52" t="n">
        <v>0.4625</v>
      </c>
    </row>
    <row r="32" customFormat="false" ht="14.25" hidden="false" customHeight="false" outlineLevel="0" collapsed="false">
      <c r="A32" s="1" t="n">
        <v>24</v>
      </c>
      <c r="B32" s="42" t="n">
        <v>12.3</v>
      </c>
      <c r="C32" s="38" t="n">
        <v>25.1</v>
      </c>
      <c r="D32" s="38" t="n">
        <v>-0.1</v>
      </c>
      <c r="E32" s="39" t="n">
        <f aca="false">SUM(C32-D32)</f>
        <v>25.2</v>
      </c>
      <c r="F32" s="40" t="n">
        <v>-5.1</v>
      </c>
      <c r="G32" s="53" t="n">
        <v>3.6</v>
      </c>
      <c r="H32" s="42" t="n">
        <v>859.4</v>
      </c>
      <c r="I32" s="38" t="n">
        <v>860.6</v>
      </c>
      <c r="J32" s="38" t="n">
        <v>857.9</v>
      </c>
      <c r="K32" s="39" t="n">
        <f aca="false">SUM(I32-J32)</f>
        <v>2.70000000000005</v>
      </c>
      <c r="L32" s="42" t="n">
        <v>1021.9</v>
      </c>
      <c r="M32" s="38" t="n">
        <v>1023.7</v>
      </c>
      <c r="N32" s="38" t="n">
        <v>1020.1</v>
      </c>
      <c r="O32" s="54" t="n">
        <f aca="false">SUM(M32-N32)</f>
        <v>3.60000000000002</v>
      </c>
      <c r="P32" s="42" t="n">
        <v>-3.8</v>
      </c>
      <c r="Q32" s="38" t="n">
        <v>2.7</v>
      </c>
      <c r="R32" s="38" t="n">
        <v>-7.9</v>
      </c>
      <c r="S32" s="42" t="n">
        <v>4.7</v>
      </c>
      <c r="T32" s="38" t="n">
        <v>7.8</v>
      </c>
      <c r="U32" s="38" t="n">
        <v>3.2</v>
      </c>
      <c r="V32" s="12" t="n">
        <v>24</v>
      </c>
      <c r="W32" s="43" t="n">
        <v>31</v>
      </c>
      <c r="X32" s="44" t="n">
        <v>58</v>
      </c>
      <c r="Y32" s="44" t="n">
        <v>12</v>
      </c>
      <c r="Z32" s="42" t="n">
        <v>0</v>
      </c>
      <c r="AA32" s="45"/>
      <c r="AB32" s="46"/>
      <c r="AC32" s="47"/>
      <c r="AD32" s="45" t="n">
        <v>0</v>
      </c>
      <c r="AE32" s="48" t="n">
        <v>54.37</v>
      </c>
      <c r="AF32" s="49" t="n">
        <v>0</v>
      </c>
      <c r="AG32" s="50" t="n">
        <v>5.03</v>
      </c>
      <c r="AH32" s="1" t="n">
        <v>0</v>
      </c>
      <c r="AI32" s="1" t="n">
        <v>0</v>
      </c>
      <c r="AJ32" s="1" t="n">
        <v>0</v>
      </c>
      <c r="AK32" s="11" t="s">
        <v>50</v>
      </c>
      <c r="AL32" s="45" t="n">
        <v>1</v>
      </c>
      <c r="AM32" s="10" t="n">
        <v>0</v>
      </c>
      <c r="AN32" s="45" t="n">
        <v>0</v>
      </c>
      <c r="AO32" s="51" t="n">
        <v>1.2</v>
      </c>
      <c r="AP32" s="52" t="n">
        <v>0.465277777777778</v>
      </c>
    </row>
    <row r="33" customFormat="false" ht="14.25" hidden="false" customHeight="false" outlineLevel="0" collapsed="false">
      <c r="A33" s="1" t="n">
        <v>25</v>
      </c>
      <c r="B33" s="42" t="n">
        <v>14.4</v>
      </c>
      <c r="C33" s="38" t="n">
        <v>26.9</v>
      </c>
      <c r="D33" s="38" t="n">
        <v>1.8</v>
      </c>
      <c r="E33" s="39" t="n">
        <f aca="false">SUM(C33-D33)</f>
        <v>25.1</v>
      </c>
      <c r="F33" s="40" t="n">
        <v>-3</v>
      </c>
      <c r="G33" s="53" t="n">
        <v>3.5</v>
      </c>
      <c r="H33" s="42" t="n">
        <v>860.2</v>
      </c>
      <c r="I33" s="38" t="n">
        <v>861.2</v>
      </c>
      <c r="J33" s="38" t="n">
        <v>859.3</v>
      </c>
      <c r="K33" s="39" t="n">
        <f aca="false">SUM(I33-J33)</f>
        <v>1.90000000000009</v>
      </c>
      <c r="L33" s="42" t="n">
        <v>1021.3</v>
      </c>
      <c r="M33" s="38" t="n">
        <v>1022.2</v>
      </c>
      <c r="N33" s="38" t="n">
        <v>1020.3</v>
      </c>
      <c r="O33" s="54" t="n">
        <f aca="false">SUM(M33-N33)</f>
        <v>1.90000000000009</v>
      </c>
      <c r="P33" s="42" t="n">
        <v>-2.2</v>
      </c>
      <c r="Q33" s="38" t="n">
        <v>1.9</v>
      </c>
      <c r="R33" s="38" t="n">
        <v>-7.3</v>
      </c>
      <c r="S33" s="42" t="n">
        <v>4.9</v>
      </c>
      <c r="T33" s="38" t="n">
        <v>6.6</v>
      </c>
      <c r="U33" s="38" t="n">
        <v>3.3</v>
      </c>
      <c r="V33" s="12" t="n">
        <v>25</v>
      </c>
      <c r="W33" s="43" t="n">
        <v>13</v>
      </c>
      <c r="X33" s="44" t="n">
        <v>73</v>
      </c>
      <c r="Y33" s="44" t="n">
        <v>12</v>
      </c>
      <c r="Z33" s="42" t="n">
        <v>0</v>
      </c>
      <c r="AA33" s="45"/>
      <c r="AB33" s="46"/>
      <c r="AC33" s="47"/>
      <c r="AD33" s="45" t="n">
        <v>0</v>
      </c>
      <c r="AE33" s="48" t="n">
        <v>49.34</v>
      </c>
      <c r="AF33" s="49" t="n">
        <v>0</v>
      </c>
      <c r="AG33" s="50" t="n">
        <v>4.1</v>
      </c>
      <c r="AH33" s="1" t="n">
        <v>0</v>
      </c>
      <c r="AI33" s="1" t="n">
        <v>0</v>
      </c>
      <c r="AJ33" s="1" t="n">
        <v>0</v>
      </c>
      <c r="AK33" s="11" t="s">
        <v>50</v>
      </c>
      <c r="AL33" s="45" t="n">
        <v>2</v>
      </c>
      <c r="AM33" s="10" t="s">
        <v>40</v>
      </c>
      <c r="AN33" s="45" t="n">
        <v>5</v>
      </c>
      <c r="AO33" s="51" t="n">
        <v>1.4</v>
      </c>
      <c r="AP33" s="52" t="n">
        <v>0.510416666666667</v>
      </c>
    </row>
    <row r="34" customFormat="false" ht="14.25" hidden="false" customHeight="false" outlineLevel="0" collapsed="false">
      <c r="A34" s="1" t="n">
        <v>26</v>
      </c>
      <c r="B34" s="42" t="n">
        <v>16.3</v>
      </c>
      <c r="C34" s="38" t="n">
        <v>27.6</v>
      </c>
      <c r="D34" s="38" t="n">
        <v>3</v>
      </c>
      <c r="E34" s="39" t="n">
        <f aca="false">SUM(C34-D34)</f>
        <v>24.6</v>
      </c>
      <c r="F34" s="40" t="n">
        <v>-0.5</v>
      </c>
      <c r="G34" s="53" t="n">
        <v>6.5</v>
      </c>
      <c r="H34" s="42" t="n">
        <v>856.6</v>
      </c>
      <c r="I34" s="38" t="n">
        <v>857.4</v>
      </c>
      <c r="J34" s="38" t="n">
        <v>854.2</v>
      </c>
      <c r="K34" s="39" t="n">
        <f aca="false">SUM(I34-J34)</f>
        <v>3.19999999999993</v>
      </c>
      <c r="L34" s="42" t="n">
        <v>1016.1</v>
      </c>
      <c r="M34" s="38" t="n">
        <v>1017.7</v>
      </c>
      <c r="N34" s="38" t="n">
        <v>1013.9</v>
      </c>
      <c r="O34" s="54" t="n">
        <f aca="false">SUM(M34-N34)</f>
        <v>3.80000000000007</v>
      </c>
      <c r="P34" s="42" t="n">
        <v>-1.4</v>
      </c>
      <c r="Q34" s="38" t="n">
        <v>1.2</v>
      </c>
      <c r="R34" s="38" t="n">
        <v>-5.4</v>
      </c>
      <c r="S34" s="42" t="n">
        <v>5.5</v>
      </c>
      <c r="T34" s="38" t="n">
        <v>6.9</v>
      </c>
      <c r="U34" s="38" t="n">
        <v>3.9</v>
      </c>
      <c r="V34" s="12" t="n">
        <v>26</v>
      </c>
      <c r="W34" s="43" t="n">
        <v>29</v>
      </c>
      <c r="X34" s="44" t="n">
        <v>59</v>
      </c>
      <c r="Y34" s="44" t="n">
        <v>13</v>
      </c>
      <c r="Z34" s="42" t="n">
        <v>0</v>
      </c>
      <c r="AA34" s="45"/>
      <c r="AB34" s="46"/>
      <c r="AC34" s="47"/>
      <c r="AD34" s="45" t="n">
        <v>0</v>
      </c>
      <c r="AE34" s="48" t="n">
        <v>45.24</v>
      </c>
      <c r="AF34" s="49" t="n">
        <v>0</v>
      </c>
      <c r="AG34" s="50" t="n">
        <v>6.41</v>
      </c>
      <c r="AH34" s="1" t="n">
        <v>0</v>
      </c>
      <c r="AI34" s="1" t="n">
        <v>0</v>
      </c>
      <c r="AJ34" s="1" t="n">
        <v>0</v>
      </c>
      <c r="AK34" s="11" t="s">
        <v>40</v>
      </c>
      <c r="AL34" s="45" t="n">
        <v>2</v>
      </c>
      <c r="AM34" s="10" t="s">
        <v>39</v>
      </c>
      <c r="AN34" s="45" t="n">
        <v>5</v>
      </c>
      <c r="AO34" s="51" t="n">
        <v>1.7</v>
      </c>
      <c r="AP34" s="52" t="n">
        <v>0.466666666666667</v>
      </c>
    </row>
    <row r="35" customFormat="false" ht="14.25" hidden="false" customHeight="false" outlineLevel="0" collapsed="false">
      <c r="A35" s="1" t="n">
        <v>27</v>
      </c>
      <c r="B35" s="42" t="n">
        <v>15.9</v>
      </c>
      <c r="C35" s="38" t="n">
        <v>23</v>
      </c>
      <c r="D35" s="38" t="n">
        <v>5.7</v>
      </c>
      <c r="E35" s="39" t="n">
        <f aca="false">SUM(C35-D35)</f>
        <v>17.3</v>
      </c>
      <c r="F35" s="40" t="n">
        <v>1.8</v>
      </c>
      <c r="G35" s="53" t="n">
        <v>7.3</v>
      </c>
      <c r="H35" s="42" t="n">
        <v>855.2</v>
      </c>
      <c r="I35" s="38" t="n">
        <v>856.4</v>
      </c>
      <c r="J35" s="38" t="n">
        <v>854.5</v>
      </c>
      <c r="K35" s="39" t="n">
        <f aca="false">SUM(I35-J35)</f>
        <v>1.89999999999998</v>
      </c>
      <c r="L35" s="42" t="n">
        <v>1012.8</v>
      </c>
      <c r="M35" s="38" t="n">
        <v>1014.5</v>
      </c>
      <c r="N35" s="38" t="n">
        <v>1010.9</v>
      </c>
      <c r="O35" s="54" t="n">
        <f aca="false">SUM(M35-N35)</f>
        <v>3.60000000000002</v>
      </c>
      <c r="P35" s="42" t="n">
        <v>0.1</v>
      </c>
      <c r="Q35" s="38" t="n">
        <v>3.7</v>
      </c>
      <c r="R35" s="38" t="n">
        <v>-2.8</v>
      </c>
      <c r="S35" s="42" t="n">
        <v>6.2</v>
      </c>
      <c r="T35" s="38" t="n">
        <v>8</v>
      </c>
      <c r="U35" s="38" t="n">
        <v>4.9</v>
      </c>
      <c r="V35" s="12" t="n">
        <v>27</v>
      </c>
      <c r="W35" s="43" t="n">
        <v>33</v>
      </c>
      <c r="X35" s="44" t="n">
        <v>58</v>
      </c>
      <c r="Y35" s="44" t="n">
        <v>22</v>
      </c>
      <c r="Z35" s="42" t="n">
        <v>0</v>
      </c>
      <c r="AA35" s="45"/>
      <c r="AB35" s="46"/>
      <c r="AC35" s="47"/>
      <c r="AD35" s="45" t="n">
        <v>0</v>
      </c>
      <c r="AE35" s="48" t="n">
        <v>38.83</v>
      </c>
      <c r="AF35" s="49" t="n">
        <v>0</v>
      </c>
      <c r="AG35" s="50" t="n">
        <v>6.3</v>
      </c>
      <c r="AH35" s="1" t="n">
        <v>0</v>
      </c>
      <c r="AI35" s="1" t="n">
        <v>0</v>
      </c>
      <c r="AJ35" s="1" t="n">
        <v>0</v>
      </c>
      <c r="AK35" s="11" t="s">
        <v>49</v>
      </c>
      <c r="AL35" s="45" t="n">
        <v>2</v>
      </c>
      <c r="AM35" s="10" t="s">
        <v>49</v>
      </c>
      <c r="AN35" s="45" t="n">
        <v>8</v>
      </c>
      <c r="AO35" s="51" t="n">
        <v>2.6</v>
      </c>
      <c r="AP35" s="52" t="n">
        <v>0.465277777777778</v>
      </c>
    </row>
    <row r="36" customFormat="false" ht="14.25" hidden="false" customHeight="false" outlineLevel="0" collapsed="false">
      <c r="A36" s="1" t="n">
        <v>28</v>
      </c>
      <c r="B36" s="42" t="n">
        <v>12.4</v>
      </c>
      <c r="C36" s="38" t="n">
        <v>21.4</v>
      </c>
      <c r="D36" s="38" t="n">
        <v>1.4</v>
      </c>
      <c r="E36" s="39" t="n">
        <f aca="false">SUM(C36-D36)</f>
        <v>20</v>
      </c>
      <c r="F36" s="40" t="n">
        <v>-1.4</v>
      </c>
      <c r="G36" s="53" t="n">
        <v>4.7</v>
      </c>
      <c r="H36" s="42" t="n">
        <v>858.1</v>
      </c>
      <c r="I36" s="38" t="n">
        <v>859.6</v>
      </c>
      <c r="J36" s="38" t="n">
        <v>854.9</v>
      </c>
      <c r="K36" s="39" t="n">
        <v>2</v>
      </c>
      <c r="L36" s="42" t="n">
        <v>1019.2</v>
      </c>
      <c r="M36" s="38" t="n">
        <v>1021</v>
      </c>
      <c r="N36" s="38" t="n">
        <v>1017.7</v>
      </c>
      <c r="O36" s="54" t="n">
        <f aca="false">SUM(M36-N36)</f>
        <v>3.29999999999995</v>
      </c>
      <c r="P36" s="42" t="n">
        <v>-1.8</v>
      </c>
      <c r="Q36" s="38" t="n">
        <v>-0.7</v>
      </c>
      <c r="R36" s="38" t="n">
        <v>-3.4</v>
      </c>
      <c r="S36" s="42" t="n">
        <v>5.3</v>
      </c>
      <c r="T36" s="38" t="n">
        <v>5.9</v>
      </c>
      <c r="U36" s="38" t="n">
        <v>4.6</v>
      </c>
      <c r="V36" s="12" t="n">
        <v>28</v>
      </c>
      <c r="W36" s="43" t="n">
        <v>38</v>
      </c>
      <c r="X36" s="44" t="n">
        <v>78</v>
      </c>
      <c r="Y36" s="44" t="n">
        <v>22</v>
      </c>
      <c r="Z36" s="42" t="n">
        <v>0</v>
      </c>
      <c r="AA36" s="45"/>
      <c r="AB36" s="46"/>
      <c r="AC36" s="47"/>
      <c r="AD36" s="45" t="n">
        <v>0</v>
      </c>
      <c r="AE36" s="48" t="n">
        <v>32.53</v>
      </c>
      <c r="AF36" s="49" t="n">
        <v>0</v>
      </c>
      <c r="AG36" s="50" t="n">
        <v>5.89</v>
      </c>
      <c r="AH36" s="1" t="n">
        <v>0</v>
      </c>
      <c r="AI36" s="1" t="n">
        <v>0</v>
      </c>
      <c r="AJ36" s="1" t="n">
        <v>0</v>
      </c>
      <c r="AK36" s="11" t="s">
        <v>49</v>
      </c>
      <c r="AL36" s="45" t="n">
        <v>4</v>
      </c>
      <c r="AM36" s="10" t="s">
        <v>49</v>
      </c>
      <c r="AN36" s="45" t="n">
        <v>8</v>
      </c>
      <c r="AO36" s="51" t="n">
        <v>3</v>
      </c>
      <c r="AP36" s="52" t="n">
        <v>0.459027777777778</v>
      </c>
    </row>
    <row r="37" customFormat="false" ht="14.25" hidden="false" customHeight="false" outlineLevel="0" collapsed="false">
      <c r="A37" s="1" t="n">
        <v>29</v>
      </c>
      <c r="B37" s="42"/>
      <c r="C37" s="38"/>
      <c r="D37" s="38"/>
      <c r="E37" s="39"/>
      <c r="F37" s="40"/>
      <c r="G37" s="53"/>
      <c r="H37" s="42"/>
      <c r="I37" s="38"/>
      <c r="J37" s="38"/>
      <c r="K37" s="39"/>
      <c r="L37" s="42"/>
      <c r="M37" s="38"/>
      <c r="N37" s="38"/>
      <c r="O37" s="54"/>
      <c r="P37" s="42"/>
      <c r="Q37" s="38"/>
      <c r="R37" s="38"/>
      <c r="S37" s="42"/>
      <c r="T37" s="38"/>
      <c r="U37" s="38"/>
      <c r="V37" s="12" t="n">
        <v>29</v>
      </c>
      <c r="W37" s="43"/>
      <c r="X37" s="44"/>
      <c r="Y37" s="44"/>
      <c r="Z37" s="42"/>
      <c r="AA37" s="45"/>
      <c r="AB37" s="46"/>
      <c r="AC37" s="47"/>
      <c r="AD37" s="42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42"/>
      <c r="C38" s="38"/>
      <c r="D38" s="38"/>
      <c r="E38" s="39"/>
      <c r="F38" s="40"/>
      <c r="G38" s="53"/>
      <c r="H38" s="42"/>
      <c r="I38" s="38"/>
      <c r="J38" s="38"/>
      <c r="K38" s="39"/>
      <c r="L38" s="42"/>
      <c r="M38" s="38"/>
      <c r="N38" s="38"/>
      <c r="O38" s="54"/>
      <c r="P38" s="42"/>
      <c r="Q38" s="38"/>
      <c r="R38" s="38"/>
      <c r="S38" s="42"/>
      <c r="T38" s="38"/>
      <c r="U38" s="38"/>
      <c r="V38" s="12" t="n">
        <v>30</v>
      </c>
      <c r="W38" s="43"/>
      <c r="X38" s="44"/>
      <c r="Y38" s="44"/>
      <c r="Z38" s="42"/>
      <c r="AA38" s="45"/>
      <c r="AB38" s="46"/>
      <c r="AC38" s="47"/>
      <c r="AD38" s="42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42"/>
      <c r="C39" s="38"/>
      <c r="D39" s="38"/>
      <c r="E39" s="39"/>
      <c r="F39" s="40"/>
      <c r="G39" s="53"/>
      <c r="H39" s="42"/>
      <c r="I39" s="38"/>
      <c r="J39" s="38"/>
      <c r="K39" s="39"/>
      <c r="L39" s="42"/>
      <c r="M39" s="38"/>
      <c r="N39" s="38"/>
      <c r="O39" s="54"/>
      <c r="P39" s="42"/>
      <c r="Q39" s="38"/>
      <c r="R39" s="38"/>
      <c r="S39" s="42"/>
      <c r="T39" s="38"/>
      <c r="U39" s="38"/>
      <c r="V39" s="12" t="n">
        <v>31</v>
      </c>
      <c r="W39" s="43"/>
      <c r="X39" s="44"/>
      <c r="Y39" s="44"/>
      <c r="Z39" s="42"/>
      <c r="AA39" s="45"/>
      <c r="AB39" s="46"/>
      <c r="AC39" s="47"/>
      <c r="AD39" s="42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2.975</v>
      </c>
      <c r="C40" s="54" t="n">
        <f aca="false">AVERAGE(C29:C39)</f>
        <v>23.7</v>
      </c>
      <c r="D40" s="54" t="n">
        <f aca="false">AVERAGE(D29:D39)</f>
        <v>1.95</v>
      </c>
      <c r="E40" s="55" t="n">
        <f aca="false">AVERAGE(E29:E39)</f>
        <v>21.75</v>
      </c>
      <c r="F40" s="54" t="n">
        <f aca="false">AVERAGE(F29:F39)</f>
        <v>-2.1</v>
      </c>
      <c r="G40" s="54" t="n">
        <f aca="false">AVERAGE(G29:G39)</f>
        <v>4.5</v>
      </c>
      <c r="H40" s="54" t="n">
        <f aca="false">AVERAGE(H29:H39)</f>
        <v>857.3875</v>
      </c>
      <c r="I40" s="54" t="n">
        <f aca="false">AVERAGE(I29:I39)</f>
        <v>858.525</v>
      </c>
      <c r="J40" s="54" t="n">
        <f aca="false">AVERAGE(J29:J39)</f>
        <v>855.8125</v>
      </c>
      <c r="K40" s="55" t="n">
        <f aca="false">AVERAGE(K29:K39)</f>
        <v>2.375</v>
      </c>
      <c r="L40" s="54" t="n">
        <f aca="false">AVERAGE(L29:L39)</f>
        <v>1018.175</v>
      </c>
      <c r="M40" s="54" t="n">
        <f aca="false">AVERAGE(M29:M39)</f>
        <v>1019.775</v>
      </c>
      <c r="N40" s="54" t="n">
        <f aca="false">AVERAGE(N29:N39)</f>
        <v>1016.4625</v>
      </c>
      <c r="O40" s="54" t="n">
        <f aca="false">AVERAGE(O29:O39)</f>
        <v>3.3125</v>
      </c>
      <c r="P40" s="54" t="n">
        <f aca="false">AVERAGE(P29:P39)</f>
        <v>-2.5375</v>
      </c>
      <c r="Q40" s="54" t="n">
        <f aca="false">AVERAGE(Q29:Q39)</f>
        <v>0.6375</v>
      </c>
      <c r="R40" s="54" t="n">
        <f aca="false">AVERAGE(R29:R39)</f>
        <v>-6.075</v>
      </c>
      <c r="S40" s="54" t="n">
        <f aca="false">AVERAGE(S29:S39)</f>
        <v>4.9875</v>
      </c>
      <c r="T40" s="54" t="n">
        <f aca="false">AVERAGE(T29:T39)</f>
        <v>6.525</v>
      </c>
      <c r="U40" s="54" t="n">
        <f aca="false">AVERAGE(U29:U39)</f>
        <v>2.85</v>
      </c>
      <c r="V40" s="54"/>
      <c r="W40" s="58" t="n">
        <f aca="false">AVERAGE(W29:W39)</f>
        <v>30.375</v>
      </c>
      <c r="X40" s="58" t="n">
        <f aca="false">AVERAGE(X29:X39)</f>
        <v>64.125</v>
      </c>
      <c r="Y40" s="58" t="n">
        <f aca="false">AVERAGE(Y29:Y39)</f>
        <v>15.375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51.2475</v>
      </c>
      <c r="AF40" s="54"/>
      <c r="AG40" s="64" t="n">
        <f aca="false">SUM(AG29:AG39)</f>
        <v>42.21</v>
      </c>
      <c r="AH40" s="58" t="n">
        <f aca="false">AVERAGE(AH29:AH39)</f>
        <v>0.25</v>
      </c>
      <c r="AI40" s="54"/>
      <c r="AJ40" s="54"/>
      <c r="AK40" s="54"/>
      <c r="AL40" s="54" t="n">
        <f aca="false">AVERAGE(AL29:AL39)</f>
        <v>2.875</v>
      </c>
      <c r="AM40" s="54"/>
      <c r="AN40" s="54" t="n">
        <f aca="false">MAX(AN29:AN39)</f>
        <v>11</v>
      </c>
      <c r="AO40" s="54" t="n">
        <f aca="false">AVERAGE(AO29:AO36)</f>
        <v>2.0875</v>
      </c>
      <c r="AP40" s="62" t="n">
        <f aca="false">SUM(AP29:AP39)</f>
        <v>3.67291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10.575</v>
      </c>
      <c r="C42" s="42" t="n">
        <f aca="false">AVERAGE(C7:C16,C18:C27,C29:C39)</f>
        <v>24.4214285714286</v>
      </c>
      <c r="D42" s="42" t="n">
        <f aca="false">AVERAGE(D7:D16,D18:D27,D29:D39)</f>
        <v>2.38214285714286</v>
      </c>
      <c r="E42" s="42" t="n">
        <f aca="false">AVERAGE(E7:E16,E18:E27,E29:E39)</f>
        <v>22.025</v>
      </c>
      <c r="F42" s="42" t="n">
        <f aca="false">AVERAGE(F7:F16,F18:F27,F29:F39)</f>
        <v>-0.835714285714286</v>
      </c>
      <c r="G42" s="42" t="n">
        <f aca="false">AVERAGE(G7:G16,G18:G27,G29:G39)</f>
        <v>4.98571428571429</v>
      </c>
      <c r="H42" s="42" t="n">
        <f aca="false">AVERAGE(H7:H16,H18:H27,H29:H39)</f>
        <v>854.385714285714</v>
      </c>
      <c r="I42" s="42" t="n">
        <f aca="false">AVERAGE(I7:I16,I18:I27,I29:I39)</f>
        <v>855.464285714286</v>
      </c>
      <c r="J42" s="42" t="n">
        <f aca="false">AVERAGE(J7:J16,J18:J27,J29:J39)</f>
        <v>852.714285714286</v>
      </c>
      <c r="K42" s="42" t="n">
        <f aca="false">AVERAGE(K7:K16,K18:K27,K29:K39)</f>
        <v>2.65357142857143</v>
      </c>
      <c r="L42" s="42" t="n">
        <f aca="false">AVERAGE(L7:L16,L18:L27,L29:L39)</f>
        <v>1015.91428571429</v>
      </c>
      <c r="M42" s="42" t="n">
        <f aca="false">AVERAGE(M7:M16,M18:M27,M29:M39)</f>
        <v>1017.97857142857</v>
      </c>
      <c r="N42" s="42" t="n">
        <f aca="false">AVERAGE(N7:N16,N18:N27,N29:N39)</f>
        <v>1013.76785714286</v>
      </c>
      <c r="O42" s="42" t="n">
        <f aca="false">AVERAGE(O7:O16,O18:O27,O29:O39)</f>
        <v>4.21071428571428</v>
      </c>
      <c r="P42" s="42" t="n">
        <f aca="false">AVERAGE(P7:P16,P18:P27,P29:P39)</f>
        <v>-0.142857142857143</v>
      </c>
      <c r="Q42" s="42" t="n">
        <f aca="false">AVERAGE(Q7:Q16,Q18:Q27,Q29:Q39)</f>
        <v>2.59285714285714</v>
      </c>
      <c r="R42" s="42" t="n">
        <f aca="false">AVERAGE(R7:R16,R18:R27,R29:R39)</f>
        <v>-2.88571428571429</v>
      </c>
      <c r="S42" s="42" t="n">
        <f aca="false">AVERAGE(S7:S16,S18:S27,S29:S39)</f>
        <v>6.09285714285714</v>
      </c>
      <c r="T42" s="42" t="n">
        <f aca="false">AVERAGE(T7:T16,T18:T27,T29:T39)</f>
        <v>7.47857142857143</v>
      </c>
      <c r="U42" s="42" t="n">
        <f aca="false">AVERAGE(U7:U16,U18:U27,U29:U39)</f>
        <v>4.6</v>
      </c>
      <c r="V42" s="42"/>
      <c r="W42" s="43" t="n">
        <f aca="false">AVERAGE(W7:W16,W18:W27,W29:W39)</f>
        <v>45.8214285714286</v>
      </c>
      <c r="X42" s="43" t="n">
        <f aca="false">AVERAGE(X7:X16,X18:X27,X29:X39)</f>
        <v>79.6428571428571</v>
      </c>
      <c r="Y42" s="43" t="n">
        <f aca="false">AVERAGE(Y7:Y16,Y18:Y27,Y29:Y39)</f>
        <v>21.5357142857143</v>
      </c>
      <c r="Z42" s="42" t="n">
        <f aca="false">SUM(Z7:Z16,Z18:Z27,Z29:Z39)</f>
        <v>15.4</v>
      </c>
      <c r="AA42" s="42"/>
      <c r="AB42" s="42"/>
      <c r="AC42" s="42"/>
      <c r="AD42" s="42" t="n">
        <f aca="false">AVERAGE(AD7:AD16,AD18:AD27,AD29:AD39)</f>
        <v>0.510714285714286</v>
      </c>
      <c r="AE42" s="42" t="n">
        <f aca="false">AVERAGE(AE7:AE16,AE18:AE27,AE29:AE39)</f>
        <v>50.1085714285714</v>
      </c>
      <c r="AF42" s="42"/>
      <c r="AG42" s="42" t="n">
        <f aca="false">AVERAGE(AG7:AG16,AG18:AG27,AG29:AG39)</f>
        <v>4.22785714285714</v>
      </c>
      <c r="AH42" s="43" t="n">
        <f aca="false">AVERAGE(AH7:AH16,AH18:AH27,AH29:AH39)</f>
        <v>1.59259259259259</v>
      </c>
      <c r="AI42" s="42"/>
      <c r="AJ42" s="42"/>
      <c r="AK42" s="42"/>
      <c r="AL42" s="42" t="n">
        <f aca="false">AVERAGE(AL7:AL16,AL18:AL27,AL29:AL39)</f>
        <v>3.78571428571429</v>
      </c>
      <c r="AM42" s="42"/>
      <c r="AN42" s="42" t="n">
        <f aca="false">AVERAGE(AN7:AN16,AN18:AN27,AN29:AN39)</f>
        <v>8.46428571428571</v>
      </c>
      <c r="AO42" s="42" t="n">
        <f aca="false">AVERAGE(AO7:AO16,AO18:AO27,AO29:AO39)</f>
        <v>2.86071428571429</v>
      </c>
      <c r="AP42" s="62" t="n">
        <f aca="false">SUM(AP7:AP16,AP18:AP27,AP29:AP39)</f>
        <v>10.7902777777778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16.3</v>
      </c>
      <c r="C43" s="42" t="n">
        <f aca="false">MAX(C7:C16,C18:C27,C29:C39)</f>
        <v>157</v>
      </c>
      <c r="D43" s="42" t="n">
        <f aca="false">MAX(D7:D16,D18:D27,D29:D39)</f>
        <v>10.8</v>
      </c>
      <c r="E43" s="42" t="n">
        <f aca="false">MAX(E7:E16,E18:E27,E29:E39)</f>
        <v>151.6</v>
      </c>
      <c r="F43" s="42" t="n">
        <f aca="false">MAX(F7:F16,F18:F27,F29:F39)</f>
        <v>8.3</v>
      </c>
      <c r="G43" s="42" t="n">
        <f aca="false">MAX(G7:G16,G18:G27,G29:G39)</f>
        <v>9.4</v>
      </c>
      <c r="H43" s="42" t="n">
        <f aca="false">MAX(H7:H16,H18:H27,H29:H39)</f>
        <v>860.2</v>
      </c>
      <c r="I43" s="42" t="n">
        <f aca="false">MAX(I7:I16,I18:I27,I29:I39)</f>
        <v>861.2</v>
      </c>
      <c r="J43" s="42" t="n">
        <f aca="false">MAX(J7:J16,J18:J27,J29:J39)</f>
        <v>859.3</v>
      </c>
      <c r="K43" s="42" t="n">
        <f aca="false">MAX(K7:K16,K18:K27,K29:K39)</f>
        <v>4.89999999999998</v>
      </c>
      <c r="L43" s="42" t="n">
        <f aca="false">MAX(L7:L16,L18:L27,L29:L39)</f>
        <v>1022.3</v>
      </c>
      <c r="M43" s="42" t="n">
        <f aca="false">MAX(M7:M16,M18:M27,M29:M39)</f>
        <v>1029.6</v>
      </c>
      <c r="N43" s="42" t="n">
        <f aca="false">MAX(N7:N16,N18:N27,N29:N39)</f>
        <v>1020.7</v>
      </c>
      <c r="O43" s="42" t="n">
        <f aca="false">MAX(O7:O16,O18:O27,O29:O39)</f>
        <v>17.0999999999999</v>
      </c>
      <c r="P43" s="42" t="n">
        <f aca="false">MAX(P7:P16,P18:P27,P29:P39)</f>
        <v>7.2</v>
      </c>
      <c r="Q43" s="42" t="n">
        <f aca="false">MAX(Q7:Q16,Q18:Q27,Q29:Q39)</f>
        <v>10.3</v>
      </c>
      <c r="R43" s="42" t="n">
        <f aca="false">MAX(R7:R16,R18:R27,R29:R39)</f>
        <v>5.8</v>
      </c>
      <c r="S43" s="42" t="n">
        <f aca="false">MAX(S7:S16,S18:S27,S29:S39)</f>
        <v>10.2</v>
      </c>
      <c r="T43" s="42" t="n">
        <f aca="false">MAX(T7:T16,T18:T27,T29:T39)</f>
        <v>11.6</v>
      </c>
      <c r="U43" s="42" t="n">
        <f aca="false">MAX(U7:U16,U18:U27,U29:U39)</f>
        <v>8.2</v>
      </c>
      <c r="V43" s="42"/>
      <c r="W43" s="43" t="n">
        <f aca="false">MAX(W7:W16,W18:W27,W29:W39)</f>
        <v>94</v>
      </c>
      <c r="X43" s="43" t="n">
        <f aca="false">MAX(X7:X16,X18:X27,X29:X39)</f>
        <v>99</v>
      </c>
      <c r="Y43" s="43" t="n">
        <f aca="false">MAX(Y7:Y16,Y18:Y27,Y29:Y39)</f>
        <v>88</v>
      </c>
      <c r="Z43" s="42" t="n">
        <f aca="false">MAX(Z7:Z16,Z18:Z27,Z29:Z39)</f>
        <v>7.4</v>
      </c>
      <c r="AA43" s="42" t="n">
        <f aca="false">MAX(AA7:AA16,AA18:AA27,AA29:AA39)</f>
        <v>1.7</v>
      </c>
      <c r="AB43" s="42" t="n">
        <f aca="false">MAX(AB7:AB16,AB18:AB27,AB29:AB39)</f>
        <v>22</v>
      </c>
      <c r="AC43" s="42" t="n">
        <f aca="false">MAX(AC7:AC16,AC18:AC27,AC29:AC39)</f>
        <v>23</v>
      </c>
      <c r="AD43" s="42" t="n">
        <f aca="false">MAX(AD7:AD16,AD18:AD27,AD29:AD39)</f>
        <v>7.2</v>
      </c>
      <c r="AE43" s="42" t="n">
        <f aca="false">MAX(AE7:AE16,AE18:AE27,AE29:AE39)</f>
        <v>75.83</v>
      </c>
      <c r="AF43" s="42"/>
      <c r="AG43" s="42" t="n">
        <f aca="false">MAX(AG7:AG16,AG18:AG27,AG29:AG39)</f>
        <v>6.96</v>
      </c>
      <c r="AH43" s="42"/>
      <c r="AI43" s="42"/>
      <c r="AJ43" s="42"/>
      <c r="AK43" s="42"/>
      <c r="AL43" s="42" t="n">
        <f aca="false">MAX(AL7:AL16,AL18:AL27,AL29:AL39)</f>
        <v>8</v>
      </c>
      <c r="AM43" s="42"/>
      <c r="AN43" s="42" t="n">
        <f aca="false">MAX(AN7:AN16,AN18:AN27,AN29:AN39)</f>
        <v>18</v>
      </c>
      <c r="AO43" s="42" t="n">
        <f aca="false">MAX(AO7:AO16,AO18:AO27,AO29:AO39)</f>
        <v>5.9</v>
      </c>
      <c r="AP43" s="69"/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-4.1</v>
      </c>
      <c r="C44" s="71" t="n">
        <f aca="false">MIN(C7:C16,C18:C27,C29:C39)</f>
        <v>1.6</v>
      </c>
      <c r="D44" s="71" t="n">
        <f aca="false">MIN(D7:D16,D18:D27,D29:D39)</f>
        <v>-3.2</v>
      </c>
      <c r="E44" s="71" t="n">
        <f aca="false">MIN(E7:E16,E18:E27,E29:E39)</f>
        <v>-3.1</v>
      </c>
      <c r="F44" s="45" t="n">
        <f aca="false">MIN(F7:F16,F18:F27,F29:F39)</f>
        <v>-6.4</v>
      </c>
      <c r="G44" s="71" t="n">
        <f aca="false">MIN(G7:G16,G18:G27,G29:G39)</f>
        <v>0.7</v>
      </c>
      <c r="H44" s="71" t="n">
        <f aca="false">MIN(H7:H16,H18:H27,H29:H39)</f>
        <v>845.2</v>
      </c>
      <c r="I44" s="71" t="n">
        <f aca="false">MIN(I7:I16,I18:I27,I29:I39)</f>
        <v>846.1</v>
      </c>
      <c r="J44" s="71" t="n">
        <f aca="false">MIN(J7:J16,J18:J27,J29:J39)</f>
        <v>844</v>
      </c>
      <c r="K44" s="71" t="n">
        <f aca="false">MIN(K7:K16,K18:K27,K29:K39)</f>
        <v>0.5</v>
      </c>
      <c r="L44" s="71" t="n">
        <f aca="false">MIN(L7:L16,L18:L27,L29:L39)</f>
        <v>1006.2</v>
      </c>
      <c r="M44" s="71" t="n">
        <f aca="false">MIN(M7:M16,M18:M27,M29:M39)</f>
        <v>1007.6</v>
      </c>
      <c r="N44" s="71" t="n">
        <f aca="false">MIN(N7:N16,N18:N27,N29:N39)</f>
        <v>1004.4</v>
      </c>
      <c r="O44" s="71" t="n">
        <f aca="false">MIN(O7:O16,O18:O27,O29:O39)</f>
        <v>0.600000000000023</v>
      </c>
      <c r="P44" s="71" t="n">
        <f aca="false">MIN(P7:P16,P18:P27,P29:P39)</f>
        <v>-6.1</v>
      </c>
      <c r="Q44" s="71" t="n">
        <f aca="false">MIN(Q7:Q16,Q18:Q27,Q29:Q39)</f>
        <v>-4.3</v>
      </c>
      <c r="R44" s="71" t="n">
        <f aca="false">MIN(R7:R16,R18:R27,R29:R39)</f>
        <v>-8.5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-4.1</v>
      </c>
      <c r="V44" s="72"/>
      <c r="W44" s="73" t="n">
        <f aca="false">MIN(W7:W16,W18:W27,W29:W39)</f>
        <v>13</v>
      </c>
      <c r="X44" s="73" t="n">
        <f aca="false">MIN(X7:X16,X18:X27,X29:X39)</f>
        <v>58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4.6286247057486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14.5</v>
      </c>
      <c r="C7" s="38" t="n">
        <v>25</v>
      </c>
      <c r="D7" s="38" t="n">
        <v>3.9</v>
      </c>
      <c r="E7" s="39" t="n">
        <f aca="false">SUM(C7-D7)</f>
        <v>21.1</v>
      </c>
      <c r="F7" s="40" t="n">
        <v>0</v>
      </c>
      <c r="G7" s="41" t="n">
        <v>8.4</v>
      </c>
      <c r="H7" s="42" t="n">
        <v>857.6</v>
      </c>
      <c r="I7" s="38" t="n">
        <v>858.5</v>
      </c>
      <c r="J7" s="38" t="n">
        <v>855.3</v>
      </c>
      <c r="K7" s="39" t="n">
        <f aca="false">SUM(I7-J7)</f>
        <v>3.20000000000005</v>
      </c>
      <c r="L7" s="42" t="n">
        <v>1018</v>
      </c>
      <c r="M7" s="38" t="n">
        <v>1019.8</v>
      </c>
      <c r="N7" s="38" t="n">
        <v>1014.8</v>
      </c>
      <c r="O7" s="39" t="n">
        <f aca="false">SUM(M7-N7)</f>
        <v>5</v>
      </c>
      <c r="P7" s="42" t="n">
        <v>0.6</v>
      </c>
      <c r="Q7" s="38" t="n">
        <v>2</v>
      </c>
      <c r="R7" s="38" t="n">
        <v>-0.4</v>
      </c>
      <c r="S7" s="42" t="n">
        <v>6.4</v>
      </c>
      <c r="T7" s="38" t="n">
        <v>7.1</v>
      </c>
      <c r="U7" s="38" t="n">
        <v>5.9</v>
      </c>
      <c r="V7" s="12" t="n">
        <v>1</v>
      </c>
      <c r="W7" s="43" t="n">
        <v>41</v>
      </c>
      <c r="X7" s="44" t="n">
        <v>77</v>
      </c>
      <c r="Y7" s="44" t="n">
        <v>20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26.64</v>
      </c>
      <c r="AF7" s="49"/>
      <c r="AG7" s="50" t="n">
        <v>4.12</v>
      </c>
      <c r="AH7" s="1" t="n">
        <v>2</v>
      </c>
      <c r="AI7" s="1" t="s">
        <v>42</v>
      </c>
      <c r="AJ7" s="1" t="s">
        <v>39</v>
      </c>
      <c r="AK7" s="1" t="s">
        <v>40</v>
      </c>
      <c r="AL7" s="45" t="n">
        <v>2</v>
      </c>
      <c r="AM7" s="10" t="s">
        <v>40</v>
      </c>
      <c r="AN7" s="45" t="n">
        <v>7</v>
      </c>
      <c r="AO7" s="51" t="n">
        <v>1.3</v>
      </c>
      <c r="AP7" s="52" t="n">
        <v>0.354166666666667</v>
      </c>
    </row>
    <row r="8" customFormat="false" ht="12.75" hidden="false" customHeight="false" outlineLevel="0" collapsed="false">
      <c r="A8" s="1" t="n">
        <v>2</v>
      </c>
      <c r="B8" s="42" t="n">
        <v>18.9</v>
      </c>
      <c r="C8" s="38" t="n">
        <v>21.4</v>
      </c>
      <c r="D8" s="38" t="n">
        <v>10.8</v>
      </c>
      <c r="E8" s="39" t="n">
        <f aca="false">SUM(C8-D8)</f>
        <v>10.6</v>
      </c>
      <c r="F8" s="40" t="n">
        <v>6.4</v>
      </c>
      <c r="G8" s="53" t="n">
        <v>8.9</v>
      </c>
      <c r="H8" s="42" t="n">
        <v>855.8</v>
      </c>
      <c r="I8" s="38" t="n">
        <v>857</v>
      </c>
      <c r="J8" s="38" t="n">
        <v>853.2</v>
      </c>
      <c r="K8" s="39" t="n">
        <f aca="false">SUM(I8-J8)</f>
        <v>3.79999999999995</v>
      </c>
      <c r="L8" s="42" t="n">
        <v>1013.6</v>
      </c>
      <c r="M8" s="38" t="n">
        <v>1014.3</v>
      </c>
      <c r="N8" s="38" t="n">
        <v>1011</v>
      </c>
      <c r="O8" s="39" t="n">
        <f aca="false">SUM(M8-N8)</f>
        <v>3.29999999999995</v>
      </c>
      <c r="P8" s="42" t="n">
        <v>3.3</v>
      </c>
      <c r="Q8" s="38" t="n">
        <v>5.8</v>
      </c>
      <c r="R8" s="38" t="n">
        <v>0.9</v>
      </c>
      <c r="S8" s="42" t="n">
        <v>7.8</v>
      </c>
      <c r="T8" s="38" t="n">
        <v>9.3</v>
      </c>
      <c r="U8" s="38" t="n">
        <v>6.6</v>
      </c>
      <c r="V8" s="12" t="n">
        <v>2</v>
      </c>
      <c r="W8" s="43" t="n">
        <v>42</v>
      </c>
      <c r="X8" s="44" t="n">
        <v>78</v>
      </c>
      <c r="Y8" s="44" t="n">
        <v>24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22.52</v>
      </c>
      <c r="AF8" s="49"/>
      <c r="AG8" s="50" t="n">
        <v>4.24</v>
      </c>
      <c r="AH8" s="1" t="n">
        <v>6</v>
      </c>
      <c r="AI8" s="1" t="s">
        <v>56</v>
      </c>
      <c r="AJ8" s="1" t="s">
        <v>39</v>
      </c>
      <c r="AK8" s="11" t="s">
        <v>44</v>
      </c>
      <c r="AL8" s="45" t="n">
        <v>5</v>
      </c>
      <c r="AM8" s="10" t="s">
        <v>44</v>
      </c>
      <c r="AN8" s="45" t="n">
        <v>6</v>
      </c>
      <c r="AO8" s="51" t="n">
        <v>2.3</v>
      </c>
      <c r="AP8" s="52" t="n">
        <v>0.114583333333333</v>
      </c>
    </row>
    <row r="9" customFormat="false" ht="12.75" hidden="false" customHeight="false" outlineLevel="0" collapsed="false">
      <c r="A9" s="1" t="n">
        <v>3</v>
      </c>
      <c r="B9" s="42" t="n">
        <v>13.5</v>
      </c>
      <c r="C9" s="38" t="n">
        <v>21.2</v>
      </c>
      <c r="D9" s="38" t="n">
        <v>4.4</v>
      </c>
      <c r="E9" s="39" t="n">
        <f aca="false">SUM(C9-D9)</f>
        <v>16.8</v>
      </c>
      <c r="F9" s="40" t="n">
        <v>1</v>
      </c>
      <c r="G9" s="53" t="n">
        <v>6.7</v>
      </c>
      <c r="H9" s="42" t="n">
        <v>856.9</v>
      </c>
      <c r="I9" s="38" t="n">
        <v>857.9</v>
      </c>
      <c r="J9" s="38" t="n">
        <v>855.8</v>
      </c>
      <c r="K9" s="39" t="n">
        <f aca="false">SUM(I9-J9)</f>
        <v>2.10000000000002</v>
      </c>
      <c r="L9" s="42" t="n">
        <v>1016.9</v>
      </c>
      <c r="M9" s="38" t="n">
        <v>1018.2</v>
      </c>
      <c r="N9" s="38" t="n">
        <v>1014.4</v>
      </c>
      <c r="O9" s="39" t="n">
        <f aca="false">SUM(M9-N9)</f>
        <v>3.80000000000007</v>
      </c>
      <c r="P9" s="42" t="n">
        <v>1.3</v>
      </c>
      <c r="Q9" s="38" t="n">
        <v>4</v>
      </c>
      <c r="R9" s="38" t="n">
        <v>-0.9</v>
      </c>
      <c r="S9" s="42" t="n">
        <v>6.9</v>
      </c>
      <c r="T9" s="38" t="n">
        <v>8.1</v>
      </c>
      <c r="U9" s="38" t="n">
        <v>5.7</v>
      </c>
      <c r="V9" s="12" t="n">
        <v>3</v>
      </c>
      <c r="W9" s="43" t="n">
        <v>46</v>
      </c>
      <c r="X9" s="44" t="n">
        <v>74</v>
      </c>
      <c r="Y9" s="44" t="n">
        <v>24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18.28</v>
      </c>
      <c r="AF9" s="49" t="n">
        <v>83.08</v>
      </c>
      <c r="AG9" s="50" t="n">
        <v>5.57</v>
      </c>
      <c r="AH9" s="1" t="n">
        <v>2</v>
      </c>
      <c r="AI9" s="1" t="s">
        <v>42</v>
      </c>
      <c r="AJ9" s="1" t="s">
        <v>55</v>
      </c>
      <c r="AK9" s="11" t="s">
        <v>40</v>
      </c>
      <c r="AL9" s="45" t="n">
        <v>2</v>
      </c>
      <c r="AM9" s="10" t="s">
        <v>40</v>
      </c>
      <c r="AN9" s="45" t="n">
        <v>8</v>
      </c>
      <c r="AO9" s="51" t="n">
        <v>1.7</v>
      </c>
      <c r="AP9" s="52" t="n">
        <v>0.359027777777778</v>
      </c>
    </row>
    <row r="10" customFormat="false" ht="12.75" hidden="false" customHeight="false" outlineLevel="0" collapsed="false">
      <c r="A10" s="1" t="n">
        <v>4</v>
      </c>
      <c r="B10" s="42" t="n">
        <v>12.3</v>
      </c>
      <c r="C10" s="38" t="n">
        <v>21.9</v>
      </c>
      <c r="D10" s="38" t="n">
        <v>5</v>
      </c>
      <c r="E10" s="39" t="n">
        <f aca="false">SUM(C10-D10)</f>
        <v>16.9</v>
      </c>
      <c r="F10" s="40" t="n">
        <v>0.7</v>
      </c>
      <c r="G10" s="53" t="n">
        <v>6.9</v>
      </c>
      <c r="H10" s="42" t="n">
        <v>860.7</v>
      </c>
      <c r="I10" s="38" t="n">
        <v>861.9</v>
      </c>
      <c r="J10" s="38" t="n">
        <v>858.1</v>
      </c>
      <c r="K10" s="39" t="n">
        <f aca="false">SUM(I10-J10)</f>
        <v>3.79999999999995</v>
      </c>
      <c r="L10" s="42" t="n">
        <v>1021.6</v>
      </c>
      <c r="M10" s="38" t="n">
        <v>1023.1</v>
      </c>
      <c r="N10" s="38" t="n">
        <v>1018.6</v>
      </c>
      <c r="O10" s="39" t="n">
        <f aca="false">SUM(M10-N10)</f>
        <v>4.5</v>
      </c>
      <c r="P10" s="42" t="n">
        <v>2.7</v>
      </c>
      <c r="Q10" s="38" t="n">
        <v>4.5</v>
      </c>
      <c r="R10" s="38" t="n">
        <v>1</v>
      </c>
      <c r="S10" s="42" t="n">
        <v>7.4</v>
      </c>
      <c r="T10" s="38" t="n">
        <v>8.4</v>
      </c>
      <c r="U10" s="38" t="n">
        <v>6.6</v>
      </c>
      <c r="V10" s="12" t="n">
        <v>4</v>
      </c>
      <c r="W10" s="43" t="n">
        <v>60</v>
      </c>
      <c r="X10" s="44" t="n">
        <v>86</v>
      </c>
      <c r="Y10" s="44" t="n">
        <v>31</v>
      </c>
      <c r="Z10" s="42" t="n">
        <v>1.1</v>
      </c>
      <c r="AA10" s="45" t="n">
        <v>0.8</v>
      </c>
      <c r="AB10" s="46" t="n">
        <v>19</v>
      </c>
      <c r="AC10" s="47" t="n">
        <v>20</v>
      </c>
      <c r="AD10" s="42" t="n">
        <v>1.1</v>
      </c>
      <c r="AE10" s="48" t="n">
        <v>77.51</v>
      </c>
      <c r="AF10" s="49"/>
      <c r="AG10" s="50" t="n">
        <v>3.36</v>
      </c>
      <c r="AH10" s="1" t="n">
        <v>1</v>
      </c>
      <c r="AI10" s="1" t="s">
        <v>56</v>
      </c>
      <c r="AJ10" s="1" t="s">
        <v>39</v>
      </c>
      <c r="AK10" s="11" t="s">
        <v>49</v>
      </c>
      <c r="AL10" s="45" t="n">
        <v>3</v>
      </c>
      <c r="AM10" s="10" t="s">
        <v>50</v>
      </c>
      <c r="AN10" s="45" t="n">
        <v>9</v>
      </c>
      <c r="AO10" s="51" t="n">
        <v>2.4</v>
      </c>
      <c r="AP10" s="52" t="n">
        <v>0.298611111111111</v>
      </c>
    </row>
    <row r="11" customFormat="false" ht="12.75" hidden="false" customHeight="false" outlineLevel="0" collapsed="false">
      <c r="A11" s="1" t="n">
        <v>5</v>
      </c>
      <c r="B11" s="42" t="n">
        <v>12.3</v>
      </c>
      <c r="C11" s="38" t="n">
        <v>21.2</v>
      </c>
      <c r="D11" s="38" t="n">
        <v>3.7</v>
      </c>
      <c r="E11" s="39" t="n">
        <f aca="false">SUM(C11-D11)</f>
        <v>17.5</v>
      </c>
      <c r="F11" s="40" t="n">
        <v>1.7</v>
      </c>
      <c r="G11" s="53" t="n">
        <v>7.4</v>
      </c>
      <c r="H11" s="42" t="n">
        <v>856</v>
      </c>
      <c r="I11" s="38" t="n">
        <v>857.2</v>
      </c>
      <c r="J11" s="38" t="n">
        <v>855</v>
      </c>
      <c r="K11" s="39" t="n">
        <f aca="false">SUM(I11-J11)</f>
        <v>2.20000000000005</v>
      </c>
      <c r="L11" s="42" t="n">
        <v>1017</v>
      </c>
      <c r="M11" s="38" t="n">
        <v>1018.3</v>
      </c>
      <c r="N11" s="38" t="n">
        <v>1015.3</v>
      </c>
      <c r="O11" s="39" t="n">
        <f aca="false">SUM(M11-N11)</f>
        <v>3</v>
      </c>
      <c r="P11" s="42" t="n">
        <v>4.8</v>
      </c>
      <c r="Q11" s="38" t="n">
        <v>7.8</v>
      </c>
      <c r="R11" s="38" t="n">
        <v>2.1</v>
      </c>
      <c r="S11" s="42" t="n">
        <v>8.6</v>
      </c>
      <c r="T11" s="38" t="n">
        <v>10.6</v>
      </c>
      <c r="U11" s="38" t="n">
        <v>7.1</v>
      </c>
      <c r="V11" s="12" t="n">
        <v>5</v>
      </c>
      <c r="W11" s="43" t="n">
        <v>56</v>
      </c>
      <c r="X11" s="44" t="n">
        <v>99</v>
      </c>
      <c r="Y11" s="44" t="n">
        <v>14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79.25</v>
      </c>
      <c r="AF11" s="49"/>
      <c r="AG11" s="50" t="n">
        <v>8.54</v>
      </c>
      <c r="AH11" s="1" t="n">
        <v>1</v>
      </c>
      <c r="AI11" s="1" t="s">
        <v>58</v>
      </c>
      <c r="AJ11" s="1" t="s">
        <v>55</v>
      </c>
      <c r="AK11" s="11" t="s">
        <v>50</v>
      </c>
      <c r="AL11" s="45" t="n">
        <v>1</v>
      </c>
      <c r="AM11" s="10" t="s">
        <v>41</v>
      </c>
      <c r="AN11" s="45" t="n">
        <v>7</v>
      </c>
      <c r="AO11" s="51" t="n">
        <v>1.9</v>
      </c>
      <c r="AP11" s="52" t="n">
        <v>0.407638888888889</v>
      </c>
    </row>
    <row r="12" customFormat="false" ht="12.75" hidden="false" customHeight="false" outlineLevel="0" collapsed="false">
      <c r="A12" s="1" t="n">
        <v>6</v>
      </c>
      <c r="B12" s="42" t="n">
        <v>15</v>
      </c>
      <c r="C12" s="38" t="n">
        <v>24.7</v>
      </c>
      <c r="D12" s="38" t="n">
        <v>4.8</v>
      </c>
      <c r="E12" s="39" t="n">
        <f aca="false">SUM(C12-D12)</f>
        <v>19.9</v>
      </c>
      <c r="F12" s="40" t="n">
        <v>1.2</v>
      </c>
      <c r="G12" s="53" t="n">
        <v>6.8</v>
      </c>
      <c r="H12" s="42" t="n">
        <v>858.9</v>
      </c>
      <c r="I12" s="38" t="n">
        <v>859.8</v>
      </c>
      <c r="J12" s="38" t="n">
        <v>856.6</v>
      </c>
      <c r="K12" s="39" t="n">
        <f aca="false">SUM(I12-J12)</f>
        <v>3.19999999999993</v>
      </c>
      <c r="L12" s="42" t="n">
        <v>1019.9</v>
      </c>
      <c r="M12" s="38" t="n">
        <v>1021.4</v>
      </c>
      <c r="N12" s="38" t="n">
        <v>1017.7</v>
      </c>
      <c r="O12" s="39" t="n">
        <f aca="false">SUM(M12-N12)</f>
        <v>3.69999999999993</v>
      </c>
      <c r="P12" s="42" t="n">
        <v>1.1</v>
      </c>
      <c r="Q12" s="38" t="n">
        <v>2.5</v>
      </c>
      <c r="R12" s="38" t="n">
        <v>-0.1</v>
      </c>
      <c r="S12" s="42" t="n">
        <v>6.6</v>
      </c>
      <c r="T12" s="38" t="n">
        <v>7.3</v>
      </c>
      <c r="U12" s="38" t="n">
        <v>6</v>
      </c>
      <c r="V12" s="12" t="n">
        <v>6</v>
      </c>
      <c r="W12" s="43" t="n">
        <v>37</v>
      </c>
      <c r="X12" s="44" t="n">
        <v>74</v>
      </c>
      <c r="Y12" s="44" t="n">
        <v>13</v>
      </c>
      <c r="Z12" s="42" t="n">
        <v>0</v>
      </c>
      <c r="AA12" s="45" t="n">
        <v>0</v>
      </c>
      <c r="AB12" s="46"/>
      <c r="AC12" s="47"/>
      <c r="AD12" s="42" t="n">
        <v>0</v>
      </c>
      <c r="AE12" s="48" t="n">
        <v>70.71</v>
      </c>
      <c r="AF12" s="49"/>
      <c r="AG12" s="50" t="n">
        <v>4.84</v>
      </c>
      <c r="AH12" s="1" t="n">
        <v>0</v>
      </c>
      <c r="AI12" s="1" t="s">
        <v>38</v>
      </c>
      <c r="AJ12" s="1" t="s">
        <v>39</v>
      </c>
      <c r="AK12" s="11" t="s">
        <v>66</v>
      </c>
      <c r="AL12" s="45" t="n">
        <v>1</v>
      </c>
      <c r="AM12" s="10" t="s">
        <v>68</v>
      </c>
      <c r="AN12" s="45" t="n">
        <v>7</v>
      </c>
      <c r="AO12" s="51" t="n">
        <v>1.7</v>
      </c>
      <c r="AP12" s="52" t="n">
        <v>10.2</v>
      </c>
    </row>
    <row r="13" customFormat="false" ht="12.75" hidden="false" customHeight="false" outlineLevel="0" collapsed="false">
      <c r="A13" s="1" t="n">
        <v>7</v>
      </c>
      <c r="B13" s="42" t="n">
        <v>16.2</v>
      </c>
      <c r="C13" s="38" t="n">
        <v>23.8</v>
      </c>
      <c r="D13" s="38" t="n">
        <v>6.8</v>
      </c>
      <c r="E13" s="39" t="n">
        <f aca="false">SUM(C13-D13)</f>
        <v>17</v>
      </c>
      <c r="F13" s="40" t="n">
        <v>4.2</v>
      </c>
      <c r="G13" s="53" t="n">
        <v>8.5</v>
      </c>
      <c r="H13" s="42" t="n">
        <v>854.5</v>
      </c>
      <c r="I13" s="38" t="n">
        <v>855.4</v>
      </c>
      <c r="J13" s="38" t="n">
        <v>852.8</v>
      </c>
      <c r="K13" s="39" t="n">
        <f aca="false">SUM(I13-J13)</f>
        <v>2.60000000000002</v>
      </c>
      <c r="L13" s="42" t="n">
        <v>1012.2</v>
      </c>
      <c r="M13" s="38" t="n">
        <v>1013.3</v>
      </c>
      <c r="N13" s="38" t="n">
        <v>1010.6</v>
      </c>
      <c r="O13" s="39" t="n">
        <f aca="false">SUM(M13-N13)</f>
        <v>2.69999999999993</v>
      </c>
      <c r="P13" s="42" t="n">
        <v>2.5</v>
      </c>
      <c r="Q13" s="38" t="n">
        <v>6.9</v>
      </c>
      <c r="R13" s="38" t="n">
        <v>-1.5</v>
      </c>
      <c r="S13" s="42" t="n">
        <v>7.4</v>
      </c>
      <c r="T13" s="38" t="n">
        <v>9.9</v>
      </c>
      <c r="U13" s="38" t="n">
        <v>5.4</v>
      </c>
      <c r="V13" s="12" t="n">
        <v>7</v>
      </c>
      <c r="W13" s="43" t="n">
        <v>36</v>
      </c>
      <c r="X13" s="44" t="n">
        <v>72</v>
      </c>
      <c r="Y13" s="44" t="n">
        <v>17</v>
      </c>
      <c r="Z13" s="42" t="n">
        <v>0</v>
      </c>
      <c r="AA13" s="45" t="n">
        <v>0</v>
      </c>
      <c r="AB13" s="46"/>
      <c r="AC13" s="47"/>
      <c r="AD13" s="42" t="n">
        <v>0</v>
      </c>
      <c r="AE13" s="48" t="n">
        <v>65.87</v>
      </c>
      <c r="AF13" s="49"/>
      <c r="AG13" s="50" t="n">
        <v>6.06</v>
      </c>
      <c r="AH13" s="1" t="n">
        <v>1</v>
      </c>
      <c r="AI13" s="1" t="s">
        <v>38</v>
      </c>
      <c r="AJ13" s="1" t="s">
        <v>39</v>
      </c>
      <c r="AK13" s="11" t="s">
        <v>40</v>
      </c>
      <c r="AL13" s="45" t="n">
        <v>1</v>
      </c>
      <c r="AM13" s="10" t="s">
        <v>68</v>
      </c>
      <c r="AN13" s="45" t="n">
        <v>8</v>
      </c>
      <c r="AO13" s="51" t="n">
        <v>1.8</v>
      </c>
      <c r="AP13" s="52" t="n">
        <v>0.397222222222222</v>
      </c>
    </row>
    <row r="14" customFormat="false" ht="12.75" hidden="false" customHeight="false" outlineLevel="0" collapsed="false">
      <c r="A14" s="1" t="n">
        <v>8</v>
      </c>
      <c r="B14" s="42" t="n">
        <v>16.7</v>
      </c>
      <c r="C14" s="38" t="n">
        <v>25.1</v>
      </c>
      <c r="D14" s="38" t="n">
        <v>7.4</v>
      </c>
      <c r="E14" s="39" t="n">
        <f aca="false">SUM(C14-D14)</f>
        <v>17.7</v>
      </c>
      <c r="F14" s="40" t="n">
        <v>3.6</v>
      </c>
      <c r="G14" s="53" t="n">
        <v>7.7</v>
      </c>
      <c r="H14" s="42" t="n">
        <v>854.7</v>
      </c>
      <c r="I14" s="38" t="n">
        <v>855.4</v>
      </c>
      <c r="J14" s="38" t="n">
        <v>853.5</v>
      </c>
      <c r="K14" s="39" t="n">
        <f aca="false">SUM(I14-J14)</f>
        <v>1.89999999999998</v>
      </c>
      <c r="L14" s="42" t="n">
        <v>1012.7</v>
      </c>
      <c r="M14" s="38" t="n">
        <v>1013.6</v>
      </c>
      <c r="N14" s="38" t="n">
        <v>1010.6</v>
      </c>
      <c r="O14" s="39" t="n">
        <f aca="false">SUM(M14-N14)</f>
        <v>3</v>
      </c>
      <c r="P14" s="42" t="n">
        <v>0</v>
      </c>
      <c r="Q14" s="38" t="n">
        <v>3.8</v>
      </c>
      <c r="R14" s="38" t="n">
        <v>-2.2</v>
      </c>
      <c r="S14" s="42" t="n">
        <v>6.2</v>
      </c>
      <c r="T14" s="38" t="n">
        <v>8.5</v>
      </c>
      <c r="U14" s="38" t="n">
        <v>5.1</v>
      </c>
      <c r="V14" s="12" t="n">
        <v>8</v>
      </c>
      <c r="W14" s="43" t="n">
        <v>31</v>
      </c>
      <c r="X14" s="44" t="n">
        <v>51</v>
      </c>
      <c r="Y14" s="44" t="n">
        <v>17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59.81</v>
      </c>
      <c r="AF14" s="49"/>
      <c r="AG14" s="50" t="n">
        <v>8.01</v>
      </c>
      <c r="AH14" s="1" t="n">
        <v>1</v>
      </c>
      <c r="AI14" s="1" t="s">
        <v>42</v>
      </c>
      <c r="AJ14" s="1" t="s">
        <v>55</v>
      </c>
      <c r="AK14" s="11" t="s">
        <v>44</v>
      </c>
      <c r="AL14" s="45" t="n">
        <v>5</v>
      </c>
      <c r="AM14" s="10" t="s">
        <v>44</v>
      </c>
      <c r="AN14" s="45" t="n">
        <v>8</v>
      </c>
      <c r="AO14" s="51" t="n">
        <v>5.2</v>
      </c>
      <c r="AP14" s="52" t="n">
        <v>0.430555555555556</v>
      </c>
    </row>
    <row r="15" customFormat="false" ht="12.75" hidden="false" customHeight="false" outlineLevel="0" collapsed="false">
      <c r="A15" s="1" t="n">
        <v>9</v>
      </c>
      <c r="B15" s="42" t="n">
        <v>16.7</v>
      </c>
      <c r="C15" s="38" t="n">
        <v>25.1</v>
      </c>
      <c r="D15" s="38" t="n">
        <v>13</v>
      </c>
      <c r="E15" s="39" t="n">
        <f aca="false">SUM(C15-D15)</f>
        <v>12.1</v>
      </c>
      <c r="F15" s="40" t="n">
        <v>10.1</v>
      </c>
      <c r="G15" s="53" t="n">
        <v>7.8</v>
      </c>
      <c r="H15" s="42" t="n">
        <v>850.6</v>
      </c>
      <c r="I15" s="38" t="n">
        <v>850.9</v>
      </c>
      <c r="J15" s="38" t="n">
        <v>850.3</v>
      </c>
      <c r="K15" s="39" t="n">
        <f aca="false">SUM(I15-J15)</f>
        <v>0.600000000000023</v>
      </c>
      <c r="L15" s="42" t="n">
        <v>1006.8</v>
      </c>
      <c r="M15" s="38" t="n">
        <v>1007.2</v>
      </c>
      <c r="N15" s="38" t="n">
        <v>1006.1</v>
      </c>
      <c r="O15" s="39" t="n">
        <f aca="false">SUM(M15-N15)</f>
        <v>1.10000000000002</v>
      </c>
      <c r="P15" s="42" t="n">
        <v>1.5</v>
      </c>
      <c r="Q15" s="38" t="n">
        <v>4.5</v>
      </c>
      <c r="R15" s="38" t="n">
        <v>-2.5</v>
      </c>
      <c r="S15" s="42" t="n">
        <v>6.9</v>
      </c>
      <c r="T15" s="38" t="n">
        <v>8.4</v>
      </c>
      <c r="U15" s="38" t="n">
        <v>5</v>
      </c>
      <c r="V15" s="12" t="n">
        <v>9</v>
      </c>
      <c r="W15" s="43" t="n">
        <v>28</v>
      </c>
      <c r="X15" s="44" t="n">
        <v>50</v>
      </c>
      <c r="Y15" s="44" t="n">
        <v>19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51.76</v>
      </c>
      <c r="AF15" s="49"/>
      <c r="AG15" s="50" t="n">
        <v>9.96</v>
      </c>
      <c r="AH15" s="1" t="n">
        <v>1</v>
      </c>
      <c r="AI15" s="1" t="s">
        <v>42</v>
      </c>
      <c r="AJ15" s="1" t="s">
        <v>55</v>
      </c>
      <c r="AK15" s="11" t="s">
        <v>44</v>
      </c>
      <c r="AL15" s="45" t="n">
        <v>8</v>
      </c>
      <c r="AM15" s="10" t="s">
        <v>44</v>
      </c>
      <c r="AN15" s="45" t="n">
        <v>15</v>
      </c>
      <c r="AO15" s="51" t="n">
        <v>5.2</v>
      </c>
      <c r="AP15" s="52" t="n">
        <v>0.430555555555556</v>
      </c>
    </row>
    <row r="16" customFormat="false" ht="13.5" hidden="false" customHeight="false" outlineLevel="0" collapsed="false">
      <c r="A16" s="1" t="n">
        <v>10</v>
      </c>
      <c r="B16" s="42" t="n">
        <v>15.4</v>
      </c>
      <c r="C16" s="38" t="n">
        <v>22.5</v>
      </c>
      <c r="D16" s="38" t="n">
        <v>9.2</v>
      </c>
      <c r="E16" s="39" t="n">
        <f aca="false">SUM(C16-D16)</f>
        <v>13.3</v>
      </c>
      <c r="F16" s="40" t="n">
        <v>5.7</v>
      </c>
      <c r="G16" s="53" t="n">
        <v>13.3</v>
      </c>
      <c r="H16" s="42" t="n">
        <v>853.5</v>
      </c>
      <c r="I16" s="38" t="n">
        <v>854.3</v>
      </c>
      <c r="J16" s="38" t="n">
        <v>851.5</v>
      </c>
      <c r="K16" s="39" t="n">
        <f aca="false">SUM(I16-J16)</f>
        <v>2.79999999999995</v>
      </c>
      <c r="L16" s="42" t="n">
        <v>1011.9</v>
      </c>
      <c r="M16" s="38" t="n">
        <v>1013.1</v>
      </c>
      <c r="N16" s="38" t="n">
        <v>1009.8</v>
      </c>
      <c r="O16" s="39" t="n">
        <f aca="false">SUM(M16-N16)</f>
        <v>3.30000000000007</v>
      </c>
      <c r="P16" s="42" t="n">
        <v>0.6</v>
      </c>
      <c r="Q16" s="38" t="n">
        <v>3.7</v>
      </c>
      <c r="R16" s="38" t="n">
        <v>-2.8</v>
      </c>
      <c r="S16" s="42" t="n">
        <v>6.4</v>
      </c>
      <c r="T16" s="38" t="n">
        <v>8</v>
      </c>
      <c r="U16" s="38" t="n">
        <v>4.9</v>
      </c>
      <c r="V16" s="12" t="n">
        <v>10</v>
      </c>
      <c r="W16" s="43" t="n">
        <v>33</v>
      </c>
      <c r="X16" s="44" t="n">
        <v>67</v>
      </c>
      <c r="Y16" s="44" t="n">
        <v>16</v>
      </c>
      <c r="Z16" s="42" t="n">
        <v>0</v>
      </c>
      <c r="AA16" s="45" t="n">
        <v>0</v>
      </c>
      <c r="AB16" s="82"/>
      <c r="AC16" s="47"/>
      <c r="AD16" s="42" t="n">
        <v>7.1</v>
      </c>
      <c r="AE16" s="48" t="n">
        <v>42.8</v>
      </c>
      <c r="AF16" s="49"/>
      <c r="AG16" s="50" t="n">
        <v>10.18</v>
      </c>
      <c r="AH16" s="1" t="n">
        <v>1</v>
      </c>
      <c r="AI16" s="1" t="s">
        <v>56</v>
      </c>
      <c r="AJ16" s="1" t="s">
        <v>39</v>
      </c>
      <c r="AK16" s="11" t="s">
        <v>44</v>
      </c>
      <c r="AL16" s="45" t="n">
        <v>7</v>
      </c>
      <c r="AM16" s="10" t="s">
        <v>39</v>
      </c>
      <c r="AN16" s="45" t="n">
        <v>14</v>
      </c>
      <c r="AO16" s="51" t="n">
        <v>4.5</v>
      </c>
      <c r="AP16" s="52" t="n">
        <v>0.42152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5.15</v>
      </c>
      <c r="C17" s="55" t="n">
        <f aca="false">AVERAGE(C7:C16)</f>
        <v>23.19</v>
      </c>
      <c r="D17" s="55" t="n">
        <f aca="false">AVERAGE(D7:D16)</f>
        <v>6.9</v>
      </c>
      <c r="E17" s="55" t="n">
        <f aca="false">AVERAGE(E7:E16)</f>
        <v>16.29</v>
      </c>
      <c r="F17" s="56" t="n">
        <f aca="false">AVERAGE(F7:F16)</f>
        <v>3.46</v>
      </c>
      <c r="G17" s="57" t="n">
        <f aca="false">AVERAGE(G7:G16)</f>
        <v>8.24</v>
      </c>
      <c r="H17" s="54" t="n">
        <f aca="false">AVERAGE(H7:H16)</f>
        <v>855.92</v>
      </c>
      <c r="I17" s="55" t="n">
        <f aca="false">AVERAGE(I7:I16)</f>
        <v>856.83</v>
      </c>
      <c r="J17" s="55" t="n">
        <f aca="false">AVERAGE(J7:J16)</f>
        <v>854.21</v>
      </c>
      <c r="K17" s="55" t="n">
        <f aca="false">AVERAGE(K7:K16)</f>
        <v>2.61999999999999</v>
      </c>
      <c r="L17" s="54" t="n">
        <f aca="false">AVERAGE(L7:L16)</f>
        <v>1015.06</v>
      </c>
      <c r="M17" s="55" t="n">
        <f aca="false">AVERAGE(M7:M16)</f>
        <v>1016.23</v>
      </c>
      <c r="N17" s="55" t="n">
        <f aca="false">AVERAGE(N7:N16)</f>
        <v>1012.89</v>
      </c>
      <c r="O17" s="55" t="n">
        <f aca="false">AVERAGE(O7:O16)</f>
        <v>3.34</v>
      </c>
      <c r="P17" s="54" t="n">
        <f aca="false">AVERAGE(P7:P16)</f>
        <v>1.84</v>
      </c>
      <c r="Q17" s="55" t="n">
        <f aca="false">AVERAGE(Q7:Q16)</f>
        <v>4.55</v>
      </c>
      <c r="R17" s="55" t="n">
        <f aca="false">AVERAGE(R7:R16)</f>
        <v>-0.64</v>
      </c>
      <c r="S17" s="54" t="n">
        <f aca="false">AVERAGE(S7:S16)</f>
        <v>7.06</v>
      </c>
      <c r="T17" s="55" t="n">
        <f aca="false">AVERAGE(T7:T16)</f>
        <v>8.56</v>
      </c>
      <c r="U17" s="55" t="n">
        <f aca="false">AVERAGE(U7:U16)</f>
        <v>5.83</v>
      </c>
      <c r="V17" s="26"/>
      <c r="W17" s="58" t="n">
        <f aca="false">AVERAGE(W7:W16)</f>
        <v>41</v>
      </c>
      <c r="X17" s="59" t="n">
        <f aca="false">AVERAGE(X7:X16)</f>
        <v>72.8</v>
      </c>
      <c r="Y17" s="59" t="n">
        <f aca="false">AVERAGE(Y7:Y16)</f>
        <v>19.5</v>
      </c>
      <c r="Z17" s="54" t="n">
        <f aca="false">SUM(Z7:Z16)</f>
        <v>1.1</v>
      </c>
      <c r="AA17" s="55" t="n">
        <f aca="false">MAX(AA7:AA16)</f>
        <v>0.8</v>
      </c>
      <c r="AB17" s="55" t="n">
        <f aca="false">MAX(AB7:AB16)</f>
        <v>19</v>
      </c>
      <c r="AC17" s="55" t="n">
        <f aca="false">MAX(AC7:AC16)</f>
        <v>20</v>
      </c>
      <c r="AD17" s="54" t="n">
        <f aca="false">SUM(AD7:AD16)</f>
        <v>8.2</v>
      </c>
      <c r="AE17" s="54" t="n">
        <f aca="false">AVERAGE(AE7:AE16)</f>
        <v>51.515</v>
      </c>
      <c r="AF17" s="60"/>
      <c r="AG17" s="61" t="n">
        <f aca="false">SUM(AG7:AG16)</f>
        <v>64.88</v>
      </c>
      <c r="AH17" s="58" t="n">
        <f aca="false">AVERAGE(AH7:AH16)</f>
        <v>1.6</v>
      </c>
      <c r="AI17" s="25" t="s">
        <v>42</v>
      </c>
      <c r="AJ17" s="25" t="s">
        <v>39</v>
      </c>
      <c r="AK17" s="24" t="s">
        <v>44</v>
      </c>
      <c r="AL17" s="55" t="n">
        <f aca="false">AVERAGE(AL7:AL16)</f>
        <v>3.5</v>
      </c>
      <c r="AM17" s="25" t="s">
        <v>44</v>
      </c>
      <c r="AN17" s="55" t="n">
        <f aca="false">MAX(AN7:AN16)</f>
        <v>15</v>
      </c>
      <c r="AO17" s="54" t="n">
        <f aca="false">AVERAGE(AO7:AO16)</f>
        <v>2.8</v>
      </c>
      <c r="AP17" s="62" t="n">
        <f aca="false">SUM(AP7:AP16)</f>
        <v>13.4138888888889</v>
      </c>
      <c r="AQ17" s="63"/>
    </row>
    <row r="18" customFormat="false" ht="13.5" hidden="false" customHeight="false" outlineLevel="0" collapsed="false">
      <c r="A18" s="1" t="n">
        <v>11</v>
      </c>
      <c r="B18" s="42" t="n">
        <v>10.9</v>
      </c>
      <c r="C18" s="38" t="n">
        <v>14.1</v>
      </c>
      <c r="D18" s="38" t="n">
        <v>5.1</v>
      </c>
      <c r="E18" s="39" t="n">
        <f aca="false">SUM(C18-D18)</f>
        <v>9</v>
      </c>
      <c r="F18" s="40" t="n">
        <v>4</v>
      </c>
      <c r="G18" s="53" t="n">
        <v>5.8</v>
      </c>
      <c r="H18" s="42" t="n">
        <v>847.3</v>
      </c>
      <c r="I18" s="38" t="n">
        <v>849.4</v>
      </c>
      <c r="J18" s="38" t="n">
        <v>844.9</v>
      </c>
      <c r="K18" s="39" t="n">
        <f aca="false">SUM(I18-J18)</f>
        <v>4.5</v>
      </c>
      <c r="L18" s="42" t="n">
        <v>1005.4</v>
      </c>
      <c r="M18" s="38" t="n">
        <v>1008.3</v>
      </c>
      <c r="N18" s="38" t="n">
        <v>1001.5</v>
      </c>
      <c r="O18" s="39" t="n">
        <f aca="false">SUM(M18-N18)</f>
        <v>6.79999999999995</v>
      </c>
      <c r="P18" s="42" t="n">
        <v>1.7</v>
      </c>
      <c r="Q18" s="38" t="n">
        <v>5</v>
      </c>
      <c r="R18" s="38" t="n">
        <v>-4.8</v>
      </c>
      <c r="S18" s="42" t="n">
        <v>7</v>
      </c>
      <c r="T18" s="38" t="n">
        <v>8.7</v>
      </c>
      <c r="U18" s="38" t="n">
        <v>4.1</v>
      </c>
      <c r="V18" s="12" t="n">
        <v>11</v>
      </c>
      <c r="W18" s="43" t="n">
        <v>45</v>
      </c>
      <c r="X18" s="44" t="n">
        <v>86</v>
      </c>
      <c r="Y18" s="44" t="n">
        <v>16</v>
      </c>
      <c r="Z18" s="42" t="n">
        <v>8.7</v>
      </c>
      <c r="AA18" s="45" t="n">
        <v>4.1</v>
      </c>
      <c r="AB18" s="46" t="n">
        <v>7</v>
      </c>
      <c r="AC18" s="47" t="n">
        <v>8</v>
      </c>
      <c r="AD18" s="42" t="n">
        <v>1.6</v>
      </c>
      <c r="AE18" s="48" t="n">
        <v>39.72</v>
      </c>
      <c r="AF18" s="49"/>
      <c r="AG18" s="50" t="n">
        <v>6.08</v>
      </c>
      <c r="AH18" s="1" t="n">
        <v>3</v>
      </c>
      <c r="AI18" s="1" t="s">
        <v>38</v>
      </c>
      <c r="AJ18" s="1" t="s">
        <v>39</v>
      </c>
      <c r="AK18" s="11" t="s">
        <v>44</v>
      </c>
      <c r="AL18" s="45" t="n">
        <v>7</v>
      </c>
      <c r="AM18" s="10" t="s">
        <v>44</v>
      </c>
      <c r="AN18" s="45" t="n">
        <v>16</v>
      </c>
      <c r="AO18" s="51" t="n">
        <v>7.1</v>
      </c>
      <c r="AP18" s="52" t="n">
        <v>0.397916666666667</v>
      </c>
    </row>
    <row r="19" customFormat="false" ht="12.75" hidden="false" customHeight="false" outlineLevel="0" collapsed="false">
      <c r="A19" s="1" t="n">
        <v>12</v>
      </c>
      <c r="B19" s="42" t="n">
        <v>9.9</v>
      </c>
      <c r="C19" s="38" t="n">
        <v>16.1</v>
      </c>
      <c r="D19" s="38" t="n">
        <v>3.1</v>
      </c>
      <c r="E19" s="39" t="n">
        <f aca="false">SUM(C19-D19)</f>
        <v>13</v>
      </c>
      <c r="F19" s="40" t="n">
        <v>0</v>
      </c>
      <c r="G19" s="53" t="n">
        <v>4.1</v>
      </c>
      <c r="H19" s="42" t="n">
        <v>849.6</v>
      </c>
      <c r="I19" s="38" t="n">
        <v>850.3</v>
      </c>
      <c r="J19" s="38" t="n">
        <v>847.8</v>
      </c>
      <c r="K19" s="39" t="n">
        <f aca="false">SUM(I19-J19)</f>
        <v>2.5</v>
      </c>
      <c r="L19" s="42" t="n">
        <v>1011</v>
      </c>
      <c r="M19" s="38" t="n">
        <v>1011.9</v>
      </c>
      <c r="N19" s="38" t="n">
        <v>1008.9</v>
      </c>
      <c r="O19" s="39" t="n">
        <f aca="false">SUM(M19-N19)</f>
        <v>3</v>
      </c>
      <c r="P19" s="42" t="n">
        <v>-1.3</v>
      </c>
      <c r="Q19" s="38" t="n">
        <v>1.7</v>
      </c>
      <c r="R19" s="38" t="n">
        <v>-3.6</v>
      </c>
      <c r="S19" s="42" t="n">
        <v>5.6</v>
      </c>
      <c r="T19" s="38" t="n">
        <v>6.9</v>
      </c>
      <c r="U19" s="38" t="n">
        <v>4.5</v>
      </c>
      <c r="V19" s="12" t="n">
        <v>12</v>
      </c>
      <c r="W19" s="43" t="n">
        <v>43</v>
      </c>
      <c r="X19" s="44" t="n">
        <v>79</v>
      </c>
      <c r="Y19" s="44" t="n">
        <v>18</v>
      </c>
      <c r="Z19" s="42" t="n">
        <v>0</v>
      </c>
      <c r="AA19" s="45" t="n">
        <v>0</v>
      </c>
      <c r="AB19" s="46"/>
      <c r="AC19" s="47"/>
      <c r="AD19" s="42" t="s">
        <v>37</v>
      </c>
      <c r="AE19" s="48" t="n">
        <v>35.24</v>
      </c>
      <c r="AF19" s="49"/>
      <c r="AG19" s="50" t="n">
        <v>5.94</v>
      </c>
      <c r="AH19" s="1" t="n">
        <v>1</v>
      </c>
      <c r="AI19" s="1" t="s">
        <v>71</v>
      </c>
      <c r="AJ19" s="1" t="s">
        <v>39</v>
      </c>
      <c r="AK19" s="11" t="s">
        <v>41</v>
      </c>
      <c r="AL19" s="45" t="n">
        <v>5</v>
      </c>
      <c r="AM19" s="10" t="s">
        <v>47</v>
      </c>
      <c r="AN19" s="45" t="n">
        <v>12</v>
      </c>
      <c r="AO19" s="51" t="n">
        <v>3.7</v>
      </c>
      <c r="AP19" s="52" t="n">
        <v>0.444444444444444</v>
      </c>
    </row>
    <row r="20" customFormat="false" ht="12.75" hidden="false" customHeight="false" outlineLevel="0" collapsed="false">
      <c r="A20" s="1" t="n">
        <v>13</v>
      </c>
      <c r="B20" s="42" t="n">
        <v>11.1</v>
      </c>
      <c r="C20" s="38" t="n">
        <v>17.1</v>
      </c>
      <c r="D20" s="38" t="n">
        <v>6.8</v>
      </c>
      <c r="E20" s="39" t="n">
        <f aca="false">SUM(C20-D20)</f>
        <v>10.3</v>
      </c>
      <c r="F20" s="40" t="n">
        <v>5.8</v>
      </c>
      <c r="G20" s="53" t="n">
        <v>5</v>
      </c>
      <c r="H20" s="42" t="n">
        <v>848.7</v>
      </c>
      <c r="I20" s="38" t="n">
        <v>849.3</v>
      </c>
      <c r="J20" s="38" t="n">
        <v>847.7</v>
      </c>
      <c r="K20" s="39" t="n">
        <f aca="false">SUM(I20-J20)</f>
        <v>1.59999999999991</v>
      </c>
      <c r="L20" s="42" t="n">
        <v>1008.7</v>
      </c>
      <c r="M20" s="38" t="n">
        <v>1009.7</v>
      </c>
      <c r="N20" s="38" t="n">
        <v>1006.5</v>
      </c>
      <c r="O20" s="39" t="n">
        <f aca="false">SUM(M20-N20)</f>
        <v>3.20000000000005</v>
      </c>
      <c r="P20" s="42" t="n">
        <v>-1.2</v>
      </c>
      <c r="Q20" s="38" t="n">
        <v>1.8</v>
      </c>
      <c r="R20" s="38" t="n">
        <v>-3.4</v>
      </c>
      <c r="S20" s="42" t="n">
        <v>5.5</v>
      </c>
      <c r="T20" s="38" t="n">
        <v>7</v>
      </c>
      <c r="U20" s="38" t="n">
        <v>4.6</v>
      </c>
      <c r="V20" s="12" t="n">
        <v>13</v>
      </c>
      <c r="W20" s="43" t="n">
        <v>38</v>
      </c>
      <c r="X20" s="44" t="n">
        <v>65</v>
      </c>
      <c r="Y20" s="44" t="n">
        <v>24</v>
      </c>
      <c r="Z20" s="42" t="s">
        <v>37</v>
      </c>
      <c r="AA20" s="45" t="s">
        <v>37</v>
      </c>
      <c r="AB20" s="46"/>
      <c r="AC20" s="47"/>
      <c r="AD20" s="42" t="s">
        <v>37</v>
      </c>
      <c r="AE20" s="48" t="n">
        <v>29.27</v>
      </c>
      <c r="AF20" s="49"/>
      <c r="AG20" s="50" t="n">
        <v>6.54</v>
      </c>
      <c r="AH20" s="1" t="n">
        <v>2</v>
      </c>
      <c r="AI20" s="1" t="s">
        <v>38</v>
      </c>
      <c r="AJ20" s="1" t="s">
        <v>72</v>
      </c>
      <c r="AK20" s="11" t="s">
        <v>47</v>
      </c>
      <c r="AL20" s="45" t="n">
        <v>6</v>
      </c>
      <c r="AM20" s="10" t="s">
        <v>41</v>
      </c>
      <c r="AN20" s="45" t="n">
        <v>12</v>
      </c>
      <c r="AO20" s="51" t="n">
        <v>5.1</v>
      </c>
      <c r="AP20" s="52" t="n">
        <v>0.375</v>
      </c>
    </row>
    <row r="21" customFormat="false" ht="12.75" hidden="false" customHeight="false" outlineLevel="0" collapsed="false">
      <c r="A21" s="1" t="n">
        <v>14</v>
      </c>
      <c r="B21" s="42" t="n">
        <v>10.2</v>
      </c>
      <c r="C21" s="38" t="n">
        <v>14.6</v>
      </c>
      <c r="D21" s="38" t="n">
        <v>7.1</v>
      </c>
      <c r="E21" s="39" t="n">
        <f aca="false">SUM(C21-D21)</f>
        <v>7.5</v>
      </c>
      <c r="F21" s="40" t="n">
        <v>5.7</v>
      </c>
      <c r="G21" s="53" t="n">
        <v>5.5</v>
      </c>
      <c r="H21" s="42" t="n">
        <v>846.5</v>
      </c>
      <c r="I21" s="38" t="n">
        <v>847.1</v>
      </c>
      <c r="J21" s="38" t="n">
        <v>845.9</v>
      </c>
      <c r="K21" s="39" t="n">
        <f aca="false">SUM(I21-J21)</f>
        <v>1.20000000000005</v>
      </c>
      <c r="L21" s="42" t="n">
        <v>1006.2</v>
      </c>
      <c r="M21" s="38" t="n">
        <v>1007.2</v>
      </c>
      <c r="N21" s="38" t="n">
        <v>1004.7</v>
      </c>
      <c r="O21" s="39" t="n">
        <f aca="false">SUM(M21-N21)</f>
        <v>2.5</v>
      </c>
      <c r="P21" s="42" t="n">
        <v>0.9</v>
      </c>
      <c r="Q21" s="38" t="n">
        <v>2.1</v>
      </c>
      <c r="R21" s="38" t="n">
        <v>-0.3</v>
      </c>
      <c r="S21" s="42" t="n">
        <v>6.5</v>
      </c>
      <c r="T21" s="38" t="n">
        <v>7</v>
      </c>
      <c r="U21" s="38" t="n">
        <v>6</v>
      </c>
      <c r="V21" s="12" t="n">
        <v>14</v>
      </c>
      <c r="W21" s="43" t="n">
        <v>47</v>
      </c>
      <c r="X21" s="44" t="n">
        <v>62</v>
      </c>
      <c r="Y21" s="44" t="n">
        <v>32</v>
      </c>
      <c r="Z21" s="42" t="s">
        <v>37</v>
      </c>
      <c r="AA21" s="45" t="s">
        <v>37</v>
      </c>
      <c r="AB21" s="46"/>
      <c r="AC21" s="47"/>
      <c r="AD21" s="42" t="s">
        <v>37</v>
      </c>
      <c r="AE21" s="48" t="n">
        <v>22.73</v>
      </c>
      <c r="AF21" s="49"/>
      <c r="AG21" s="50" t="n">
        <v>4.65</v>
      </c>
      <c r="AH21" s="1" t="n">
        <v>5</v>
      </c>
      <c r="AI21" s="1" t="s">
        <v>73</v>
      </c>
      <c r="AJ21" s="1" t="s">
        <v>39</v>
      </c>
      <c r="AK21" s="11" t="s">
        <v>47</v>
      </c>
      <c r="AL21" s="45" t="n">
        <v>8</v>
      </c>
      <c r="AM21" s="10" t="s">
        <v>44</v>
      </c>
      <c r="AN21" s="45" t="n">
        <v>18</v>
      </c>
      <c r="AO21" s="51" t="n">
        <v>5.3</v>
      </c>
      <c r="AP21" s="52" t="n">
        <v>0.340277777777778</v>
      </c>
    </row>
    <row r="22" customFormat="false" ht="12.75" hidden="false" customHeight="false" outlineLevel="0" collapsed="false">
      <c r="A22" s="1" t="n">
        <v>15</v>
      </c>
      <c r="B22" s="42" t="n">
        <v>11.6</v>
      </c>
      <c r="C22" s="38" t="n">
        <v>19.4</v>
      </c>
      <c r="D22" s="38" t="n">
        <v>1</v>
      </c>
      <c r="E22" s="39" t="n">
        <f aca="false">SUM(C22-D22)</f>
        <v>18.4</v>
      </c>
      <c r="F22" s="40" t="n">
        <v>-1.4</v>
      </c>
      <c r="G22" s="53" t="n">
        <v>5.3</v>
      </c>
      <c r="H22" s="42" t="n">
        <v>853.9</v>
      </c>
      <c r="I22" s="38" t="n">
        <v>854.7</v>
      </c>
      <c r="J22" s="38" t="n">
        <v>852.8</v>
      </c>
      <c r="K22" s="39" t="n">
        <f aca="false">SUM(I22-J22)</f>
        <v>1.90000000000009</v>
      </c>
      <c r="L22" s="42" t="n">
        <v>1016</v>
      </c>
      <c r="M22" s="38" t="n">
        <v>1017.1</v>
      </c>
      <c r="N22" s="38" t="n">
        <v>1013.1</v>
      </c>
      <c r="O22" s="39" t="n">
        <f aca="false">SUM(M22-N22)</f>
        <v>4</v>
      </c>
      <c r="P22" s="42" t="n">
        <v>1.7</v>
      </c>
      <c r="Q22" s="38" t="n">
        <v>4</v>
      </c>
      <c r="R22" s="38" t="n">
        <v>-0.9</v>
      </c>
      <c r="S22" s="42" t="n">
        <v>6.9</v>
      </c>
      <c r="T22" s="38" t="n">
        <v>8.1</v>
      </c>
      <c r="U22" s="38" t="n">
        <v>5.7</v>
      </c>
      <c r="V22" s="12" t="n">
        <v>15</v>
      </c>
      <c r="W22" s="43" t="n">
        <v>47</v>
      </c>
      <c r="X22" s="44" t="n">
        <v>86</v>
      </c>
      <c r="Y22" s="44" t="n">
        <v>18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18.08</v>
      </c>
      <c r="AF22" s="49" t="n">
        <v>81.39</v>
      </c>
      <c r="AG22" s="50" t="n">
        <v>5.62</v>
      </c>
      <c r="AH22" s="1" t="n">
        <v>0</v>
      </c>
      <c r="AI22" s="1" t="n">
        <v>0</v>
      </c>
      <c r="AJ22" s="1" t="n">
        <v>0</v>
      </c>
      <c r="AK22" s="11" t="s">
        <v>40</v>
      </c>
      <c r="AL22" s="45" t="n">
        <v>1</v>
      </c>
      <c r="AM22" s="10" t="s">
        <v>40</v>
      </c>
      <c r="AN22" s="45" t="n">
        <v>5</v>
      </c>
      <c r="AO22" s="51" t="n">
        <v>1.7</v>
      </c>
      <c r="AP22" s="52" t="n">
        <v>0.472222222222222</v>
      </c>
    </row>
    <row r="23" customFormat="false" ht="12.75" hidden="false" customHeight="false" outlineLevel="0" collapsed="false">
      <c r="A23" s="1" t="n">
        <v>16</v>
      </c>
      <c r="B23" s="42" t="n">
        <v>13</v>
      </c>
      <c r="C23" s="38" t="n">
        <v>23.2</v>
      </c>
      <c r="D23" s="38" t="n">
        <v>-0.1</v>
      </c>
      <c r="E23" s="39" t="n">
        <f aca="false">SUM(C23-D23)</f>
        <v>23.3</v>
      </c>
      <c r="F23" s="40" t="n">
        <v>-3.2</v>
      </c>
      <c r="G23" s="53" t="n">
        <v>3.1</v>
      </c>
      <c r="H23" s="42" t="n">
        <v>848.7</v>
      </c>
      <c r="I23" s="38" t="n">
        <v>850.5</v>
      </c>
      <c r="J23" s="38" t="n">
        <v>846.7</v>
      </c>
      <c r="K23" s="39" t="n">
        <f aca="false">SUM(I23-J23)</f>
        <v>3.79999999999995</v>
      </c>
      <c r="L23" s="42" t="n">
        <v>1008.9</v>
      </c>
      <c r="M23" s="38" t="n">
        <v>1011.8</v>
      </c>
      <c r="N23" s="38" t="n">
        <v>1005</v>
      </c>
      <c r="O23" s="39" t="n">
        <f aca="false">SUM(M23-N23)</f>
        <v>6.79999999999995</v>
      </c>
      <c r="P23" s="42" t="n">
        <v>-4.3</v>
      </c>
      <c r="Q23" s="38" t="n">
        <v>-0.6</v>
      </c>
      <c r="R23" s="38" t="n">
        <v>-8.8</v>
      </c>
      <c r="S23" s="42" t="n">
        <v>4.4</v>
      </c>
      <c r="T23" s="38" t="n">
        <v>5.8</v>
      </c>
      <c r="U23" s="38" t="n">
        <v>2.9</v>
      </c>
      <c r="V23" s="12" t="n">
        <v>16</v>
      </c>
      <c r="W23" s="43" t="n">
        <v>36</v>
      </c>
      <c r="X23" s="44" t="n">
        <v>87</v>
      </c>
      <c r="Y23" s="44" t="n">
        <v>10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75.75</v>
      </c>
      <c r="AF23" s="49"/>
      <c r="AG23" s="50" t="n">
        <v>8.97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3</v>
      </c>
      <c r="AM23" s="10" t="s">
        <v>66</v>
      </c>
      <c r="AN23" s="45" t="n">
        <v>10</v>
      </c>
      <c r="AO23" s="51" t="n">
        <v>4.9</v>
      </c>
      <c r="AP23" s="52" t="n">
        <v>0.466666666666667</v>
      </c>
    </row>
    <row r="24" customFormat="false" ht="12.75" hidden="false" customHeight="false" outlineLevel="0" collapsed="false">
      <c r="A24" s="1" t="n">
        <v>17</v>
      </c>
      <c r="B24" s="42" t="n">
        <v>9.2</v>
      </c>
      <c r="C24" s="38" t="n">
        <v>12.7</v>
      </c>
      <c r="D24" s="38" t="n">
        <v>8.3</v>
      </c>
      <c r="E24" s="39" t="n">
        <f aca="false">SUM(C24-D24)</f>
        <v>4.4</v>
      </c>
      <c r="F24" s="40" t="n">
        <v>5.6</v>
      </c>
      <c r="G24" s="53" t="n">
        <v>5.1</v>
      </c>
      <c r="H24" s="42" t="n">
        <v>846.7</v>
      </c>
      <c r="I24" s="38" t="n">
        <v>847.7</v>
      </c>
      <c r="J24" s="38" t="n">
        <v>845.7</v>
      </c>
      <c r="K24" s="39" t="n">
        <f aca="false">SUM(I24-J24)</f>
        <v>2</v>
      </c>
      <c r="L24" s="42" t="n">
        <v>1004.6</v>
      </c>
      <c r="M24" s="38" t="n">
        <v>1007</v>
      </c>
      <c r="N24" s="38" t="n">
        <v>1003</v>
      </c>
      <c r="O24" s="39" t="n">
        <f aca="false">SUM(M24-N24)</f>
        <v>4</v>
      </c>
      <c r="P24" s="42" t="n">
        <v>0.7</v>
      </c>
      <c r="Q24" s="38" t="n">
        <v>3.4</v>
      </c>
      <c r="R24" s="38" t="n">
        <v>-4.9</v>
      </c>
      <c r="S24" s="42" t="n">
        <v>5.8</v>
      </c>
      <c r="T24" s="38" t="n">
        <v>7.8</v>
      </c>
      <c r="U24" s="38" t="n">
        <v>4</v>
      </c>
      <c r="V24" s="12" t="n">
        <v>17</v>
      </c>
      <c r="W24" s="43" t="n">
        <v>51</v>
      </c>
      <c r="X24" s="44" t="n">
        <v>100</v>
      </c>
      <c r="Y24" s="44" t="n">
        <v>36</v>
      </c>
      <c r="Z24" s="42" t="n">
        <v>1.6</v>
      </c>
      <c r="AA24" s="45" t="n">
        <v>1.2</v>
      </c>
      <c r="AB24" s="46" t="n">
        <v>21</v>
      </c>
      <c r="AC24" s="47" t="n">
        <v>22</v>
      </c>
      <c r="AD24" s="42" t="n">
        <v>5</v>
      </c>
      <c r="AE24" s="48" t="n">
        <v>66.78</v>
      </c>
      <c r="AF24" s="49"/>
      <c r="AG24" s="50" t="n">
        <v>5.02</v>
      </c>
      <c r="AH24" s="1" t="n">
        <v>1</v>
      </c>
      <c r="AI24" s="1" t="s">
        <v>73</v>
      </c>
      <c r="AJ24" s="1" t="s">
        <v>39</v>
      </c>
      <c r="AK24" s="11" t="s">
        <v>44</v>
      </c>
      <c r="AL24" s="45" t="n">
        <v>10</v>
      </c>
      <c r="AM24" s="10" t="s">
        <v>44</v>
      </c>
      <c r="AN24" s="45" t="n">
        <v>19</v>
      </c>
      <c r="AO24" s="51" t="n">
        <v>6.8</v>
      </c>
      <c r="AP24" s="52" t="n">
        <v>0.404166666666667</v>
      </c>
    </row>
    <row r="25" customFormat="false" ht="12.75" hidden="false" customHeight="false" outlineLevel="0" collapsed="false">
      <c r="A25" s="1" t="n">
        <v>18</v>
      </c>
      <c r="B25" s="42" t="n">
        <v>5.6</v>
      </c>
      <c r="C25" s="38" t="n">
        <v>12.1</v>
      </c>
      <c r="D25" s="38" t="n">
        <v>0.4</v>
      </c>
      <c r="E25" s="39" t="n">
        <f aca="false">SUM(C25-D25)</f>
        <v>11.7</v>
      </c>
      <c r="F25" s="40" t="n">
        <v>-1.5</v>
      </c>
      <c r="G25" s="53" t="n">
        <v>2.4</v>
      </c>
      <c r="H25" s="42" t="n">
        <v>850</v>
      </c>
      <c r="I25" s="38" t="n">
        <v>850.8</v>
      </c>
      <c r="J25" s="38" t="n">
        <v>849.3</v>
      </c>
      <c r="K25" s="39" t="n">
        <f aca="false">SUM(I25-J25)</f>
        <v>1.5</v>
      </c>
      <c r="L25" s="42" t="n">
        <v>1013.9</v>
      </c>
      <c r="M25" s="38" t="n">
        <v>1014.9</v>
      </c>
      <c r="N25" s="38" t="n">
        <v>1012.4</v>
      </c>
      <c r="O25" s="39" t="n">
        <f aca="false">SUM(M25-N25)</f>
        <v>2.5</v>
      </c>
      <c r="P25" s="42" t="n">
        <v>-1</v>
      </c>
      <c r="Q25" s="38" t="n">
        <v>0.6</v>
      </c>
      <c r="R25" s="38" t="n">
        <v>-3</v>
      </c>
      <c r="S25" s="42" t="n">
        <v>5.6</v>
      </c>
      <c r="T25" s="38" t="n">
        <v>6.4</v>
      </c>
      <c r="U25" s="38" t="n">
        <v>4.8</v>
      </c>
      <c r="V25" s="12" t="n">
        <v>18</v>
      </c>
      <c r="W25" s="43" t="n">
        <v>63</v>
      </c>
      <c r="X25" s="44" t="n">
        <v>100</v>
      </c>
      <c r="Y25" s="44" t="n">
        <v>25</v>
      </c>
      <c r="Z25" s="42" t="n">
        <v>3.4</v>
      </c>
      <c r="AA25" s="45" t="n">
        <v>2.8</v>
      </c>
      <c r="AB25" s="46" t="n">
        <v>1</v>
      </c>
      <c r="AC25" s="47" t="n">
        <v>2</v>
      </c>
      <c r="AD25" s="42" t="n">
        <v>0</v>
      </c>
      <c r="AE25" s="48" t="n">
        <v>66.76</v>
      </c>
      <c r="AF25" s="49"/>
      <c r="AG25" s="50" t="n">
        <v>2.86</v>
      </c>
      <c r="AH25" s="1" t="n">
        <v>2</v>
      </c>
      <c r="AI25" s="1" t="s">
        <v>38</v>
      </c>
      <c r="AJ25" s="1" t="s">
        <v>39</v>
      </c>
      <c r="AK25" s="11" t="s">
        <v>72</v>
      </c>
      <c r="AL25" s="45" t="n">
        <v>3</v>
      </c>
      <c r="AM25" s="10" t="s">
        <v>47</v>
      </c>
      <c r="AN25" s="45" t="n">
        <v>11</v>
      </c>
      <c r="AO25" s="51" t="n">
        <v>2.6</v>
      </c>
      <c r="AP25" s="52" t="n">
        <v>0.399305555555556</v>
      </c>
    </row>
    <row r="26" customFormat="false" ht="12.75" hidden="false" customHeight="false" outlineLevel="0" collapsed="false">
      <c r="A26" s="1" t="n">
        <v>19</v>
      </c>
      <c r="B26" s="42" t="n">
        <v>5.7</v>
      </c>
      <c r="C26" s="38" t="n">
        <v>13.6</v>
      </c>
      <c r="D26" s="38" t="n">
        <v>-1.6</v>
      </c>
      <c r="E26" s="39" t="n">
        <f aca="false">SUM(C26-D26)</f>
        <v>15.2</v>
      </c>
      <c r="F26" s="40" t="n">
        <v>-4.4</v>
      </c>
      <c r="G26" s="53" t="n">
        <v>2.1</v>
      </c>
      <c r="H26" s="42" t="n">
        <v>855.5</v>
      </c>
      <c r="I26" s="38" t="n">
        <v>856.9</v>
      </c>
      <c r="J26" s="38" t="n">
        <v>853.8</v>
      </c>
      <c r="K26" s="39" t="n">
        <f aca="false">SUM(I26-J26)</f>
        <v>3.10000000000002</v>
      </c>
      <c r="L26" s="42" t="n">
        <v>1020.6</v>
      </c>
      <c r="M26" s="38" t="n">
        <v>1022.3</v>
      </c>
      <c r="N26" s="38" t="n">
        <v>1018.6</v>
      </c>
      <c r="O26" s="39" t="n">
        <f aca="false">SUM(M26-N26)</f>
        <v>3.69999999999993</v>
      </c>
      <c r="P26" s="42" t="n">
        <v>-1</v>
      </c>
      <c r="Q26" s="38" t="n">
        <v>0.5</v>
      </c>
      <c r="R26" s="38" t="n">
        <v>-2.3</v>
      </c>
      <c r="S26" s="42" t="n">
        <v>5.7</v>
      </c>
      <c r="T26" s="38" t="n">
        <v>6.4</v>
      </c>
      <c r="U26" s="38" t="n">
        <v>5.1</v>
      </c>
      <c r="V26" s="12" t="n">
        <v>19</v>
      </c>
      <c r="W26" s="43" t="n">
        <v>61</v>
      </c>
      <c r="X26" s="44" t="n">
        <v>94</v>
      </c>
      <c r="Y26" s="44" t="n">
        <v>22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63.9</v>
      </c>
      <c r="AF26" s="49"/>
      <c r="AG26" s="50" t="n">
        <v>2.52</v>
      </c>
      <c r="AH26" s="1" t="n">
        <v>3</v>
      </c>
      <c r="AI26" s="1" t="s">
        <v>74</v>
      </c>
      <c r="AJ26" s="1" t="s">
        <v>39</v>
      </c>
      <c r="AK26" s="11" t="s">
        <v>40</v>
      </c>
      <c r="AL26" s="45" t="n">
        <v>1</v>
      </c>
      <c r="AM26" s="10" t="s">
        <v>66</v>
      </c>
      <c r="AN26" s="45" t="n">
        <v>8</v>
      </c>
      <c r="AO26" s="51" t="n">
        <v>2.4</v>
      </c>
      <c r="AP26" s="52" t="n">
        <v>0.399305555555556</v>
      </c>
    </row>
    <row r="27" customFormat="false" ht="13.5" hidden="false" customHeight="false" outlineLevel="0" collapsed="false">
      <c r="A27" s="1" t="n">
        <v>20</v>
      </c>
      <c r="B27" s="42" t="n">
        <v>8.7</v>
      </c>
      <c r="C27" s="38" t="n">
        <v>19</v>
      </c>
      <c r="D27" s="38" t="n">
        <v>-1.5</v>
      </c>
      <c r="E27" s="39" t="n">
        <f aca="false">SUM(C27-D27)</f>
        <v>20.5</v>
      </c>
      <c r="F27" s="40" t="n">
        <v>-4.3</v>
      </c>
      <c r="G27" s="53" t="n">
        <v>3.3</v>
      </c>
      <c r="H27" s="42" t="n">
        <v>862.7</v>
      </c>
      <c r="I27" s="38" t="n">
        <v>864</v>
      </c>
      <c r="J27" s="38" t="n">
        <v>861</v>
      </c>
      <c r="K27" s="39" t="n">
        <f aca="false">SUM(I27-J27)</f>
        <v>3</v>
      </c>
      <c r="L27" s="42" t="n">
        <v>1028.5</v>
      </c>
      <c r="M27" s="38" t="n">
        <v>1030</v>
      </c>
      <c r="N27" s="38" t="n">
        <v>1026.3</v>
      </c>
      <c r="O27" s="39" t="n">
        <f aca="false">SUM(M27-N27)</f>
        <v>3.70000000000005</v>
      </c>
      <c r="P27" s="42" t="n">
        <v>-1.7</v>
      </c>
      <c r="Q27" s="38" t="n">
        <v>0.5</v>
      </c>
      <c r="R27" s="38" t="n">
        <v>-3.9</v>
      </c>
      <c r="S27" s="42" t="n">
        <v>5.4</v>
      </c>
      <c r="T27" s="38" t="n">
        <v>6.3</v>
      </c>
      <c r="U27" s="38" t="n">
        <v>4.5</v>
      </c>
      <c r="V27" s="12" t="n">
        <v>20</v>
      </c>
      <c r="W27" s="43" t="n">
        <v>45</v>
      </c>
      <c r="X27" s="44" t="n">
        <v>88</v>
      </c>
      <c r="Y27" s="44" t="n">
        <v>11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61.38</v>
      </c>
      <c r="AF27" s="49"/>
      <c r="AG27" s="50" t="n">
        <v>4.61</v>
      </c>
      <c r="AH27" s="1" t="n">
        <v>0</v>
      </c>
      <c r="AI27" s="1" t="n">
        <v>0</v>
      </c>
      <c r="AJ27" s="1" t="n">
        <v>0</v>
      </c>
      <c r="AK27" s="11" t="s">
        <v>49</v>
      </c>
      <c r="AL27" s="45" t="n">
        <v>2</v>
      </c>
      <c r="AM27" s="10" t="s">
        <v>54</v>
      </c>
      <c r="AN27" s="45" t="n">
        <v>6</v>
      </c>
      <c r="AO27" s="51" t="n">
        <v>1.8</v>
      </c>
      <c r="AP27" s="52" t="n">
        <v>0.4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9.59</v>
      </c>
      <c r="C28" s="54" t="n">
        <f aca="false">AVERAGE(C18:C27)</f>
        <v>16.19</v>
      </c>
      <c r="D28" s="54" t="n">
        <f aca="false">AVERAGE(D18:D27)</f>
        <v>2.86</v>
      </c>
      <c r="E28" s="54" t="n">
        <f aca="false">AVERAGE(E18:E27)</f>
        <v>13.33</v>
      </c>
      <c r="F28" s="54" t="n">
        <f aca="false">AVERAGE(F18:F27)</f>
        <v>0.63</v>
      </c>
      <c r="G28" s="54" t="n">
        <f aca="false">AVERAGE(G18:G27)</f>
        <v>4.17</v>
      </c>
      <c r="H28" s="54" t="n">
        <f aca="false">AVERAGE(H18:H27)</f>
        <v>850.96</v>
      </c>
      <c r="I28" s="54" t="n">
        <f aca="false">AVERAGE(I18:I27)</f>
        <v>852.07</v>
      </c>
      <c r="J28" s="54" t="n">
        <f aca="false">AVERAGE(J18:J27)</f>
        <v>849.56</v>
      </c>
      <c r="K28" s="54" t="n">
        <f aca="false">AVERAGE(K18:K27)</f>
        <v>2.51</v>
      </c>
      <c r="L28" s="54" t="n">
        <f aca="false">AVERAGE(L18:L27)</f>
        <v>1012.38</v>
      </c>
      <c r="M28" s="54" t="n">
        <f aca="false">AVERAGE(M18:M27)</f>
        <v>1014.02</v>
      </c>
      <c r="N28" s="54" t="n">
        <f aca="false">AVERAGE(N18:N27)</f>
        <v>1010</v>
      </c>
      <c r="O28" s="54" t="n">
        <f aca="false">AVERAGE(O18:O27)</f>
        <v>4.01999999999999</v>
      </c>
      <c r="P28" s="54" t="n">
        <f aca="false">AVERAGE(P18:P27)</f>
        <v>-0.55</v>
      </c>
      <c r="Q28" s="54" t="n">
        <f aca="false">AVERAGE(Q18:Q27)</f>
        <v>1.9</v>
      </c>
      <c r="R28" s="54" t="n">
        <f aca="false">AVERAGE(R18:R27)</f>
        <v>-3.59</v>
      </c>
      <c r="S28" s="54" t="n">
        <f aca="false">AVERAGE(S18:S27)</f>
        <v>5.84</v>
      </c>
      <c r="T28" s="54" t="n">
        <f aca="false">AVERAGE(T18:T27)</f>
        <v>7.04</v>
      </c>
      <c r="U28" s="54" t="n">
        <f aca="false">AVERAGE(U18:U27)</f>
        <v>4.62</v>
      </c>
      <c r="V28" s="54"/>
      <c r="W28" s="58" t="n">
        <f aca="false">AVERAGE(W18:W27)</f>
        <v>47.6</v>
      </c>
      <c r="X28" s="58" t="n">
        <f aca="false">AVERAGE(X18:X27)</f>
        <v>84.7</v>
      </c>
      <c r="Y28" s="58" t="n">
        <f aca="false">AVERAGE(Y18:Y27)</f>
        <v>21.2</v>
      </c>
      <c r="Z28" s="54" t="n">
        <f aca="false">SUM(Z18:Z27)</f>
        <v>13.7</v>
      </c>
      <c r="AA28" s="55" t="n">
        <f aca="false">MAX(AA18:AA27)</f>
        <v>4.1</v>
      </c>
      <c r="AB28" s="55" t="n">
        <f aca="false">MAX(AB18:AB27)</f>
        <v>21</v>
      </c>
      <c r="AC28" s="55" t="n">
        <f aca="false">MAX(AC18:AC27)</f>
        <v>22</v>
      </c>
      <c r="AD28" s="54" t="n">
        <f aca="false">SUM(AD18:AD27)</f>
        <v>6.6</v>
      </c>
      <c r="AE28" s="54" t="n">
        <f aca="false">AVERAGE(AE18:AE27)</f>
        <v>47.961</v>
      </c>
      <c r="AF28" s="54" t="n">
        <f aca="false">AVERAGE(AF18:AF27)</f>
        <v>81.39</v>
      </c>
      <c r="AG28" s="54" t="n">
        <f aca="false">SUM(AG18:AG27)</f>
        <v>52.81</v>
      </c>
      <c r="AH28" s="58" t="n">
        <f aca="false">AVERAGE(AH18:AH27)</f>
        <v>1.7</v>
      </c>
      <c r="AI28" s="54" t="s">
        <v>38</v>
      </c>
      <c r="AJ28" s="54" t="s">
        <v>39</v>
      </c>
      <c r="AK28" s="54" t="s">
        <v>53</v>
      </c>
      <c r="AL28" s="54" t="n">
        <f aca="false">AVERAGE(AL18:AL27)</f>
        <v>4.6</v>
      </c>
      <c r="AM28" s="54" t="s">
        <v>44</v>
      </c>
      <c r="AN28" s="55" t="n">
        <f aca="false">MAX(AN18:AN27)</f>
        <v>19</v>
      </c>
      <c r="AO28" s="54" t="n">
        <f aca="false">AVERAGE(AO18:AO27)</f>
        <v>4.14</v>
      </c>
      <c r="AP28" s="62" t="n">
        <f aca="false">SUM(AP17:AP27)</f>
        <v>17.5854166666667</v>
      </c>
    </row>
    <row r="29" customFormat="false" ht="14.25" hidden="false" customHeight="false" outlineLevel="0" collapsed="false">
      <c r="A29" s="1" t="n">
        <v>21</v>
      </c>
      <c r="B29" s="42" t="n">
        <v>11.7</v>
      </c>
      <c r="C29" s="38" t="n">
        <v>22.6</v>
      </c>
      <c r="D29" s="38" t="n">
        <v>-1.8</v>
      </c>
      <c r="E29" s="39" t="n">
        <f aca="false">SUM(C29-D29)</f>
        <v>24.4</v>
      </c>
      <c r="F29" s="40" t="n">
        <v>-5.2</v>
      </c>
      <c r="G29" s="53" t="n">
        <v>3.5</v>
      </c>
      <c r="H29" s="42" t="n">
        <v>864.2</v>
      </c>
      <c r="I29" s="38" t="n">
        <v>866.2</v>
      </c>
      <c r="J29" s="38" t="n">
        <v>861.8</v>
      </c>
      <c r="K29" s="39" t="n">
        <f aca="false">SUM(I29-J29)</f>
        <v>4.40000000000009</v>
      </c>
      <c r="L29" s="42" t="n">
        <v>1028.2</v>
      </c>
      <c r="M29" s="38" t="n">
        <v>1031.3</v>
      </c>
      <c r="N29" s="38" t="n">
        <v>1025.6</v>
      </c>
      <c r="O29" s="54" t="n">
        <f aca="false">SUM(M29-N29)</f>
        <v>5.70000000000005</v>
      </c>
      <c r="P29" s="42" t="n">
        <v>-3.1</v>
      </c>
      <c r="Q29" s="38" t="n">
        <v>3.8</v>
      </c>
      <c r="R29" s="38" t="n">
        <v>-6.3</v>
      </c>
      <c r="S29" s="42" t="n">
        <v>4.8</v>
      </c>
      <c r="T29" s="38" t="n">
        <v>8</v>
      </c>
      <c r="U29" s="38" t="n">
        <v>3.6</v>
      </c>
      <c r="V29" s="12" t="n">
        <v>21</v>
      </c>
      <c r="W29" s="43" t="n">
        <v>33</v>
      </c>
      <c r="X29" s="44" t="n">
        <v>76</v>
      </c>
      <c r="Y29" s="44" t="n">
        <v>8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56.77</v>
      </c>
      <c r="AF29" s="49"/>
      <c r="AG29" s="50" t="n">
        <v>6.87</v>
      </c>
      <c r="AH29" s="1" t="n">
        <v>0</v>
      </c>
      <c r="AI29" s="1" t="n">
        <v>0</v>
      </c>
      <c r="AJ29" s="1" t="n">
        <v>0</v>
      </c>
      <c r="AK29" s="11" t="s">
        <v>49</v>
      </c>
      <c r="AL29" s="45" t="n">
        <v>2</v>
      </c>
      <c r="AM29" s="10" t="s">
        <v>75</v>
      </c>
      <c r="AN29" s="45" t="n">
        <v>7</v>
      </c>
      <c r="AO29" s="51" t="n">
        <v>3.3</v>
      </c>
      <c r="AP29" s="52" t="n">
        <v>0.447222222222222</v>
      </c>
    </row>
    <row r="30" customFormat="false" ht="14.25" hidden="false" customHeight="false" outlineLevel="0" collapsed="false">
      <c r="A30" s="1" t="n">
        <v>22</v>
      </c>
      <c r="B30" s="42" t="n">
        <v>12.5</v>
      </c>
      <c r="C30" s="38" t="n">
        <v>24.1</v>
      </c>
      <c r="D30" s="38" t="n">
        <v>-0.5</v>
      </c>
      <c r="E30" s="39" t="n">
        <f aca="false">SUM(C30-D30)</f>
        <v>24.6</v>
      </c>
      <c r="F30" s="40" t="n">
        <v>-3.5</v>
      </c>
      <c r="G30" s="53" t="n">
        <v>3.1</v>
      </c>
      <c r="H30" s="42" t="n">
        <v>860.9</v>
      </c>
      <c r="I30" s="38" t="n">
        <v>861.8</v>
      </c>
      <c r="J30" s="38" t="n">
        <v>859.3</v>
      </c>
      <c r="K30" s="39" t="n">
        <f aca="false">SUM(I30-J30)</f>
        <v>2.5</v>
      </c>
      <c r="L30" s="42" t="n">
        <v>1022.8</v>
      </c>
      <c r="M30" s="38" t="n">
        <v>1024.5</v>
      </c>
      <c r="N30" s="38" t="n">
        <v>1021.7</v>
      </c>
      <c r="O30" s="54" t="n">
        <f aca="false">SUM(M30-N30)</f>
        <v>2.79999999999995</v>
      </c>
      <c r="P30" s="42" t="n">
        <v>5.3</v>
      </c>
      <c r="Q30" s="38" t="n">
        <v>-0.9</v>
      </c>
      <c r="R30" s="38" t="n">
        <v>-11.6</v>
      </c>
      <c r="S30" s="42" t="n">
        <v>4</v>
      </c>
      <c r="T30" s="38" t="n">
        <v>5.7</v>
      </c>
      <c r="U30" s="38" t="n">
        <v>2.3</v>
      </c>
      <c r="V30" s="12" t="n">
        <v>22</v>
      </c>
      <c r="W30" s="43" t="n">
        <v>29</v>
      </c>
      <c r="X30" s="44" t="n">
        <v>67</v>
      </c>
      <c r="Y30" s="44" t="n">
        <v>8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49.9</v>
      </c>
      <c r="AF30" s="49"/>
      <c r="AG30" s="50" t="n">
        <v>5.62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2</v>
      </c>
      <c r="AM30" s="10" t="s">
        <v>43</v>
      </c>
      <c r="AN30" s="45" t="n">
        <v>0</v>
      </c>
      <c r="AO30" s="51" t="n">
        <v>1.4</v>
      </c>
      <c r="AP30" s="52" t="n">
        <v>0.440972222222222</v>
      </c>
    </row>
    <row r="31" customFormat="false" ht="14.25" hidden="false" customHeight="false" outlineLevel="0" collapsed="false">
      <c r="A31" s="1" t="n">
        <v>23</v>
      </c>
      <c r="B31" s="42" t="n">
        <v>15</v>
      </c>
      <c r="C31" s="38" t="n">
        <v>26.6</v>
      </c>
      <c r="D31" s="38" t="n">
        <v>3</v>
      </c>
      <c r="E31" s="39" t="n">
        <f aca="false">SUM(C31-D31)</f>
        <v>23.6</v>
      </c>
      <c r="F31" s="40" t="n">
        <v>-1.8</v>
      </c>
      <c r="G31" s="53" t="n">
        <v>3.6</v>
      </c>
      <c r="H31" s="42" t="n">
        <v>858.9</v>
      </c>
      <c r="I31" s="38" t="n">
        <v>860.5</v>
      </c>
      <c r="J31" s="38" t="n">
        <v>857.3</v>
      </c>
      <c r="K31" s="39" t="n">
        <f aca="false">SUM(I31-J31)</f>
        <v>3.20000000000005</v>
      </c>
      <c r="L31" s="42" t="n">
        <v>1019.4</v>
      </c>
      <c r="M31" s="38" t="n">
        <v>1021.4</v>
      </c>
      <c r="N31" s="38" t="n">
        <v>1017.6</v>
      </c>
      <c r="O31" s="54" t="n">
        <f aca="false">SUM(M31-N31)</f>
        <v>3.79999999999995</v>
      </c>
      <c r="P31" s="42" t="n">
        <v>-5.3</v>
      </c>
      <c r="Q31" s="38" t="n">
        <v>-3.4</v>
      </c>
      <c r="R31" s="38" t="n">
        <v>-7.7</v>
      </c>
      <c r="S31" s="42" t="n">
        <v>4</v>
      </c>
      <c r="T31" s="38" t="n">
        <v>4.6</v>
      </c>
      <c r="U31" s="38" t="n">
        <v>3.2</v>
      </c>
      <c r="V31" s="12" t="n">
        <v>23</v>
      </c>
      <c r="W31" s="43" t="n">
        <v>26</v>
      </c>
      <c r="X31" s="44" t="n">
        <v>58</v>
      </c>
      <c r="Y31" s="44" t="n">
        <v>8</v>
      </c>
      <c r="Z31" s="42" t="n">
        <v>0</v>
      </c>
      <c r="AA31" s="45" t="n">
        <v>0</v>
      </c>
      <c r="AB31" s="46"/>
      <c r="AC31" s="47"/>
      <c r="AD31" s="42" t="n">
        <v>0</v>
      </c>
      <c r="AE31" s="48" t="n">
        <v>44.32</v>
      </c>
      <c r="AF31" s="49"/>
      <c r="AG31" s="50" t="n">
        <v>5.26</v>
      </c>
      <c r="AH31" s="1" t="n">
        <v>1</v>
      </c>
      <c r="AI31" s="1" t="s">
        <v>42</v>
      </c>
      <c r="AJ31" s="1" t="s">
        <v>44</v>
      </c>
      <c r="AK31" s="11" t="s">
        <v>40</v>
      </c>
      <c r="AL31" s="45" t="n">
        <v>1</v>
      </c>
      <c r="AM31" s="10" t="s">
        <v>43</v>
      </c>
      <c r="AN31" s="45" t="n">
        <v>0</v>
      </c>
      <c r="AO31" s="51" t="n">
        <v>1.4</v>
      </c>
      <c r="AP31" s="52" t="n">
        <v>0.465277777777778</v>
      </c>
    </row>
    <row r="32" customFormat="false" ht="14.25" hidden="false" customHeight="false" outlineLevel="0" collapsed="false">
      <c r="A32" s="1" t="n">
        <v>24</v>
      </c>
      <c r="B32" s="42" t="n">
        <v>16.7</v>
      </c>
      <c r="C32" s="38" t="n">
        <v>28.8</v>
      </c>
      <c r="D32" s="38" t="n">
        <v>3.6</v>
      </c>
      <c r="E32" s="39" t="n">
        <f aca="false">SUM(C32-D32)</f>
        <v>25.2</v>
      </c>
      <c r="F32" s="40" t="n">
        <v>-0.3</v>
      </c>
      <c r="G32" s="53" t="n">
        <v>6.1</v>
      </c>
      <c r="H32" s="42" t="n">
        <v>857.8</v>
      </c>
      <c r="I32" s="38" t="n">
        <v>858.6</v>
      </c>
      <c r="J32" s="38" t="n">
        <v>855.2</v>
      </c>
      <c r="K32" s="39" t="n">
        <f aca="false">SUM(I32-J32)</f>
        <v>3.39999999999998</v>
      </c>
      <c r="L32" s="42" t="n">
        <v>1017</v>
      </c>
      <c r="M32" s="38" t="n">
        <v>1019.1</v>
      </c>
      <c r="N32" s="38" t="n">
        <v>1014.3</v>
      </c>
      <c r="O32" s="54" t="n">
        <f aca="false">SUM(M32-N32)</f>
        <v>4.80000000000007</v>
      </c>
      <c r="P32" s="42" t="n">
        <v>-2.7</v>
      </c>
      <c r="Q32" s="38" t="n">
        <v>0</v>
      </c>
      <c r="R32" s="38" t="n">
        <v>-5.2</v>
      </c>
      <c r="S32" s="42" t="n">
        <v>4.9</v>
      </c>
      <c r="T32" s="38" t="n">
        <v>6.1</v>
      </c>
      <c r="U32" s="38" t="n">
        <v>4</v>
      </c>
      <c r="V32" s="12" t="n">
        <v>24</v>
      </c>
      <c r="W32" s="43" t="n">
        <v>37</v>
      </c>
      <c r="X32" s="44" t="n">
        <v>64</v>
      </c>
      <c r="Y32" s="44" t="n">
        <v>13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39.06</v>
      </c>
      <c r="AF32" s="49"/>
      <c r="AG32" s="50" t="n">
        <v>7.52</v>
      </c>
      <c r="AH32" s="1" t="n">
        <v>0</v>
      </c>
      <c r="AI32" s="1" t="s">
        <v>42</v>
      </c>
      <c r="AJ32" s="1" t="s">
        <v>55</v>
      </c>
      <c r="AK32" s="11" t="s">
        <v>44</v>
      </c>
      <c r="AL32" s="45" t="n">
        <v>2</v>
      </c>
      <c r="AM32" s="10" t="s">
        <v>44</v>
      </c>
      <c r="AN32" s="45" t="n">
        <v>6</v>
      </c>
      <c r="AO32" s="51" t="n">
        <v>2.1</v>
      </c>
      <c r="AP32" s="52" t="n">
        <v>0.449305555555556</v>
      </c>
    </row>
    <row r="33" customFormat="false" ht="14.25" hidden="false" customHeight="false" outlineLevel="0" collapsed="false">
      <c r="A33" s="1" t="n">
        <v>25</v>
      </c>
      <c r="B33" s="42" t="n">
        <v>18</v>
      </c>
      <c r="C33" s="38" t="n">
        <v>28.7</v>
      </c>
      <c r="D33" s="38" t="n">
        <v>6.8</v>
      </c>
      <c r="E33" s="39" t="n">
        <f aca="false">SUM(C33-D33)</f>
        <v>21.9</v>
      </c>
      <c r="F33" s="40" t="n">
        <v>3.6</v>
      </c>
      <c r="G33" s="53" t="n">
        <v>6.6</v>
      </c>
      <c r="H33" s="42" t="n">
        <v>855.7</v>
      </c>
      <c r="I33" s="38" t="n">
        <v>856.6</v>
      </c>
      <c r="J33" s="38" t="n">
        <v>854.9</v>
      </c>
      <c r="K33" s="39" t="n">
        <f aca="false">SUM(I33-J33)</f>
        <v>1.70000000000005</v>
      </c>
      <c r="L33" s="42" t="n">
        <v>1013.2</v>
      </c>
      <c r="M33" s="38" t="n">
        <v>1014.2</v>
      </c>
      <c r="N33" s="38" t="n">
        <v>1011.7</v>
      </c>
      <c r="O33" s="54" t="n">
        <f aca="false">SUM(M33-N33)</f>
        <v>2.5</v>
      </c>
      <c r="P33" s="42" t="n">
        <v>0.6</v>
      </c>
      <c r="Q33" s="38" t="n">
        <v>1.3</v>
      </c>
      <c r="R33" s="38" t="n">
        <v>-0.9</v>
      </c>
      <c r="S33" s="42" t="n">
        <v>6.4</v>
      </c>
      <c r="T33" s="38" t="n">
        <v>6.7</v>
      </c>
      <c r="U33" s="38" t="n">
        <v>5.7</v>
      </c>
      <c r="V33" s="12" t="n">
        <v>25</v>
      </c>
      <c r="W33" s="43" t="n">
        <v>47</v>
      </c>
      <c r="X33" s="44" t="n">
        <v>60</v>
      </c>
      <c r="Y33" s="44" t="n">
        <v>20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31.54</v>
      </c>
      <c r="AF33" s="49"/>
      <c r="AG33" s="50" t="n">
        <v>6.51</v>
      </c>
      <c r="AH33" s="1" t="n">
        <v>3</v>
      </c>
      <c r="AI33" s="1" t="s">
        <v>42</v>
      </c>
      <c r="AJ33" s="1" t="s">
        <v>55</v>
      </c>
      <c r="AK33" s="11" t="s">
        <v>40</v>
      </c>
      <c r="AL33" s="45" t="n">
        <v>2</v>
      </c>
      <c r="AM33" s="10" t="s">
        <v>43</v>
      </c>
      <c r="AN33" s="45" t="n">
        <v>0</v>
      </c>
      <c r="AO33" s="51" t="n">
        <v>1.7</v>
      </c>
      <c r="AP33" s="52" t="n">
        <v>0.451388888888889</v>
      </c>
    </row>
    <row r="34" customFormat="false" ht="14.25" hidden="false" customHeight="false" outlineLevel="0" collapsed="false">
      <c r="A34" s="1" t="n">
        <v>26</v>
      </c>
      <c r="B34" s="42" t="n">
        <v>17.9</v>
      </c>
      <c r="C34" s="38" t="n">
        <v>27.4</v>
      </c>
      <c r="D34" s="38" t="n">
        <v>5.7</v>
      </c>
      <c r="E34" s="39" t="n">
        <f aca="false">SUM(C34-D34)</f>
        <v>21.7</v>
      </c>
      <c r="F34" s="40" t="n">
        <v>2.8</v>
      </c>
      <c r="G34" s="53" t="n">
        <v>7.9</v>
      </c>
      <c r="H34" s="42" t="n">
        <v>857.9</v>
      </c>
      <c r="I34" s="38" t="n">
        <v>858.9</v>
      </c>
      <c r="J34" s="38" t="n">
        <v>856.8</v>
      </c>
      <c r="K34" s="39" t="n">
        <f aca="false">SUM(I34-J34)</f>
        <v>2.10000000000002</v>
      </c>
      <c r="L34" s="42" t="n">
        <v>1016.1</v>
      </c>
      <c r="M34" s="38" t="n">
        <v>1018.3</v>
      </c>
      <c r="N34" s="38" t="n">
        <v>1012.7</v>
      </c>
      <c r="O34" s="54" t="n">
        <f aca="false">SUM(M34-N34)</f>
        <v>5.59999999999991</v>
      </c>
      <c r="P34" s="42" t="n">
        <v>0.9</v>
      </c>
      <c r="Q34" s="38" t="n">
        <v>3.5</v>
      </c>
      <c r="R34" s="38" t="n">
        <v>-1.3</v>
      </c>
      <c r="S34" s="42" t="n">
        <v>6.7</v>
      </c>
      <c r="T34" s="38" t="n">
        <v>7.9</v>
      </c>
      <c r="U34" s="38" t="n">
        <v>5.5</v>
      </c>
      <c r="V34" s="12" t="n">
        <v>26</v>
      </c>
      <c r="W34" s="43" t="n">
        <v>43</v>
      </c>
      <c r="X34" s="44" t="n">
        <v>67</v>
      </c>
      <c r="Y34" s="44" t="n">
        <v>17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25.03</v>
      </c>
      <c r="AF34" s="49"/>
      <c r="AG34" s="50" t="n">
        <v>7.59</v>
      </c>
      <c r="AH34" s="1" t="n">
        <v>0</v>
      </c>
      <c r="AI34" s="1" t="n">
        <v>0</v>
      </c>
      <c r="AJ34" s="1" t="n">
        <v>0</v>
      </c>
      <c r="AK34" s="11" t="s">
        <v>54</v>
      </c>
      <c r="AL34" s="45" t="n">
        <v>4</v>
      </c>
      <c r="AM34" s="10" t="s">
        <v>54</v>
      </c>
      <c r="AN34" s="45" t="n">
        <v>8</v>
      </c>
      <c r="AO34" s="51" t="n">
        <v>3.9</v>
      </c>
      <c r="AP34" s="52" t="n">
        <v>0.440972222222222</v>
      </c>
    </row>
    <row r="35" customFormat="false" ht="14.25" hidden="false" customHeight="false" outlineLevel="0" collapsed="false">
      <c r="A35" s="1" t="n">
        <v>27</v>
      </c>
      <c r="B35" s="42" t="n">
        <v>17.4</v>
      </c>
      <c r="C35" s="38" t="n">
        <v>26.5</v>
      </c>
      <c r="D35" s="38" t="n">
        <v>8</v>
      </c>
      <c r="E35" s="39" t="n">
        <f aca="false">SUM(C35-D35)</f>
        <v>18.5</v>
      </c>
      <c r="F35" s="40" t="n">
        <v>5.2</v>
      </c>
      <c r="G35" s="53" t="n">
        <v>9.4</v>
      </c>
      <c r="H35" s="42" t="n">
        <v>858.9</v>
      </c>
      <c r="I35" s="38" t="n">
        <v>860.1</v>
      </c>
      <c r="J35" s="38" t="n">
        <v>857.6</v>
      </c>
      <c r="K35" s="39" t="n">
        <f aca="false">SUM(I35-J35)</f>
        <v>2.5</v>
      </c>
      <c r="L35" s="42" t="n">
        <v>1016.1</v>
      </c>
      <c r="M35" s="38" t="n">
        <v>1018</v>
      </c>
      <c r="N35" s="38" t="n">
        <v>1014</v>
      </c>
      <c r="O35" s="54" t="n">
        <f aca="false">SUM(M35-N35)</f>
        <v>4</v>
      </c>
      <c r="P35" s="42" t="n">
        <v>3.1</v>
      </c>
      <c r="Q35" s="38" t="n">
        <v>4.8</v>
      </c>
      <c r="R35" s="38" t="n">
        <v>0.7</v>
      </c>
      <c r="S35" s="42" t="n">
        <v>7.6</v>
      </c>
      <c r="T35" s="38" t="n">
        <v>8.6</v>
      </c>
      <c r="U35" s="38" t="n">
        <v>6.4</v>
      </c>
      <c r="V35" s="12" t="n">
        <v>27</v>
      </c>
      <c r="W35" s="43" t="n">
        <v>44</v>
      </c>
      <c r="X35" s="44" t="n">
        <v>71</v>
      </c>
      <c r="Y35" s="44" t="n">
        <v>20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17.44</v>
      </c>
      <c r="AF35" s="49"/>
      <c r="AG35" s="50" t="n">
        <v>4.84</v>
      </c>
      <c r="AH35" s="1" t="n">
        <v>4</v>
      </c>
      <c r="AI35" s="1" t="s">
        <v>42</v>
      </c>
      <c r="AJ35" s="1" t="s">
        <v>55</v>
      </c>
      <c r="AK35" s="11" t="s">
        <v>46</v>
      </c>
      <c r="AL35" s="45" t="n">
        <v>5</v>
      </c>
      <c r="AM35" s="10" t="s">
        <v>45</v>
      </c>
      <c r="AN35" s="45" t="n">
        <v>16</v>
      </c>
      <c r="AO35" s="51" t="n">
        <v>3.8</v>
      </c>
      <c r="AP35" s="52" t="n">
        <v>0.265277777777778</v>
      </c>
    </row>
    <row r="36" customFormat="false" ht="14.25" hidden="false" customHeight="false" outlineLevel="0" collapsed="false">
      <c r="A36" s="1" t="n">
        <v>28</v>
      </c>
      <c r="B36" s="42" t="n">
        <v>16.4</v>
      </c>
      <c r="C36" s="38" t="n">
        <v>27.4</v>
      </c>
      <c r="D36" s="38" t="n">
        <v>6.2</v>
      </c>
      <c r="E36" s="39" t="n">
        <f aca="false">SUM(C36-D36)</f>
        <v>21.2</v>
      </c>
      <c r="F36" s="40" t="n">
        <v>3.2</v>
      </c>
      <c r="G36" s="53" t="n">
        <v>9.2</v>
      </c>
      <c r="H36" s="42" t="n">
        <v>857.3</v>
      </c>
      <c r="I36" s="38" t="n">
        <v>858.2</v>
      </c>
      <c r="J36" s="38" t="n">
        <v>854.4</v>
      </c>
      <c r="K36" s="39" t="n">
        <f aca="false">SUM(I36-J36)</f>
        <v>3.80000000000007</v>
      </c>
      <c r="L36" s="42" t="n">
        <v>1015.8</v>
      </c>
      <c r="M36" s="38" t="n">
        <v>1017.4</v>
      </c>
      <c r="N36" s="38" t="n">
        <v>1014.9</v>
      </c>
      <c r="O36" s="54" t="n">
        <f aca="false">SUM(M36-N36)</f>
        <v>2.5</v>
      </c>
      <c r="P36" s="42" t="n">
        <v>4.2</v>
      </c>
      <c r="Q36" s="38" t="n">
        <v>6.2</v>
      </c>
      <c r="R36" s="38" t="n">
        <v>2.6</v>
      </c>
      <c r="S36" s="42" t="n">
        <v>8.3</v>
      </c>
      <c r="T36" s="38" t="n">
        <v>9.5</v>
      </c>
      <c r="U36" s="38" t="n">
        <v>7.4</v>
      </c>
      <c r="V36" s="12" t="n">
        <v>28</v>
      </c>
      <c r="W36" s="43" t="n">
        <v>53</v>
      </c>
      <c r="X36" s="44" t="n">
        <v>78</v>
      </c>
      <c r="Y36" s="44" t="n">
        <v>26</v>
      </c>
      <c r="Z36" s="42" t="s">
        <v>37</v>
      </c>
      <c r="AA36" s="45" t="s">
        <v>37</v>
      </c>
      <c r="AB36" s="46"/>
      <c r="AC36" s="47"/>
      <c r="AD36" s="42" t="s">
        <v>37</v>
      </c>
      <c r="AE36" s="48" t="n">
        <v>12.6</v>
      </c>
      <c r="AF36" s="49" t="n">
        <v>76.22</v>
      </c>
      <c r="AG36" s="50" t="n">
        <v>6.14</v>
      </c>
      <c r="AH36" s="1" t="n">
        <v>1</v>
      </c>
      <c r="AI36" s="1" t="s">
        <v>74</v>
      </c>
      <c r="AJ36" s="1" t="s">
        <v>39</v>
      </c>
      <c r="AK36" s="11" t="s">
        <v>45</v>
      </c>
      <c r="AL36" s="45" t="n">
        <v>2</v>
      </c>
      <c r="AM36" s="10" t="s">
        <v>46</v>
      </c>
      <c r="AN36" s="45" t="n">
        <v>7</v>
      </c>
      <c r="AO36" s="51" t="n">
        <v>2.7</v>
      </c>
      <c r="AP36" s="52" t="n">
        <v>0.274305555555556</v>
      </c>
    </row>
    <row r="37" customFormat="false" ht="14.25" hidden="false" customHeight="false" outlineLevel="0" collapsed="false">
      <c r="A37" s="1" t="n">
        <v>29</v>
      </c>
      <c r="B37" s="42" t="n">
        <v>18.1</v>
      </c>
      <c r="C37" s="38" t="n">
        <v>27.6</v>
      </c>
      <c r="D37" s="38" t="n">
        <v>8</v>
      </c>
      <c r="E37" s="39" t="n">
        <f aca="false">SUM(C37-D37)</f>
        <v>19.6</v>
      </c>
      <c r="F37" s="40" t="n">
        <v>4.1</v>
      </c>
      <c r="G37" s="53" t="n">
        <v>9.4</v>
      </c>
      <c r="H37" s="42" t="n">
        <v>856.8</v>
      </c>
      <c r="I37" s="38" t="n">
        <v>857.9</v>
      </c>
      <c r="J37" s="38" t="n">
        <v>855.6</v>
      </c>
      <c r="K37" s="39" t="n">
        <f aca="false">SUM(I37-J37)</f>
        <v>2.29999999999995</v>
      </c>
      <c r="L37" s="42" t="n">
        <v>1014.8</v>
      </c>
      <c r="M37" s="38" t="n">
        <v>1016.1</v>
      </c>
      <c r="N37" s="38" t="n">
        <v>1013.1</v>
      </c>
      <c r="O37" s="54" t="n">
        <f aca="false">SUM(M37-N37)</f>
        <v>3</v>
      </c>
      <c r="P37" s="42" t="n">
        <v>4</v>
      </c>
      <c r="Q37" s="38" t="n">
        <v>6.3</v>
      </c>
      <c r="R37" s="38" t="n">
        <v>1.1</v>
      </c>
      <c r="S37" s="42" t="n">
        <v>8</v>
      </c>
      <c r="T37" s="38" t="n">
        <v>9.6</v>
      </c>
      <c r="U37" s="38" t="n">
        <v>6.6</v>
      </c>
      <c r="V37" s="12" t="n">
        <v>29</v>
      </c>
      <c r="W37" s="43" t="n">
        <v>50</v>
      </c>
      <c r="X37" s="44" t="n">
        <v>86</v>
      </c>
      <c r="Y37" s="44" t="n">
        <v>21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70.08</v>
      </c>
      <c r="AF37" s="49"/>
      <c r="AG37" s="50" t="n">
        <v>8.28</v>
      </c>
      <c r="AH37" s="1" t="n">
        <v>0</v>
      </c>
      <c r="AI37" s="1" t="s">
        <v>64</v>
      </c>
      <c r="AJ37" s="1" t="s">
        <v>55</v>
      </c>
      <c r="AK37" s="11" t="s">
        <v>49</v>
      </c>
      <c r="AL37" s="45" t="n">
        <v>2</v>
      </c>
      <c r="AM37" s="10" t="s">
        <v>47</v>
      </c>
      <c r="AN37" s="45" t="n">
        <v>7</v>
      </c>
      <c r="AO37" s="51" t="n">
        <v>2.1</v>
      </c>
      <c r="AP37" s="52" t="n">
        <v>0.477083333333333</v>
      </c>
    </row>
    <row r="38" customFormat="false" ht="14.25" hidden="false" customHeight="false" outlineLevel="0" collapsed="false">
      <c r="A38" s="1" t="n">
        <v>30</v>
      </c>
      <c r="B38" s="42" t="n">
        <v>18.2</v>
      </c>
      <c r="C38" s="38" t="n">
        <v>27.3</v>
      </c>
      <c r="D38" s="38" t="n">
        <v>6.2</v>
      </c>
      <c r="E38" s="39" t="n">
        <f aca="false">SUM(C38-D38)</f>
        <v>21.1</v>
      </c>
      <c r="F38" s="40" t="n">
        <v>2.2</v>
      </c>
      <c r="G38" s="53" t="n">
        <v>8.4</v>
      </c>
      <c r="H38" s="42" t="n">
        <v>855.6</v>
      </c>
      <c r="I38" s="38" t="n">
        <v>857.6</v>
      </c>
      <c r="J38" s="38" t="n">
        <v>853.7</v>
      </c>
      <c r="K38" s="39" t="n">
        <f aca="false">SUM(I38-J38)</f>
        <v>3.89999999999998</v>
      </c>
      <c r="L38" s="42" t="n">
        <v>1012.7</v>
      </c>
      <c r="M38" s="38" t="n">
        <v>1014.7</v>
      </c>
      <c r="N38" s="38" t="n">
        <v>1009.9</v>
      </c>
      <c r="O38" s="54" t="n">
        <f aca="false">SUM(M38-N38)</f>
        <v>4.80000000000007</v>
      </c>
      <c r="P38" s="42" t="n">
        <v>3</v>
      </c>
      <c r="Q38" s="38" t="n">
        <v>4.6</v>
      </c>
      <c r="R38" s="38" t="n">
        <v>-0.4</v>
      </c>
      <c r="S38" s="42" t="n">
        <v>8</v>
      </c>
      <c r="T38" s="38" t="n">
        <v>10.6</v>
      </c>
      <c r="U38" s="38" t="n">
        <v>5.9</v>
      </c>
      <c r="V38" s="12" t="n">
        <v>30</v>
      </c>
      <c r="W38" s="43" t="n">
        <v>49</v>
      </c>
      <c r="X38" s="44" t="n">
        <v>75</v>
      </c>
      <c r="Y38" s="44" t="n">
        <v>27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62.2</v>
      </c>
      <c r="AF38" s="49"/>
      <c r="AG38" s="50" t="n">
        <v>5.27</v>
      </c>
      <c r="AH38" s="1" t="n">
        <v>3</v>
      </c>
      <c r="AI38" s="1" t="s">
        <v>56</v>
      </c>
      <c r="AJ38" s="1" t="s">
        <v>55</v>
      </c>
      <c r="AK38" s="11" t="s">
        <v>40</v>
      </c>
      <c r="AL38" s="45" t="n">
        <v>2</v>
      </c>
      <c r="AM38" s="10" t="s">
        <v>40</v>
      </c>
      <c r="AN38" s="45" t="n">
        <v>5</v>
      </c>
      <c r="AO38" s="51" t="n">
        <v>1.6</v>
      </c>
      <c r="AP38" s="52" t="n">
        <v>0.365972222222222</v>
      </c>
    </row>
    <row r="39" customFormat="false" ht="14.25" hidden="false" customHeight="false" outlineLevel="0" collapsed="false">
      <c r="A39" s="1" t="n">
        <v>31</v>
      </c>
      <c r="B39" s="42" t="n">
        <v>18.5</v>
      </c>
      <c r="C39" s="38" t="n">
        <v>29</v>
      </c>
      <c r="D39" s="38" t="n">
        <v>7.9</v>
      </c>
      <c r="E39" s="39" t="n">
        <f aca="false">SUM(C39-D39)</f>
        <v>21.1</v>
      </c>
      <c r="F39" s="40" t="n">
        <v>4.2</v>
      </c>
      <c r="G39" s="53" t="n">
        <v>9</v>
      </c>
      <c r="H39" s="42" t="n">
        <v>854.9</v>
      </c>
      <c r="I39" s="38" t="n">
        <v>855.9</v>
      </c>
      <c r="J39" s="38" t="n">
        <v>853.7</v>
      </c>
      <c r="K39" s="39" t="n">
        <f aca="false">SUM(I39-J39)</f>
        <v>2.19999999999993</v>
      </c>
      <c r="L39" s="42" t="n">
        <v>1012.2</v>
      </c>
      <c r="M39" s="38" t="n">
        <v>1013.3</v>
      </c>
      <c r="N39" s="38" t="n">
        <v>1010.6</v>
      </c>
      <c r="O39" s="54" t="n">
        <f aca="false">SUM(M39-N39)</f>
        <v>2.69999999999993</v>
      </c>
      <c r="P39" s="42" t="n">
        <v>1.7</v>
      </c>
      <c r="Q39" s="38" t="n">
        <v>3.7</v>
      </c>
      <c r="R39" s="38" t="n">
        <v>-0.5</v>
      </c>
      <c r="S39" s="42" t="n">
        <v>7</v>
      </c>
      <c r="T39" s="38" t="n">
        <v>8</v>
      </c>
      <c r="U39" s="38" t="n">
        <v>5.9</v>
      </c>
      <c r="V39" s="12" t="n">
        <v>31</v>
      </c>
      <c r="W39" s="43" t="n">
        <v>40</v>
      </c>
      <c r="X39" s="44" t="n">
        <v>62</v>
      </c>
      <c r="Y39" s="44" t="n">
        <v>17</v>
      </c>
      <c r="Z39" s="42" t="n">
        <v>0</v>
      </c>
      <c r="AA39" s="45" t="n">
        <v>0</v>
      </c>
      <c r="AB39" s="46"/>
      <c r="AC39" s="47"/>
      <c r="AD39" s="42" t="n">
        <v>0</v>
      </c>
      <c r="AE39" s="48" t="n">
        <v>56.93</v>
      </c>
      <c r="AF39" s="49"/>
      <c r="AG39" s="50" t="n">
        <v>6.4</v>
      </c>
      <c r="AH39" s="1" t="n">
        <v>4</v>
      </c>
      <c r="AI39" s="1" t="s">
        <v>56</v>
      </c>
      <c r="AJ39" s="1" t="s">
        <v>44</v>
      </c>
      <c r="AK39" s="11" t="s">
        <v>40</v>
      </c>
      <c r="AL39" s="45" t="n">
        <v>3</v>
      </c>
      <c r="AM39" s="10" t="s">
        <v>40</v>
      </c>
      <c r="AN39" s="45" t="n">
        <v>6</v>
      </c>
      <c r="AO39" s="51" t="n">
        <v>2</v>
      </c>
      <c r="AP39" s="52" t="n">
        <v>0.250694444444444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6.4</v>
      </c>
      <c r="C40" s="54" t="n">
        <f aca="false">AVERAGE(C29:C39)</f>
        <v>26.9090909090909</v>
      </c>
      <c r="D40" s="54" t="n">
        <f aca="false">AVERAGE(D29:D39)</f>
        <v>4.82727272727273</v>
      </c>
      <c r="E40" s="54" t="n">
        <f aca="false">AVERAGE(E29:E39)</f>
        <v>22.0818181818182</v>
      </c>
      <c r="F40" s="54" t="n">
        <f aca="false">AVERAGE(F29:F39)</f>
        <v>1.31818181818182</v>
      </c>
      <c r="G40" s="54" t="n">
        <f aca="false">AVERAGE(G29:G39)</f>
        <v>6.92727272727273</v>
      </c>
      <c r="H40" s="54" t="n">
        <f aca="false">AVERAGE(H29:H39)</f>
        <v>858.081818181818</v>
      </c>
      <c r="I40" s="54" t="n">
        <f aca="false">AVERAGE(I29:I39)</f>
        <v>859.3</v>
      </c>
      <c r="J40" s="54" t="n">
        <f aca="false">AVERAGE(J29:J39)</f>
        <v>856.390909090909</v>
      </c>
      <c r="K40" s="54" t="n">
        <f aca="false">AVERAGE(K29:K39)</f>
        <v>2.90909090909092</v>
      </c>
      <c r="L40" s="54" t="n">
        <f aca="false">AVERAGE(L29:L39)</f>
        <v>1017.11818181818</v>
      </c>
      <c r="M40" s="54" t="n">
        <f aca="false">AVERAGE(M29:M39)</f>
        <v>1018.93636363636</v>
      </c>
      <c r="N40" s="54" t="n">
        <f aca="false">AVERAGE(N29:N39)</f>
        <v>1015.1</v>
      </c>
      <c r="O40" s="54" t="n">
        <f aca="false">AVERAGE(O29:O39)</f>
        <v>3.83636363636363</v>
      </c>
      <c r="P40" s="54" t="n">
        <f aca="false">AVERAGE(P29:P39)</f>
        <v>1.06363636363636</v>
      </c>
      <c r="Q40" s="54" t="n">
        <f aca="false">AVERAGE(Q29:Q39)</f>
        <v>2.71818181818182</v>
      </c>
      <c r="R40" s="54" t="n">
        <f aca="false">AVERAGE(R29:R39)</f>
        <v>-2.68181818181818</v>
      </c>
      <c r="S40" s="54" t="n">
        <f aca="false">AVERAGE(S29:S39)</f>
        <v>6.33636363636364</v>
      </c>
      <c r="T40" s="54" t="n">
        <f aca="false">AVERAGE(T29:T39)</f>
        <v>7.75454545454545</v>
      </c>
      <c r="U40" s="54" t="n">
        <f aca="false">AVERAGE(U29:U39)</f>
        <v>5.13636363636364</v>
      </c>
      <c r="V40" s="54"/>
      <c r="W40" s="58" t="n">
        <f aca="false">AVERAGE(W29:W39)</f>
        <v>41</v>
      </c>
      <c r="X40" s="58" t="n">
        <f aca="false">AVERAGE(X29:X39)</f>
        <v>69.4545454545455</v>
      </c>
      <c r="Y40" s="58" t="n">
        <f aca="false">AVERAGE(Y29:Y39)</f>
        <v>16.8181818181818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42.3518181818182</v>
      </c>
      <c r="AF40" s="54"/>
      <c r="AG40" s="64" t="n">
        <f aca="false">SUM(AG29:AG39)</f>
        <v>70.3</v>
      </c>
      <c r="AH40" s="58" t="n">
        <f aca="false">AVERAGE(AH29:AH39)</f>
        <v>1.45454545454545</v>
      </c>
      <c r="AI40" s="54" t="s">
        <v>42</v>
      </c>
      <c r="AJ40" s="54" t="s">
        <v>55</v>
      </c>
      <c r="AK40" s="54" t="s">
        <v>40</v>
      </c>
      <c r="AL40" s="54" t="n">
        <f aca="false">AVERAGE(AL29:AL39)</f>
        <v>2.45454545454545</v>
      </c>
      <c r="AM40" s="54" t="s">
        <v>40</v>
      </c>
      <c r="AN40" s="54" t="n">
        <f aca="false">MAX(AN29:AN39)</f>
        <v>16</v>
      </c>
      <c r="AO40" s="54" t="n">
        <f aca="false">AVERAGE(AO29:AO39)</f>
        <v>2.36363636363636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13.8</v>
      </c>
      <c r="C42" s="42" t="n">
        <f aca="false">AVERAGE(C7:C16,C18:C27,C29:C39)</f>
        <v>22.2516129032258</v>
      </c>
      <c r="D42" s="42" t="n">
        <f aca="false">AVERAGE(D7:D16,D18:D27,D29:D39)</f>
        <v>4.86129032258065</v>
      </c>
      <c r="E42" s="42" t="n">
        <f aca="false">AVERAGE(E7:E16,E18:E27,E29:E39)</f>
        <v>17.3903225806452</v>
      </c>
      <c r="F42" s="42" t="n">
        <f aca="false">AVERAGE(F7:F16,F18:F27,F29:F39)</f>
        <v>1.78709677419355</v>
      </c>
      <c r="G42" s="42" t="n">
        <f aca="false">AVERAGE(G7:G16,G18:G27,G29:G39)</f>
        <v>6.46129032258065</v>
      </c>
      <c r="H42" s="42" t="n">
        <f aca="false">AVERAGE(H7:H16,H18:H27,H29:H39)</f>
        <v>855.087096774194</v>
      </c>
      <c r="I42" s="42" t="n">
        <f aca="false">AVERAGE(I7:I16,I18:I27,I29:I39)</f>
        <v>856.170967741935</v>
      </c>
      <c r="J42" s="42" t="n">
        <f aca="false">AVERAGE(J7:J16,J18:J27,J29:J39)</f>
        <v>853.483870967742</v>
      </c>
      <c r="K42" s="42" t="n">
        <f aca="false">AVERAGE(K7:K16,K18:K27,K29:K39)</f>
        <v>2.68709677419355</v>
      </c>
      <c r="L42" s="42" t="n">
        <f aca="false">AVERAGE(L7:L16,L18:L27,L29:L39)</f>
        <v>1014.92580645161</v>
      </c>
      <c r="M42" s="42" t="n">
        <f aca="false">AVERAGE(M7:M16,M18:M27,M29:M39)</f>
        <v>1016.47741935484</v>
      </c>
      <c r="N42" s="42" t="n">
        <f aca="false">AVERAGE(N7:N16,N18:N27,N29:N39)</f>
        <v>1012.74193548387</v>
      </c>
      <c r="O42" s="42" t="n">
        <f aca="false">AVERAGE(O7:O16,O18:O27,O29:O39)</f>
        <v>3.73548387096774</v>
      </c>
      <c r="P42" s="42" t="n">
        <f aca="false">AVERAGE(P7:P16,P18:P27,P29:P39)</f>
        <v>0.793548387096774</v>
      </c>
      <c r="Q42" s="42" t="n">
        <f aca="false">AVERAGE(Q7:Q16,Q18:Q27,Q29:Q39)</f>
        <v>3.04516129032258</v>
      </c>
      <c r="R42" s="42" t="n">
        <f aca="false">AVERAGE(R7:R16,R18:R27,R29:R39)</f>
        <v>-2.31612903225806</v>
      </c>
      <c r="S42" s="42" t="n">
        <f aca="false">AVERAGE(S7:S16,S18:S27,S29:S39)</f>
        <v>6.40967741935484</v>
      </c>
      <c r="T42" s="42" t="n">
        <f aca="false">AVERAGE(T7:T16,T18:T27,T29:T39)</f>
        <v>7.78387096774194</v>
      </c>
      <c r="U42" s="42" t="n">
        <f aca="false">AVERAGE(U7:U16,U18:U27,U29:U39)</f>
        <v>5.19354838709677</v>
      </c>
      <c r="V42" s="42"/>
      <c r="W42" s="43" t="n">
        <f aca="false">AVERAGE(W7:W16,W18:W27,W29:W39)</f>
        <v>43.1290322580645</v>
      </c>
      <c r="X42" s="43" t="n">
        <f aca="false">AVERAGE(X7:X16,X18:X27,X29:X39)</f>
        <v>75.4516129032258</v>
      </c>
      <c r="Y42" s="43" t="n">
        <f aca="false">AVERAGE(Y7:Y16,Y18:Y27,Y29:Y39)</f>
        <v>19.0967741935484</v>
      </c>
      <c r="Z42" s="42" t="n">
        <f aca="false">SUM(Z7:Z16,Z18:Z27,Z29:Z39)</f>
        <v>14.8</v>
      </c>
      <c r="AA42" s="42"/>
      <c r="AB42" s="42"/>
      <c r="AC42" s="42"/>
      <c r="AD42" s="42" t="n">
        <f aca="false">AVERAGE(AD7:AD16,AD18:AD27,AD29:AD39)</f>
        <v>0.548148148148148</v>
      </c>
      <c r="AE42" s="42" t="n">
        <f aca="false">AVERAGE(AE7:AE16,AE18:AE27,AE29:AE39)</f>
        <v>47.1170967741936</v>
      </c>
      <c r="AF42" s="42"/>
      <c r="AG42" s="42" t="n">
        <f aca="false">AVERAGE(AG7:AG16,AG18:AG27,AG29:AG39)</f>
        <v>6.0641935483871</v>
      </c>
      <c r="AH42" s="43" t="n">
        <f aca="false">AVERAGE(AH7:AH16,AH18:AH27,AH29:AH39)</f>
        <v>1.58064516129032</v>
      </c>
      <c r="AI42" s="42"/>
      <c r="AJ42" s="42"/>
      <c r="AK42" s="42"/>
      <c r="AL42" s="42" t="n">
        <f aca="false">AVERAGE(AL7:AL16,AL18:AL27,AL29:AL39)</f>
        <v>3.48387096774194</v>
      </c>
      <c r="AM42" s="42"/>
      <c r="AN42" s="42" t="n">
        <f aca="false">AVERAGE(AN7:AN16,AN18:AN27,AN29:AN39)</f>
        <v>8.64516129032258</v>
      </c>
      <c r="AO42" s="42" t="n">
        <f aca="false">AVERAGE(AO7:AO16,AO18:AO27,AO29:AO39)</f>
        <v>3.07741935483871</v>
      </c>
      <c r="AP42" s="62" t="n">
        <f aca="false">SUM(AP7:AP16,AP18:AP27,AP29:AP39)</f>
        <v>21.9138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18.9</v>
      </c>
      <c r="C43" s="42" t="n">
        <f aca="false">MAX(C7:C16,C18:C27,C29:C39)</f>
        <v>29</v>
      </c>
      <c r="D43" s="42" t="n">
        <f aca="false">MAX(D7:D16,D18:D27,D29:D39)</f>
        <v>13</v>
      </c>
      <c r="E43" s="42" t="n">
        <f aca="false">MAX(E7:E16,E18:E27,E29:E39)</f>
        <v>25.2</v>
      </c>
      <c r="F43" s="42" t="n">
        <f aca="false">MAX(F7:F16,F18:F27,F29:F39)</f>
        <v>10.1</v>
      </c>
      <c r="G43" s="42" t="n">
        <f aca="false">MAX(G7:G16,G18:G27,G29:G39)</f>
        <v>13.3</v>
      </c>
      <c r="H43" s="42" t="n">
        <f aca="false">MAX(H7:H16,H18:H27,H29:H39)</f>
        <v>864.2</v>
      </c>
      <c r="I43" s="42" t="n">
        <f aca="false">MAX(I7:I16,I18:I27,I29:I39)</f>
        <v>866.2</v>
      </c>
      <c r="J43" s="42" t="n">
        <f aca="false">MAX(J7:J16,J18:J27,J29:J39)</f>
        <v>861.8</v>
      </c>
      <c r="K43" s="42" t="n">
        <f aca="false">MAX(K7:K16,K18:K27,K29:K39)</f>
        <v>4.5</v>
      </c>
      <c r="L43" s="42" t="n">
        <f aca="false">MAX(L7:L16,L18:L27,L29:L39)</f>
        <v>1028.5</v>
      </c>
      <c r="M43" s="42" t="n">
        <f aca="false">MAX(M7:M16,M18:M27,M29:M39)</f>
        <v>1031.3</v>
      </c>
      <c r="N43" s="42" t="n">
        <f aca="false">MAX(N7:N16,N18:N27,N29:N39)</f>
        <v>1026.3</v>
      </c>
      <c r="O43" s="42" t="n">
        <f aca="false">MAX(O7:O16,O18:O27,O29:O39)</f>
        <v>6.79999999999995</v>
      </c>
      <c r="P43" s="42" t="n">
        <f aca="false">MAX(P7:P16,P18:P27,P29:P39)</f>
        <v>5.3</v>
      </c>
      <c r="Q43" s="42" t="n">
        <f aca="false">MAX(Q7:Q16,Q18:Q27,Q29:Q39)</f>
        <v>7.8</v>
      </c>
      <c r="R43" s="42" t="n">
        <f aca="false">MAX(R7:R16,R18:R27,R29:R39)</f>
        <v>2.6</v>
      </c>
      <c r="S43" s="42" t="n">
        <f aca="false">MAX(S7:S16,S18:S27,S29:S39)</f>
        <v>8.6</v>
      </c>
      <c r="T43" s="42" t="n">
        <f aca="false">MAX(T7:T16,T18:T27,T29:T39)</f>
        <v>10.6</v>
      </c>
      <c r="U43" s="42" t="n">
        <f aca="false">MAX(U7:U16,U18:U27,U29:U39)</f>
        <v>7.4</v>
      </c>
      <c r="V43" s="42"/>
      <c r="W43" s="43" t="n">
        <f aca="false">MAX(W7:W16,W18:W27,W29:W39)</f>
        <v>63</v>
      </c>
      <c r="X43" s="43" t="n">
        <f aca="false">MAX(X7:X16,X18:X27,X29:X39)</f>
        <v>100</v>
      </c>
      <c r="Y43" s="43" t="n">
        <f aca="false">MAX(Y7:Y16,Y18:Y27,Y29:Y39)</f>
        <v>36</v>
      </c>
      <c r="Z43" s="42" t="n">
        <f aca="false">MAX(Z7:Z16,Z18:Z27,Z29:Z39)</f>
        <v>8.7</v>
      </c>
      <c r="AA43" s="42" t="n">
        <f aca="false">MAX(AA7:AA16,AA18:AA27,AA29:AA39)</f>
        <v>4.1</v>
      </c>
      <c r="AB43" s="42" t="n">
        <f aca="false">MAX(AB7:AB16,AB18:AB27,AB29:AB39)</f>
        <v>21</v>
      </c>
      <c r="AC43" s="42" t="n">
        <f aca="false">MAX(AC7:AC16,AC18:AC27,AC29:AC39)</f>
        <v>22</v>
      </c>
      <c r="AD43" s="42" t="n">
        <f aca="false">MAX(AD7:AD16,AD18:AD27,AD29:AD39)</f>
        <v>7.1</v>
      </c>
      <c r="AE43" s="42" t="n">
        <f aca="false">MAX(AE7:AE16,AE18:AE27,AE29:AE39)</f>
        <v>79.25</v>
      </c>
      <c r="AF43" s="42"/>
      <c r="AG43" s="42" t="n">
        <f aca="false">MAX(AG7:AG16,AG18:AG27,AG29:AG39)</f>
        <v>10.18</v>
      </c>
      <c r="AH43" s="42"/>
      <c r="AI43" s="42"/>
      <c r="AJ43" s="42"/>
      <c r="AK43" s="42"/>
      <c r="AL43" s="42" t="n">
        <f aca="false">MAX(AL7:AL16,AL18:AL27,AL29:AL39)</f>
        <v>10</v>
      </c>
      <c r="AM43" s="42"/>
      <c r="AN43" s="42" t="n">
        <f aca="false">MAX(AN7:AN16,AN18:AN27,AN29:AN39)</f>
        <v>19</v>
      </c>
      <c r="AO43" s="42" t="n">
        <f aca="false">MAX(AO7:AO16,AO18:AO27,AO29:AO39)</f>
        <v>7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5.6</v>
      </c>
      <c r="C44" s="71" t="n">
        <f aca="false">MIN(C7:C16,C18:C27,C29:C39)</f>
        <v>12.1</v>
      </c>
      <c r="D44" s="71" t="n">
        <f aca="false">MIN(D7:D16,D18:D27,D29:D39)</f>
        <v>-1.8</v>
      </c>
      <c r="E44" s="71" t="n">
        <f aca="false">MIN(E7:E16,E18:E27,E29:E39)</f>
        <v>4.4</v>
      </c>
      <c r="F44" s="45" t="n">
        <f aca="false">MIN(F7:F16,F18:F27,F29:F39)</f>
        <v>-5.2</v>
      </c>
      <c r="G44" s="71" t="n">
        <f aca="false">MIN(G7:G16,G18:G27,G29:G39)</f>
        <v>2.1</v>
      </c>
      <c r="H44" s="71" t="n">
        <f aca="false">MIN(H7:H16,H18:H27,H29:H39)</f>
        <v>846.5</v>
      </c>
      <c r="I44" s="71" t="n">
        <f aca="false">MIN(I7:I16,I18:I27,I29:I39)</f>
        <v>847.1</v>
      </c>
      <c r="J44" s="71" t="n">
        <f aca="false">MIN(J7:J16,J18:J27,J29:J39)</f>
        <v>844.9</v>
      </c>
      <c r="K44" s="71" t="n">
        <f aca="false">MIN(K7:K16,K18:K27,K29:K39)</f>
        <v>0.600000000000023</v>
      </c>
      <c r="L44" s="71" t="n">
        <f aca="false">MIN(L7:L16,L18:L27,L29:L39)</f>
        <v>1004.6</v>
      </c>
      <c r="M44" s="71" t="n">
        <f aca="false">MIN(M7:M16,M18:M27,M29:M39)</f>
        <v>1007</v>
      </c>
      <c r="N44" s="71" t="n">
        <f aca="false">MIN(N7:N16,N18:N27,N29:N39)</f>
        <v>1001.5</v>
      </c>
      <c r="O44" s="71" t="n">
        <f aca="false">MIN(O7:O16,O18:O27,O29:O39)</f>
        <v>1.10000000000002</v>
      </c>
      <c r="P44" s="71" t="n">
        <f aca="false">MIN(P7:P16,P18:P27,P29:P39)</f>
        <v>-5.3</v>
      </c>
      <c r="Q44" s="71" t="n">
        <f aca="false">MIN(Q7:Q16,Q18:Q27,Q29:Q39)</f>
        <v>-3.4</v>
      </c>
      <c r="R44" s="71" t="n">
        <f aca="false">MIN(R7:R16,R18:R27,R29:R39)</f>
        <v>-11.6</v>
      </c>
      <c r="S44" s="71" t="n">
        <f aca="false">MIN(S7:S16,S18:S27,S29:S39)</f>
        <v>4</v>
      </c>
      <c r="T44" s="71" t="n">
        <f aca="false">MIN(T7:T16,T18:T27,T29:T39)</f>
        <v>4.6</v>
      </c>
      <c r="U44" s="71" t="n">
        <f aca="false">MIN(U7:U16,U18:U27,U29:U39)</f>
        <v>2.3</v>
      </c>
      <c r="V44" s="72"/>
      <c r="W44" s="73" t="n">
        <f aca="false">MIN(W7:W16,W18:W27,W29:W39)</f>
        <v>26</v>
      </c>
      <c r="X44" s="73" t="n">
        <f aca="false">MIN(X7:X16,X18:X27,X29:X39)</f>
        <v>5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3.7287173844813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1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9.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18.1</v>
      </c>
      <c r="C7" s="38" t="n">
        <v>28.1</v>
      </c>
      <c r="D7" s="38" t="n">
        <v>8.3</v>
      </c>
      <c r="E7" s="39" t="n">
        <f aca="false">SUM(C7-D7)</f>
        <v>19.8</v>
      </c>
      <c r="F7" s="40" t="n">
        <v>5.2</v>
      </c>
      <c r="G7" s="41" t="n">
        <v>9.3</v>
      </c>
      <c r="H7" s="42" t="n">
        <v>854.7</v>
      </c>
      <c r="I7" s="38" t="n">
        <v>856</v>
      </c>
      <c r="J7" s="38" t="n">
        <v>851.1</v>
      </c>
      <c r="K7" s="39" t="n">
        <f aca="false">SUM(I7-J7)</f>
        <v>4.89999999999998</v>
      </c>
      <c r="L7" s="42" t="n">
        <v>1011.5</v>
      </c>
      <c r="M7" s="38" t="n">
        <v>1013.4</v>
      </c>
      <c r="N7" s="38" t="n">
        <v>1007.7</v>
      </c>
      <c r="O7" s="39" t="n">
        <f aca="false">SUM(M7-N7)</f>
        <v>5.69999999999993</v>
      </c>
      <c r="P7" s="42" t="n">
        <v>1.9</v>
      </c>
      <c r="Q7" s="38" t="n">
        <v>6.3</v>
      </c>
      <c r="R7" s="38" t="n">
        <v>-1.7</v>
      </c>
      <c r="S7" s="42" t="n">
        <v>7</v>
      </c>
      <c r="T7" s="38" t="n">
        <v>9.5</v>
      </c>
      <c r="U7" s="38" t="n">
        <v>5.3</v>
      </c>
      <c r="V7" s="12" t="n">
        <v>1</v>
      </c>
      <c r="W7" s="43" t="n">
        <v>41</v>
      </c>
      <c r="X7" s="44" t="n">
        <v>61</v>
      </c>
      <c r="Y7" s="44" t="n">
        <v>15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50.53</v>
      </c>
      <c r="AF7" s="49"/>
      <c r="AG7" s="50" t="n">
        <v>10.29</v>
      </c>
      <c r="AH7" s="1" t="n">
        <v>3</v>
      </c>
      <c r="AI7" s="1" t="s">
        <v>56</v>
      </c>
      <c r="AJ7" s="1" t="s">
        <v>44</v>
      </c>
      <c r="AK7" s="1" t="s">
        <v>44</v>
      </c>
      <c r="AL7" s="45" t="n">
        <v>8</v>
      </c>
      <c r="AM7" s="10" t="s">
        <v>44</v>
      </c>
      <c r="AN7" s="45" t="n">
        <v>14</v>
      </c>
      <c r="AO7" s="51" t="n">
        <v>5.6</v>
      </c>
      <c r="AP7" s="52" t="n">
        <v>0.427083333333333</v>
      </c>
    </row>
    <row r="8" customFormat="false" ht="12.75" hidden="false" customHeight="false" outlineLevel="0" collapsed="false">
      <c r="A8" s="1" t="n">
        <v>2</v>
      </c>
      <c r="B8" s="42" t="n">
        <v>17.6</v>
      </c>
      <c r="C8" s="38" t="n">
        <v>24.2</v>
      </c>
      <c r="D8" s="38" t="n">
        <v>12</v>
      </c>
      <c r="E8" s="39" t="n">
        <f aca="false">SUM(C8-D8)</f>
        <v>12.2</v>
      </c>
      <c r="F8" s="40" t="n">
        <v>8.8</v>
      </c>
      <c r="G8" s="53" t="n">
        <v>9.4</v>
      </c>
      <c r="H8" s="42" t="n">
        <v>848.8</v>
      </c>
      <c r="I8" s="38" t="n">
        <v>850.3</v>
      </c>
      <c r="J8" s="38" t="n">
        <v>845.9</v>
      </c>
      <c r="K8" s="39" t="n">
        <f aca="false">SUM(I8-J8)</f>
        <v>4.39999999999998</v>
      </c>
      <c r="L8" s="42" t="n">
        <v>1004.9</v>
      </c>
      <c r="M8" s="38" t="n">
        <v>1006.7</v>
      </c>
      <c r="N8" s="38" t="n">
        <v>1001.5</v>
      </c>
      <c r="O8" s="39" t="n">
        <f aca="false">SUM(M8-N8)</f>
        <v>5.20000000000005</v>
      </c>
      <c r="P8" s="42" t="n">
        <v>2.9</v>
      </c>
      <c r="Q8" s="38" t="n">
        <v>4.8</v>
      </c>
      <c r="R8" s="38" t="n">
        <v>0.4</v>
      </c>
      <c r="S8" s="42" t="n">
        <v>7.6</v>
      </c>
      <c r="T8" s="38" t="n">
        <v>8.6</v>
      </c>
      <c r="U8" s="38" t="n">
        <v>6.3</v>
      </c>
      <c r="V8" s="12" t="n">
        <v>2</v>
      </c>
      <c r="W8" s="43" t="n">
        <v>42</v>
      </c>
      <c r="X8" s="44" t="n">
        <v>63</v>
      </c>
      <c r="Y8" s="44" t="n">
        <v>22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40.24</v>
      </c>
      <c r="AF8" s="49"/>
      <c r="AG8" s="50" t="n">
        <v>10.54</v>
      </c>
      <c r="AH8" s="1" t="n">
        <v>1</v>
      </c>
      <c r="AI8" s="1" t="s">
        <v>38</v>
      </c>
      <c r="AJ8" s="1" t="s">
        <v>39</v>
      </c>
      <c r="AK8" s="11" t="s">
        <v>44</v>
      </c>
      <c r="AL8" s="45" t="n">
        <v>7</v>
      </c>
      <c r="AM8" s="10" t="s">
        <v>44</v>
      </c>
      <c r="AN8" s="45" t="n">
        <v>12</v>
      </c>
      <c r="AO8" s="51" t="n">
        <v>0.461805555555556</v>
      </c>
      <c r="AP8" s="52" t="n">
        <v>0.461805555555556</v>
      </c>
    </row>
    <row r="9" customFormat="false" ht="12.75" hidden="false" customHeight="false" outlineLevel="0" collapsed="false">
      <c r="A9" s="1" t="n">
        <v>3</v>
      </c>
      <c r="B9" s="42" t="n">
        <v>15.5</v>
      </c>
      <c r="C9" s="38" t="n">
        <v>21</v>
      </c>
      <c r="D9" s="38" t="n">
        <v>7.2</v>
      </c>
      <c r="E9" s="39" t="n">
        <f aca="false">SUM(C9-D9)</f>
        <v>13.8</v>
      </c>
      <c r="F9" s="40" t="n">
        <v>5.6</v>
      </c>
      <c r="G9" s="53" t="n">
        <v>6</v>
      </c>
      <c r="H9" s="42" t="n">
        <v>847.2</v>
      </c>
      <c r="I9" s="38" t="n">
        <v>847.9</v>
      </c>
      <c r="J9" s="38" t="n">
        <v>846.5</v>
      </c>
      <c r="K9" s="39" t="n">
        <f aca="false">SUM(I9-J9)</f>
        <v>1.39999999999998</v>
      </c>
      <c r="L9" s="42" t="n">
        <v>1003.9</v>
      </c>
      <c r="M9" s="38" t="n">
        <v>1006.5</v>
      </c>
      <c r="N9" s="38" t="n">
        <v>1002.7</v>
      </c>
      <c r="O9" s="39" t="n">
        <f aca="false">SUM(M9-N9)</f>
        <v>3.79999999999995</v>
      </c>
      <c r="P9" s="42" t="n">
        <v>-3.9</v>
      </c>
      <c r="Q9" s="38" t="n">
        <v>0.5</v>
      </c>
      <c r="R9" s="38" t="n">
        <v>-13.5</v>
      </c>
      <c r="S9" s="42" t="n">
        <v>4.8</v>
      </c>
      <c r="T9" s="38" t="n">
        <v>6.5</v>
      </c>
      <c r="U9" s="38" t="n">
        <v>1.9</v>
      </c>
      <c r="V9" s="12" t="n">
        <v>3</v>
      </c>
      <c r="W9" s="43" t="n">
        <v>30</v>
      </c>
      <c r="X9" s="44" t="n">
        <v>60</v>
      </c>
      <c r="Y9" s="44" t="n">
        <v>12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29.7</v>
      </c>
      <c r="AF9" s="49"/>
      <c r="AG9" s="50" t="n">
        <v>6.42</v>
      </c>
      <c r="AH9" s="1" t="n">
        <v>1</v>
      </c>
      <c r="AI9" s="1" t="s">
        <v>38</v>
      </c>
      <c r="AJ9" s="1" t="s">
        <v>39</v>
      </c>
      <c r="AK9" s="11" t="s">
        <v>44</v>
      </c>
      <c r="AL9" s="45" t="n">
        <v>6</v>
      </c>
      <c r="AM9" s="10" t="s">
        <v>44</v>
      </c>
      <c r="AN9" s="45" t="n">
        <v>10</v>
      </c>
      <c r="AO9" s="51" t="n">
        <v>3.9</v>
      </c>
      <c r="AP9" s="52" t="n">
        <v>0.451388888888889</v>
      </c>
    </row>
    <row r="10" customFormat="false" ht="12.75" hidden="false" customHeight="false" outlineLevel="0" collapsed="false">
      <c r="A10" s="1" t="n">
        <v>4</v>
      </c>
      <c r="B10" s="42" t="n">
        <v>15.2</v>
      </c>
      <c r="C10" s="38" t="n">
        <v>24.9</v>
      </c>
      <c r="D10" s="38" t="n">
        <v>3</v>
      </c>
      <c r="E10" s="39" t="n">
        <f aca="false">SUM(C10-D10)</f>
        <v>21.9</v>
      </c>
      <c r="F10" s="40" t="n">
        <v>-1.3</v>
      </c>
      <c r="G10" s="53" t="n">
        <v>6.3</v>
      </c>
      <c r="H10" s="42" t="n">
        <v>850.9</v>
      </c>
      <c r="I10" s="38" t="n">
        <v>852.3</v>
      </c>
      <c r="J10" s="38" t="n">
        <v>849.3</v>
      </c>
      <c r="K10" s="39" t="n">
        <f aca="false">SUM(I10-J10)</f>
        <v>3</v>
      </c>
      <c r="L10" s="42" t="n">
        <v>1010</v>
      </c>
      <c r="M10" s="38" t="n">
        <v>1011.7</v>
      </c>
      <c r="N10" s="38" t="n">
        <v>1008.2</v>
      </c>
      <c r="O10" s="39" t="n">
        <f aca="false">SUM(M10-N10)</f>
        <v>3.5</v>
      </c>
      <c r="P10" s="42" t="n">
        <v>-0.4</v>
      </c>
      <c r="Q10" s="38" t="n">
        <v>1.5</v>
      </c>
      <c r="R10" s="38" t="n">
        <v>-3</v>
      </c>
      <c r="S10" s="42" t="n">
        <v>5.9</v>
      </c>
      <c r="T10" s="38" t="n">
        <v>6.8</v>
      </c>
      <c r="U10" s="38" t="n">
        <v>4.7</v>
      </c>
      <c r="V10" s="12" t="n">
        <v>4</v>
      </c>
      <c r="W10" s="43" t="n">
        <v>47</v>
      </c>
      <c r="X10" s="44" t="n">
        <v>81</v>
      </c>
      <c r="Y10" s="44" t="n">
        <v>16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23.28</v>
      </c>
      <c r="AF10" s="49"/>
      <c r="AG10" s="50" t="n">
        <v>7.22</v>
      </c>
      <c r="AH10" s="1" t="n">
        <v>0</v>
      </c>
      <c r="AI10" s="1" t="n">
        <v>0</v>
      </c>
      <c r="AJ10" s="1" t="n">
        <v>0</v>
      </c>
      <c r="AK10" s="11" t="s">
        <v>44</v>
      </c>
      <c r="AL10" s="45" t="n">
        <v>2</v>
      </c>
      <c r="AM10" s="10" t="s">
        <v>44</v>
      </c>
      <c r="AN10" s="45" t="n">
        <v>7</v>
      </c>
      <c r="AO10" s="51" t="n">
        <v>2.6</v>
      </c>
      <c r="AP10" s="52" t="n">
        <v>0.479166666666667</v>
      </c>
    </row>
    <row r="11" customFormat="false" ht="12.75" hidden="false" customHeight="false" outlineLevel="0" collapsed="false">
      <c r="A11" s="1" t="n">
        <v>5</v>
      </c>
      <c r="B11" s="42" t="n">
        <v>16.7</v>
      </c>
      <c r="C11" s="38" t="n">
        <v>27.6</v>
      </c>
      <c r="D11" s="38" t="n">
        <v>3.2</v>
      </c>
      <c r="E11" s="39" t="n">
        <f aca="false">SUM(C11-D11)</f>
        <v>24.4</v>
      </c>
      <c r="F11" s="40" t="n">
        <v>-0.6</v>
      </c>
      <c r="G11" s="53" t="n">
        <v>6.5</v>
      </c>
      <c r="H11" s="42" t="n">
        <v>853.3</v>
      </c>
      <c r="I11" s="38" t="n">
        <v>854.3</v>
      </c>
      <c r="J11" s="38" t="n">
        <v>852.2</v>
      </c>
      <c r="K11" s="39" t="n">
        <f aca="false">SUM(I11-J11)</f>
        <v>2.09999999999991</v>
      </c>
      <c r="L11" s="42" t="n">
        <v>1011.8</v>
      </c>
      <c r="M11" s="38" t="n">
        <v>1012.4</v>
      </c>
      <c r="N11" s="38" t="n">
        <v>1010.6</v>
      </c>
      <c r="O11" s="39" t="n">
        <f aca="false">SUM(M11-N11)</f>
        <v>1.79999999999995</v>
      </c>
      <c r="P11" s="42" t="n">
        <v>-1.6</v>
      </c>
      <c r="Q11" s="38" t="n">
        <v>2.3</v>
      </c>
      <c r="R11" s="38" t="n">
        <v>-4.3</v>
      </c>
      <c r="S11" s="42" t="n">
        <v>5.2</v>
      </c>
      <c r="T11" s="38" t="n">
        <v>7.2</v>
      </c>
      <c r="U11" s="38" t="n">
        <v>3.2</v>
      </c>
      <c r="V11" s="12" t="n">
        <v>5</v>
      </c>
      <c r="W11" s="43" t="n">
        <v>41</v>
      </c>
      <c r="X11" s="44" t="n">
        <v>78</v>
      </c>
      <c r="Y11" s="44" t="n">
        <v>15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16.06</v>
      </c>
      <c r="AF11" s="49"/>
      <c r="AG11" s="50" t="n">
        <v>6.44</v>
      </c>
      <c r="AH11" s="1" t="n">
        <v>2</v>
      </c>
      <c r="AI11" s="1" t="s">
        <v>58</v>
      </c>
      <c r="AJ11" s="1" t="s">
        <v>39</v>
      </c>
      <c r="AK11" s="11" t="s">
        <v>47</v>
      </c>
      <c r="AL11" s="45" t="n">
        <v>2</v>
      </c>
      <c r="AM11" s="10" t="s">
        <v>44</v>
      </c>
      <c r="AN11" s="45" t="n">
        <v>6</v>
      </c>
      <c r="AO11" s="51" t="n">
        <v>2</v>
      </c>
      <c r="AP11" s="52" t="n">
        <v>0.364583333333333</v>
      </c>
    </row>
    <row r="12" customFormat="false" ht="12.75" hidden="false" customHeight="false" outlineLevel="0" collapsed="false">
      <c r="A12" s="1" t="n">
        <v>6</v>
      </c>
      <c r="B12" s="42" t="n">
        <v>19.3</v>
      </c>
      <c r="C12" s="38" t="n">
        <v>30</v>
      </c>
      <c r="D12" s="38" t="n">
        <v>8.1</v>
      </c>
      <c r="E12" s="39" t="n">
        <f aca="false">SUM(C12-D12)</f>
        <v>21.9</v>
      </c>
      <c r="F12" s="40" t="n">
        <v>5.4</v>
      </c>
      <c r="G12" s="53" t="n">
        <v>8.6</v>
      </c>
      <c r="H12" s="42" t="n">
        <v>855.8</v>
      </c>
      <c r="I12" s="38" t="n">
        <v>857.6</v>
      </c>
      <c r="J12" s="38" t="n">
        <v>854.3</v>
      </c>
      <c r="K12" s="39" t="n">
        <f aca="false">SUM(I12-J12)</f>
        <v>3.30000000000007</v>
      </c>
      <c r="L12" s="42" t="n">
        <v>1012.5</v>
      </c>
      <c r="M12" s="38" t="n">
        <v>1014.6</v>
      </c>
      <c r="N12" s="38" t="n">
        <v>1010.6</v>
      </c>
      <c r="O12" s="39" t="n">
        <f aca="false">SUM(M12-N12)</f>
        <v>4</v>
      </c>
      <c r="P12" s="42" t="n">
        <v>2.2</v>
      </c>
      <c r="Q12" s="38" t="n">
        <v>4.2</v>
      </c>
      <c r="R12" s="38" t="n">
        <v>0.5</v>
      </c>
      <c r="S12" s="42" t="n">
        <v>7.2</v>
      </c>
      <c r="T12" s="38" t="n">
        <v>8.2</v>
      </c>
      <c r="U12" s="38" t="n">
        <v>6.4</v>
      </c>
      <c r="V12" s="12" t="n">
        <v>6</v>
      </c>
      <c r="W12" s="43" t="n">
        <v>43</v>
      </c>
      <c r="X12" s="44" t="n">
        <v>65</v>
      </c>
      <c r="Y12" s="44" t="n">
        <v>20</v>
      </c>
      <c r="Z12" s="42" t="n">
        <v>0</v>
      </c>
      <c r="AA12" s="45" t="n">
        <v>0</v>
      </c>
      <c r="AB12" s="46"/>
      <c r="AC12" s="47"/>
      <c r="AD12" s="42" t="n">
        <v>0</v>
      </c>
      <c r="AE12" s="48" t="n">
        <v>9.62</v>
      </c>
      <c r="AF12" s="49" t="n">
        <v>83.8</v>
      </c>
      <c r="AG12" s="50" t="n">
        <v>7.88</v>
      </c>
      <c r="AH12" s="1" t="n">
        <v>5</v>
      </c>
      <c r="AI12" s="1" t="s">
        <v>56</v>
      </c>
      <c r="AJ12" s="1" t="s">
        <v>44</v>
      </c>
      <c r="AK12" s="11" t="s">
        <v>44</v>
      </c>
      <c r="AL12" s="45" t="n">
        <v>2</v>
      </c>
      <c r="AM12" s="10" t="s">
        <v>44</v>
      </c>
      <c r="AN12" s="45" t="n">
        <v>5</v>
      </c>
      <c r="AO12" s="51" t="n">
        <v>1.7</v>
      </c>
      <c r="AP12" s="52" t="n">
        <v>0.161111111111111</v>
      </c>
    </row>
    <row r="13" customFormat="false" ht="12.75" hidden="false" customHeight="false" outlineLevel="0" collapsed="false">
      <c r="A13" s="1" t="n">
        <v>7</v>
      </c>
      <c r="B13" s="42" t="n">
        <v>21.4</v>
      </c>
      <c r="C13" s="38" t="n">
        <v>31.7</v>
      </c>
      <c r="D13" s="38" t="n">
        <v>11.8</v>
      </c>
      <c r="E13" s="39" t="n">
        <f aca="false">SUM(C13-D13)</f>
        <v>19.9</v>
      </c>
      <c r="F13" s="40" t="n">
        <v>8.8</v>
      </c>
      <c r="G13" s="53" t="n">
        <v>11</v>
      </c>
      <c r="H13" s="42" t="n">
        <v>857.2</v>
      </c>
      <c r="I13" s="38" t="n">
        <v>858.4</v>
      </c>
      <c r="J13" s="38" t="n">
        <v>856.2</v>
      </c>
      <c r="K13" s="39" t="n">
        <f aca="false">SUM(I13-J13)</f>
        <v>2.19999999999993</v>
      </c>
      <c r="L13" s="42" t="n">
        <v>1013.2</v>
      </c>
      <c r="M13" s="38" t="n">
        <v>1014.6</v>
      </c>
      <c r="N13" s="38" t="n">
        <v>1012</v>
      </c>
      <c r="O13" s="39" t="n">
        <f aca="false">SUM(M13-N13)</f>
        <v>2.60000000000002</v>
      </c>
      <c r="P13" s="42" t="n">
        <v>3.8</v>
      </c>
      <c r="Q13" s="38" t="n">
        <v>8.6</v>
      </c>
      <c r="R13" s="38" t="n">
        <v>1.1</v>
      </c>
      <c r="S13" s="42" t="n">
        <v>8.1</v>
      </c>
      <c r="T13" s="38" t="n">
        <v>11.2</v>
      </c>
      <c r="U13" s="38" t="n">
        <v>6.6</v>
      </c>
      <c r="V13" s="12" t="n">
        <v>7</v>
      </c>
      <c r="W13" s="43" t="n">
        <v>38</v>
      </c>
      <c r="X13" s="44" t="n">
        <v>55</v>
      </c>
      <c r="Y13" s="44" t="n">
        <v>17</v>
      </c>
      <c r="Z13" s="42" t="n">
        <v>0</v>
      </c>
      <c r="AA13" s="45" t="n">
        <v>0</v>
      </c>
      <c r="AB13" s="46"/>
      <c r="AC13" s="47"/>
      <c r="AD13" s="42" t="n">
        <v>0</v>
      </c>
      <c r="AE13" s="48" t="n">
        <v>75.92</v>
      </c>
      <c r="AF13" s="49"/>
      <c r="AG13" s="50" t="n">
        <v>9.07</v>
      </c>
      <c r="AH13" s="1" t="n">
        <v>4</v>
      </c>
      <c r="AI13" s="1" t="s">
        <v>56</v>
      </c>
      <c r="AJ13" s="1" t="s">
        <v>44</v>
      </c>
      <c r="AK13" s="11" t="s">
        <v>44</v>
      </c>
      <c r="AL13" s="45" t="n">
        <v>5</v>
      </c>
      <c r="AM13" s="10" t="s">
        <v>44</v>
      </c>
      <c r="AN13" s="45" t="n">
        <v>8</v>
      </c>
      <c r="AO13" s="51" t="n">
        <v>3.6</v>
      </c>
      <c r="AP13" s="52" t="n">
        <v>0.369444444444444</v>
      </c>
    </row>
    <row r="14" customFormat="false" ht="12.75" hidden="false" customHeight="false" outlineLevel="0" collapsed="false">
      <c r="A14" s="1" t="n">
        <v>8</v>
      </c>
      <c r="B14" s="42" t="n">
        <v>20.9</v>
      </c>
      <c r="C14" s="38" t="n">
        <v>29.9</v>
      </c>
      <c r="D14" s="38" t="n">
        <v>12</v>
      </c>
      <c r="E14" s="39" t="n">
        <f aca="false">SUM(C14-D14)</f>
        <v>17.9</v>
      </c>
      <c r="F14" s="40" t="n">
        <v>9.2</v>
      </c>
      <c r="G14" s="53" t="n">
        <v>10.7</v>
      </c>
      <c r="H14" s="42" t="n">
        <v>857.8</v>
      </c>
      <c r="I14" s="38" t="n">
        <v>858.7</v>
      </c>
      <c r="J14" s="38" t="n">
        <v>856</v>
      </c>
      <c r="K14" s="39" t="n">
        <f aca="false">SUM(I14-J14)</f>
        <v>2.70000000000005</v>
      </c>
      <c r="L14" s="42" t="n">
        <v>1013.5</v>
      </c>
      <c r="M14" s="38" t="n">
        <v>1014.9</v>
      </c>
      <c r="N14" s="38" t="n">
        <v>1011.8</v>
      </c>
      <c r="O14" s="39" t="n">
        <f aca="false">SUM(M14-N14)</f>
        <v>3.10000000000002</v>
      </c>
      <c r="P14" s="42" t="n">
        <v>3.8</v>
      </c>
      <c r="Q14" s="38" t="n">
        <v>6.8</v>
      </c>
      <c r="R14" s="38" t="n">
        <v>1.4</v>
      </c>
      <c r="S14" s="42" t="n">
        <v>8</v>
      </c>
      <c r="T14" s="38" t="n">
        <v>9.9</v>
      </c>
      <c r="U14" s="38" t="n">
        <v>6.8</v>
      </c>
      <c r="V14" s="12" t="n">
        <v>8</v>
      </c>
      <c r="W14" s="43" t="n">
        <v>39</v>
      </c>
      <c r="X14" s="44" t="n">
        <v>56</v>
      </c>
      <c r="Y14" s="44" t="n">
        <v>17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66.85</v>
      </c>
      <c r="AF14" s="49"/>
      <c r="AG14" s="50" t="n">
        <v>8.85</v>
      </c>
      <c r="AH14" s="1" t="n">
        <v>5</v>
      </c>
      <c r="AI14" s="1" t="s">
        <v>56</v>
      </c>
      <c r="AJ14" s="1" t="s">
        <v>44</v>
      </c>
      <c r="AK14" s="11" t="s">
        <v>44</v>
      </c>
      <c r="AL14" s="45" t="n">
        <v>2</v>
      </c>
      <c r="AM14" s="10" t="s">
        <v>44</v>
      </c>
      <c r="AN14" s="45" t="n">
        <v>7</v>
      </c>
      <c r="AO14" s="51" t="n">
        <v>2.6</v>
      </c>
      <c r="AP14" s="52" t="n">
        <v>0.18125</v>
      </c>
    </row>
    <row r="15" customFormat="false" ht="12.75" hidden="false" customHeight="false" outlineLevel="0" collapsed="false">
      <c r="A15" s="1" t="n">
        <v>9</v>
      </c>
      <c r="B15" s="42" t="n">
        <v>20.1</v>
      </c>
      <c r="C15" s="38" t="n">
        <v>28.4</v>
      </c>
      <c r="D15" s="38" t="n">
        <v>9.4</v>
      </c>
      <c r="E15" s="39" t="n">
        <f aca="false">SUM(C15-D15)</f>
        <v>19</v>
      </c>
      <c r="F15" s="40" t="n">
        <v>6.5</v>
      </c>
      <c r="G15" s="53" t="n">
        <v>10.7</v>
      </c>
      <c r="H15" s="42" t="n">
        <v>854.9</v>
      </c>
      <c r="I15" s="38" t="n">
        <v>855.8</v>
      </c>
      <c r="J15" s="38" t="n">
        <v>852.8</v>
      </c>
      <c r="K15" s="39" t="n">
        <f aca="false">SUM(I15-J15)</f>
        <v>3</v>
      </c>
      <c r="L15" s="42" t="n">
        <v>1010.7</v>
      </c>
      <c r="M15" s="38" t="n">
        <v>1012.2</v>
      </c>
      <c r="N15" s="38" t="n">
        <v>1008.1</v>
      </c>
      <c r="O15" s="39" t="n">
        <f aca="false">SUM(M15-N15)</f>
        <v>4.10000000000002</v>
      </c>
      <c r="P15" s="42" t="n">
        <v>4.3</v>
      </c>
      <c r="Q15" s="38" t="n">
        <v>7.2</v>
      </c>
      <c r="R15" s="38" t="n">
        <v>1.7</v>
      </c>
      <c r="S15" s="42" t="n">
        <v>8.4</v>
      </c>
      <c r="T15" s="38" t="n">
        <v>10.1</v>
      </c>
      <c r="U15" s="38" t="n">
        <v>7.1</v>
      </c>
      <c r="V15" s="12" t="n">
        <v>9</v>
      </c>
      <c r="W15" s="43" t="n">
        <v>42</v>
      </c>
      <c r="X15" s="44" t="n">
        <v>70</v>
      </c>
      <c r="Y15" s="44" t="n">
        <v>19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58</v>
      </c>
      <c r="AF15" s="49"/>
      <c r="AG15" s="50" t="n">
        <v>9.3</v>
      </c>
      <c r="AH15" s="1" t="n">
        <v>2</v>
      </c>
      <c r="AI15" s="1" t="s">
        <v>58</v>
      </c>
      <c r="AJ15" s="1" t="s">
        <v>55</v>
      </c>
      <c r="AK15" s="11" t="s">
        <v>44</v>
      </c>
      <c r="AL15" s="45" t="n">
        <v>5</v>
      </c>
      <c r="AM15" s="10" t="s">
        <v>44</v>
      </c>
      <c r="AN15" s="45" t="n">
        <v>8</v>
      </c>
      <c r="AO15" s="51" t="n">
        <v>2.9</v>
      </c>
      <c r="AP15" s="52" t="n">
        <v>0.347916666666667</v>
      </c>
    </row>
    <row r="16" customFormat="false" ht="13.5" hidden="false" customHeight="false" outlineLevel="0" collapsed="false">
      <c r="A16" s="1" t="n">
        <v>10</v>
      </c>
      <c r="B16" s="42" t="n">
        <v>19</v>
      </c>
      <c r="C16" s="38" t="n">
        <v>27.2</v>
      </c>
      <c r="D16" s="38" t="n">
        <v>5.8</v>
      </c>
      <c r="E16" s="39" t="n">
        <f aca="false">SUM(C16-D16)</f>
        <v>21.4</v>
      </c>
      <c r="F16" s="40" t="n">
        <v>1.9</v>
      </c>
      <c r="G16" s="53" t="n">
        <v>8</v>
      </c>
      <c r="H16" s="42" t="n">
        <v>852.3</v>
      </c>
      <c r="I16" s="38" t="n">
        <v>853.6</v>
      </c>
      <c r="J16" s="38" t="n">
        <v>851</v>
      </c>
      <c r="K16" s="39" t="n">
        <f aca="false">SUM(I16-J16)</f>
        <v>2.60000000000002</v>
      </c>
      <c r="L16" s="42" t="n">
        <v>1008.7</v>
      </c>
      <c r="M16" s="38" t="n">
        <v>1010.6</v>
      </c>
      <c r="N16" s="38" t="n">
        <v>1007</v>
      </c>
      <c r="O16" s="39" t="n">
        <f aca="false">SUM(M16-N16)</f>
        <v>3.60000000000002</v>
      </c>
      <c r="P16" s="42" t="n">
        <v>-0.4</v>
      </c>
      <c r="Q16" s="38" t="n">
        <v>2.6</v>
      </c>
      <c r="R16" s="38" t="n">
        <v>-3.4</v>
      </c>
      <c r="S16" s="42" t="n">
        <v>5.9</v>
      </c>
      <c r="T16" s="38" t="n">
        <v>7.4</v>
      </c>
      <c r="U16" s="38" t="n">
        <v>4.7</v>
      </c>
      <c r="V16" s="12" t="n">
        <v>10</v>
      </c>
      <c r="W16" s="43" t="n">
        <v>33</v>
      </c>
      <c r="X16" s="44" t="n">
        <v>51</v>
      </c>
      <c r="Y16" s="44" t="n">
        <v>16</v>
      </c>
      <c r="Z16" s="42" t="n">
        <v>0</v>
      </c>
      <c r="AA16" s="45" t="n">
        <v>0</v>
      </c>
      <c r="AB16" s="46"/>
      <c r="AC16" s="47"/>
      <c r="AD16" s="42" t="n">
        <v>0</v>
      </c>
      <c r="AE16" s="48" t="n">
        <v>48.7</v>
      </c>
      <c r="AF16" s="49"/>
      <c r="AG16" s="50" t="n">
        <v>8.69</v>
      </c>
      <c r="AH16" s="1" t="n">
        <v>1</v>
      </c>
      <c r="AI16" s="1" t="s">
        <v>42</v>
      </c>
      <c r="AJ16" s="1" t="s">
        <v>55</v>
      </c>
      <c r="AK16" s="11" t="s">
        <v>47</v>
      </c>
      <c r="AL16" s="45" t="n">
        <v>5</v>
      </c>
      <c r="AM16" s="10" t="s">
        <v>47</v>
      </c>
      <c r="AN16" s="45" t="n">
        <v>8</v>
      </c>
      <c r="AO16" s="51" t="n">
        <v>2.9</v>
      </c>
      <c r="AP16" s="52" t="n">
        <v>0.30138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8.38</v>
      </c>
      <c r="C17" s="55" t="n">
        <f aca="false">AVERAGE(C7:C16)</f>
        <v>27.3</v>
      </c>
      <c r="D17" s="55" t="n">
        <f aca="false">AVERAGE(D7:D16)</f>
        <v>8.08</v>
      </c>
      <c r="E17" s="55" t="n">
        <f aca="false">AVERAGE(E7:E16)</f>
        <v>19.22</v>
      </c>
      <c r="F17" s="56" t="n">
        <f aca="false">AVERAGE(F7:F16)</f>
        <v>4.95</v>
      </c>
      <c r="G17" s="57" t="n">
        <f aca="false">AVERAGE(G7:G16)</f>
        <v>8.65</v>
      </c>
      <c r="H17" s="54" t="n">
        <f aca="false">AVERAGE(H7:H16)</f>
        <v>853.29</v>
      </c>
      <c r="I17" s="55" t="n">
        <f aca="false">AVERAGE(I7:I16)</f>
        <v>854.49</v>
      </c>
      <c r="J17" s="55" t="n">
        <f aca="false">AVERAGE(J7:J16)</f>
        <v>851.53</v>
      </c>
      <c r="K17" s="55" t="n">
        <f aca="false">AVERAGE(K7:K16)</f>
        <v>2.95999999999999</v>
      </c>
      <c r="L17" s="54" t="n">
        <f aca="false">AVERAGE(L7:L16)</f>
        <v>1010.07</v>
      </c>
      <c r="M17" s="55" t="n">
        <f aca="false">AVERAGE(M7:M16)</f>
        <v>1011.76</v>
      </c>
      <c r="N17" s="55" t="n">
        <f aca="false">AVERAGE(N7:N16)</f>
        <v>1008.02</v>
      </c>
      <c r="O17" s="55" t="n">
        <f aca="false">AVERAGE(O7:O16)</f>
        <v>3.74</v>
      </c>
      <c r="P17" s="54" t="n">
        <f aca="false">AVERAGE(P7:P16)</f>
        <v>1.26</v>
      </c>
      <c r="Q17" s="55" t="n">
        <f aca="false">AVERAGE(Q7:Q16)</f>
        <v>4.48</v>
      </c>
      <c r="R17" s="55" t="n">
        <f aca="false">AVERAGE(R7:R16)</f>
        <v>-2.08</v>
      </c>
      <c r="S17" s="54" t="n">
        <f aca="false">AVERAGE(S7:S16)</f>
        <v>6.81</v>
      </c>
      <c r="T17" s="55" t="n">
        <f aca="false">AVERAGE(T7:T16)</f>
        <v>8.54</v>
      </c>
      <c r="U17" s="55" t="n">
        <f aca="false">AVERAGE(U7:U16)</f>
        <v>5.3</v>
      </c>
      <c r="V17" s="26"/>
      <c r="W17" s="58" t="n">
        <f aca="false">AVERAGE(W7:W16)</f>
        <v>39.6</v>
      </c>
      <c r="X17" s="59" t="n">
        <f aca="false">AVERAGE(X7:X16)</f>
        <v>64</v>
      </c>
      <c r="Y17" s="59" t="n">
        <f aca="false">AVERAGE(Y7:Y16)</f>
        <v>16.9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41.89</v>
      </c>
      <c r="AF17" s="60"/>
      <c r="AG17" s="61" t="n">
        <f aca="false">SUM(AG7:AG16)</f>
        <v>84.7</v>
      </c>
      <c r="AH17" s="58" t="n">
        <f aca="false">AVERAGE(AH7:AH16)</f>
        <v>2.4</v>
      </c>
      <c r="AI17" s="25" t="s">
        <v>42</v>
      </c>
      <c r="AJ17" s="25" t="s">
        <v>39</v>
      </c>
      <c r="AK17" s="24" t="s">
        <v>44</v>
      </c>
      <c r="AL17" s="55" t="n">
        <f aca="false">AVERAGE(AL7:AL16)</f>
        <v>4.4</v>
      </c>
      <c r="AM17" s="25" t="s">
        <v>44</v>
      </c>
      <c r="AN17" s="55" t="n">
        <f aca="false">MAX(AN7:AN16)</f>
        <v>14</v>
      </c>
      <c r="AO17" s="54" t="n">
        <f aca="false">AVERAGE(AO7:AO16)</f>
        <v>2.82618055555556</v>
      </c>
      <c r="AP17" s="62" t="n">
        <f aca="false">SUM(AP7:AP16)</f>
        <v>3.54513888888889</v>
      </c>
      <c r="AQ17" s="63"/>
    </row>
    <row r="18" customFormat="false" ht="13.5" hidden="false" customHeight="false" outlineLevel="0" collapsed="false">
      <c r="A18" s="1" t="n">
        <v>11</v>
      </c>
      <c r="B18" s="42" t="n">
        <v>20.7</v>
      </c>
      <c r="C18" s="38" t="n">
        <v>27.9</v>
      </c>
      <c r="D18" s="38" t="n">
        <v>13.6</v>
      </c>
      <c r="E18" s="39" t="n">
        <f aca="false">SUM(C18-D18)</f>
        <v>14.3</v>
      </c>
      <c r="F18" s="40" t="n">
        <v>8.2</v>
      </c>
      <c r="G18" s="53" t="n">
        <v>9.7</v>
      </c>
      <c r="H18" s="42" t="n">
        <v>851.6</v>
      </c>
      <c r="I18" s="38" t="n">
        <v>852.5</v>
      </c>
      <c r="J18" s="38" t="n">
        <v>850.4</v>
      </c>
      <c r="K18" s="39" t="n">
        <f aca="false">SUM(I18-J18)</f>
        <v>2.10000000000002</v>
      </c>
      <c r="L18" s="42" t="n">
        <v>1006.8</v>
      </c>
      <c r="M18" s="38" t="n">
        <v>1008.5</v>
      </c>
      <c r="N18" s="38" t="n">
        <v>1005</v>
      </c>
      <c r="O18" s="39" t="n">
        <f aca="false">SUM(M18-N18)</f>
        <v>3.5</v>
      </c>
      <c r="P18" s="42" t="n">
        <v>0.2</v>
      </c>
      <c r="Q18" s="38" t="n">
        <v>3.2</v>
      </c>
      <c r="R18" s="38" t="n">
        <v>-7</v>
      </c>
      <c r="S18" s="42" t="n">
        <v>6.3</v>
      </c>
      <c r="T18" s="38" t="n">
        <v>7.7</v>
      </c>
      <c r="U18" s="38" t="n">
        <v>3.4</v>
      </c>
      <c r="V18" s="12" t="n">
        <v>11</v>
      </c>
      <c r="W18" s="43" t="n">
        <v>28</v>
      </c>
      <c r="X18" s="44" t="n">
        <v>47</v>
      </c>
      <c r="Y18" s="44" t="n">
        <v>20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40.01</v>
      </c>
      <c r="AF18" s="49"/>
      <c r="AG18" s="50" t="n">
        <v>10.3</v>
      </c>
      <c r="AH18" s="1" t="n">
        <v>3</v>
      </c>
      <c r="AI18" s="1" t="s">
        <v>42</v>
      </c>
      <c r="AJ18" s="1" t="s">
        <v>44</v>
      </c>
      <c r="AK18" s="11" t="s">
        <v>44</v>
      </c>
      <c r="AL18" s="45" t="n">
        <v>7</v>
      </c>
      <c r="AM18" s="10" t="s">
        <v>44</v>
      </c>
      <c r="AN18" s="45" t="n">
        <v>10</v>
      </c>
      <c r="AO18" s="51" t="n">
        <v>4.3</v>
      </c>
      <c r="AP18" s="52" t="n">
        <v>0.386805555555556</v>
      </c>
    </row>
    <row r="19" customFormat="false" ht="12.75" hidden="false" customHeight="false" outlineLevel="0" collapsed="false">
      <c r="A19" s="1" t="n">
        <v>12</v>
      </c>
      <c r="B19" s="42" t="n">
        <v>22</v>
      </c>
      <c r="C19" s="38" t="n">
        <v>28.4</v>
      </c>
      <c r="D19" s="38" t="n">
        <v>13.6</v>
      </c>
      <c r="E19" s="39" t="n">
        <f aca="false">SUM(C19-D19)</f>
        <v>14.8</v>
      </c>
      <c r="F19" s="40" t="n">
        <v>9.4</v>
      </c>
      <c r="G19" s="53" t="n">
        <v>11</v>
      </c>
      <c r="H19" s="42" t="n">
        <v>853.4</v>
      </c>
      <c r="I19" s="38" t="n">
        <v>854.2</v>
      </c>
      <c r="J19" s="38" t="n">
        <v>852</v>
      </c>
      <c r="K19" s="39" t="n">
        <f aca="false">SUM(I19-J19)</f>
        <v>2.20000000000005</v>
      </c>
      <c r="L19" s="42" t="n">
        <v>1008.7</v>
      </c>
      <c r="M19" s="38" t="n">
        <v>1010.5</v>
      </c>
      <c r="N19" s="38" t="n">
        <v>1007.1</v>
      </c>
      <c r="O19" s="39" t="n">
        <f aca="false">SUM(M19-N19)</f>
        <v>3.39999999999998</v>
      </c>
      <c r="P19" s="42" t="n">
        <v>3.1</v>
      </c>
      <c r="Q19" s="38" t="n">
        <v>4.1</v>
      </c>
      <c r="R19" s="38" t="n">
        <v>1.9</v>
      </c>
      <c r="S19" s="42" t="n">
        <v>7.6</v>
      </c>
      <c r="T19" s="38" t="n">
        <v>8.2</v>
      </c>
      <c r="U19" s="38" t="n">
        <v>7.1</v>
      </c>
      <c r="V19" s="12" t="n">
        <v>12</v>
      </c>
      <c r="W19" s="43" t="n">
        <v>33</v>
      </c>
      <c r="X19" s="44" t="n">
        <v>52</v>
      </c>
      <c r="Y19" s="44" t="n">
        <v>19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29.71</v>
      </c>
      <c r="AF19" s="49"/>
      <c r="AG19" s="50" t="n">
        <v>9.79</v>
      </c>
      <c r="AH19" s="1" t="n">
        <v>2</v>
      </c>
      <c r="AI19" s="1" t="s">
        <v>58</v>
      </c>
      <c r="AJ19" s="1" t="s">
        <v>55</v>
      </c>
      <c r="AK19" s="11" t="s">
        <v>44</v>
      </c>
      <c r="AL19" s="45" t="n">
        <v>5</v>
      </c>
      <c r="AM19" s="10" t="s">
        <v>44</v>
      </c>
      <c r="AN19" s="45" t="n">
        <v>12</v>
      </c>
      <c r="AO19" s="51" t="n">
        <v>3.9</v>
      </c>
      <c r="AP19" s="52" t="n">
        <v>0.475694444444444</v>
      </c>
    </row>
    <row r="20" customFormat="false" ht="12.75" hidden="false" customHeight="false" outlineLevel="0" collapsed="false">
      <c r="A20" s="1" t="n">
        <v>13</v>
      </c>
      <c r="B20" s="42" t="n">
        <v>22</v>
      </c>
      <c r="C20" s="38" t="n">
        <v>29.2</v>
      </c>
      <c r="D20" s="38" t="n">
        <v>12.1</v>
      </c>
      <c r="E20" s="39" t="n">
        <f aca="false">SUM(C20-D20)</f>
        <v>17.1</v>
      </c>
      <c r="F20" s="40" t="n">
        <v>6.8</v>
      </c>
      <c r="G20" s="53" t="n">
        <v>11</v>
      </c>
      <c r="H20" s="42" t="n">
        <v>851.8</v>
      </c>
      <c r="I20" s="38" t="n">
        <v>852.9</v>
      </c>
      <c r="J20" s="38" t="n">
        <v>850.7</v>
      </c>
      <c r="K20" s="39" t="n">
        <f aca="false">SUM(I20-J20)</f>
        <v>2.19999999999993</v>
      </c>
      <c r="L20" s="42" t="n">
        <v>1005.9</v>
      </c>
      <c r="M20" s="38" t="n">
        <v>1007.3</v>
      </c>
      <c r="N20" s="38" t="n">
        <v>1004.7</v>
      </c>
      <c r="O20" s="39" t="n">
        <f aca="false">SUM(M20-N20)</f>
        <v>2.59999999999991</v>
      </c>
      <c r="P20" s="42" t="n">
        <v>4.8</v>
      </c>
      <c r="Q20" s="38" t="n">
        <v>8.5</v>
      </c>
      <c r="R20" s="38" t="n">
        <v>1.6</v>
      </c>
      <c r="S20" s="42" t="n">
        <v>8.7</v>
      </c>
      <c r="T20" s="38" t="n">
        <v>11.1</v>
      </c>
      <c r="U20" s="38" t="n">
        <v>6.9</v>
      </c>
      <c r="V20" s="12" t="n">
        <v>13</v>
      </c>
      <c r="W20" s="43" t="n">
        <v>42</v>
      </c>
      <c r="X20" s="44" t="n">
        <v>65</v>
      </c>
      <c r="Y20" s="44" t="n">
        <v>28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19.92</v>
      </c>
      <c r="AF20" s="49"/>
      <c r="AG20" s="50" t="n">
        <v>11.3</v>
      </c>
      <c r="AH20" s="1" t="n">
        <v>0</v>
      </c>
      <c r="AI20" s="1" t="s">
        <v>42</v>
      </c>
      <c r="AJ20" s="1" t="s">
        <v>55</v>
      </c>
      <c r="AK20" s="11" t="s">
        <v>47</v>
      </c>
      <c r="AL20" s="45" t="n">
        <v>8</v>
      </c>
      <c r="AM20" s="10" t="s">
        <v>47</v>
      </c>
      <c r="AN20" s="45" t="n">
        <v>13</v>
      </c>
      <c r="AO20" s="51" t="n">
        <v>6.5</v>
      </c>
      <c r="AP20" s="52" t="n">
        <v>0.472222222222222</v>
      </c>
    </row>
    <row r="21" customFormat="false" ht="12.75" hidden="false" customHeight="false" outlineLevel="0" collapsed="false">
      <c r="A21" s="1" t="n">
        <v>14</v>
      </c>
      <c r="B21" s="42" t="n">
        <v>19.5</v>
      </c>
      <c r="C21" s="38" t="n">
        <v>28</v>
      </c>
      <c r="D21" s="38" t="n">
        <v>7.7</v>
      </c>
      <c r="E21" s="39" t="n">
        <f aca="false">SUM(C21-D21)</f>
        <v>20.3</v>
      </c>
      <c r="F21" s="40" t="n">
        <v>4.8</v>
      </c>
      <c r="G21" s="53" t="n">
        <v>9.4</v>
      </c>
      <c r="H21" s="42" t="n">
        <v>854.7</v>
      </c>
      <c r="I21" s="38" t="n">
        <v>855.7</v>
      </c>
      <c r="J21" s="38" t="n">
        <v>853.6</v>
      </c>
      <c r="K21" s="39" t="n">
        <f aca="false">SUM(I21-J21)</f>
        <v>2.10000000000002</v>
      </c>
      <c r="L21" s="42" t="n">
        <v>1010.6</v>
      </c>
      <c r="M21" s="38" t="n">
        <v>1012.3</v>
      </c>
      <c r="N21" s="38" t="n">
        <v>1009</v>
      </c>
      <c r="O21" s="39" t="n">
        <f aca="false">SUM(M21-N21)</f>
        <v>3.29999999999995</v>
      </c>
      <c r="P21" s="42" t="n">
        <v>2.3</v>
      </c>
      <c r="Q21" s="38" t="n">
        <v>5.2</v>
      </c>
      <c r="R21" s="38" t="n">
        <v>-0.1</v>
      </c>
      <c r="S21" s="42" t="n">
        <v>7.3</v>
      </c>
      <c r="T21" s="38" t="n">
        <v>8.8</v>
      </c>
      <c r="U21" s="38" t="n">
        <v>6</v>
      </c>
      <c r="V21" s="12" t="n">
        <v>14</v>
      </c>
      <c r="W21" s="43" t="n">
        <v>40</v>
      </c>
      <c r="X21" s="44" t="n">
        <v>62</v>
      </c>
      <c r="Y21" s="44" t="n">
        <v>21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8.62</v>
      </c>
      <c r="AF21" s="49" t="n">
        <v>82.4</v>
      </c>
      <c r="AG21" s="50" t="n">
        <v>8.07</v>
      </c>
      <c r="AH21" s="1" t="n">
        <v>1</v>
      </c>
      <c r="AI21" s="1" t="s">
        <v>42</v>
      </c>
      <c r="AJ21" s="1" t="s">
        <v>55</v>
      </c>
      <c r="AK21" s="11" t="s">
        <v>44</v>
      </c>
      <c r="AL21" s="45" t="n">
        <v>1</v>
      </c>
      <c r="AM21" s="10" t="s">
        <v>68</v>
      </c>
      <c r="AN21" s="45" t="n">
        <v>8</v>
      </c>
      <c r="AO21" s="51" t="n">
        <v>2.5</v>
      </c>
      <c r="AP21" s="52" t="n">
        <v>0.331944444444444</v>
      </c>
    </row>
    <row r="22" customFormat="false" ht="12.75" hidden="false" customHeight="false" outlineLevel="0" collapsed="false">
      <c r="A22" s="1" t="n">
        <v>15</v>
      </c>
      <c r="B22" s="42" t="n">
        <v>20.4</v>
      </c>
      <c r="C22" s="38" t="n">
        <v>29.5</v>
      </c>
      <c r="D22" s="38" t="n">
        <v>13.6</v>
      </c>
      <c r="E22" s="39" t="n">
        <f aca="false">SUM(C22-D22)</f>
        <v>15.9</v>
      </c>
      <c r="F22" s="40" t="n">
        <v>8.6</v>
      </c>
      <c r="G22" s="53" t="n">
        <v>11.1</v>
      </c>
      <c r="H22" s="42" t="n">
        <v>856.3</v>
      </c>
      <c r="I22" s="38" t="n">
        <v>857.7</v>
      </c>
      <c r="J22" s="38" t="n">
        <v>855.3</v>
      </c>
      <c r="K22" s="39" t="n">
        <f aca="false">SUM(I22-J22)</f>
        <v>2.40000000000009</v>
      </c>
      <c r="L22" s="42" t="n">
        <v>1011.9</v>
      </c>
      <c r="M22" s="38" t="n">
        <v>1013.8</v>
      </c>
      <c r="N22" s="38" t="n">
        <v>1010.5</v>
      </c>
      <c r="O22" s="39" t="n">
        <f aca="false">SUM(M22-N22)</f>
        <v>3.29999999999995</v>
      </c>
      <c r="P22" s="42" t="n">
        <v>3.6</v>
      </c>
      <c r="Q22" s="38" t="n">
        <v>5.9</v>
      </c>
      <c r="R22" s="38" t="n">
        <v>0.4</v>
      </c>
      <c r="S22" s="42" t="n">
        <v>7.9</v>
      </c>
      <c r="T22" s="38" t="n">
        <v>9.3</v>
      </c>
      <c r="U22" s="38" t="n">
        <v>6.3</v>
      </c>
      <c r="V22" s="12" t="n">
        <v>15</v>
      </c>
      <c r="W22" s="43" t="n">
        <v>35</v>
      </c>
      <c r="X22" s="44" t="n">
        <v>46</v>
      </c>
      <c r="Y22" s="44" t="n">
        <v>19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74.33</v>
      </c>
      <c r="AF22" s="49"/>
      <c r="AG22" s="50" t="n">
        <v>6.3</v>
      </c>
      <c r="AH22" s="1" t="n">
        <v>2</v>
      </c>
      <c r="AI22" s="1" t="s">
        <v>42</v>
      </c>
      <c r="AJ22" s="1" t="s">
        <v>39</v>
      </c>
      <c r="AK22" s="11" t="s">
        <v>49</v>
      </c>
      <c r="AL22" s="45" t="n">
        <v>2</v>
      </c>
      <c r="AM22" s="10" t="s">
        <v>72</v>
      </c>
      <c r="AN22" s="45" t="n">
        <v>9</v>
      </c>
      <c r="AO22" s="51" t="n">
        <v>1.9</v>
      </c>
      <c r="AP22" s="52" t="n">
        <v>0.259722222222222</v>
      </c>
    </row>
    <row r="23" customFormat="false" ht="12.75" hidden="false" customHeight="false" outlineLevel="0" collapsed="false">
      <c r="A23" s="1" t="n">
        <v>16</v>
      </c>
      <c r="B23" s="42" t="n">
        <v>20.5</v>
      </c>
      <c r="C23" s="38" t="n">
        <v>29.2</v>
      </c>
      <c r="D23" s="38" t="n">
        <v>9.4</v>
      </c>
      <c r="E23" s="39" t="n">
        <f aca="false">SUM(C23-D23)</f>
        <v>19.8</v>
      </c>
      <c r="F23" s="40" t="n">
        <v>5.1</v>
      </c>
      <c r="G23" s="53" t="n">
        <v>10.9</v>
      </c>
      <c r="H23" s="42" t="n">
        <v>854.1</v>
      </c>
      <c r="I23" s="38" t="n">
        <v>855.4</v>
      </c>
      <c r="J23" s="38" t="n">
        <v>851.9</v>
      </c>
      <c r="K23" s="39" t="n">
        <f aca="false">SUM(I23-J23)</f>
        <v>3.5</v>
      </c>
      <c r="L23" s="42" t="n">
        <v>1010.3</v>
      </c>
      <c r="M23" s="38" t="n">
        <v>1011.9</v>
      </c>
      <c r="N23" s="38" t="n">
        <v>1007.8</v>
      </c>
      <c r="O23" s="39" t="n">
        <f aca="false">SUM(M23-N23)</f>
        <v>4.10000000000002</v>
      </c>
      <c r="P23" s="42" t="n">
        <v>3.9</v>
      </c>
      <c r="Q23" s="38" t="n">
        <v>7.4</v>
      </c>
      <c r="R23" s="38" t="n">
        <v>0.1</v>
      </c>
      <c r="S23" s="42" t="n">
        <v>8.2</v>
      </c>
      <c r="T23" s="38" t="n">
        <v>10.3</v>
      </c>
      <c r="U23" s="38" t="n">
        <v>6.2</v>
      </c>
      <c r="V23" s="12" t="n">
        <v>16</v>
      </c>
      <c r="W23" s="43" t="n">
        <v>39</v>
      </c>
      <c r="X23" s="44" t="n">
        <v>69</v>
      </c>
      <c r="Y23" s="44" t="n">
        <v>17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68.03</v>
      </c>
      <c r="AF23" s="49"/>
      <c r="AG23" s="50" t="n">
        <v>11.99</v>
      </c>
      <c r="AH23" s="1" t="n">
        <v>1</v>
      </c>
      <c r="AI23" s="1" t="s">
        <v>58</v>
      </c>
      <c r="AJ23" s="1" t="s">
        <v>39</v>
      </c>
      <c r="AK23" s="11" t="s">
        <v>44</v>
      </c>
      <c r="AL23" s="45" t="n">
        <v>5</v>
      </c>
      <c r="AM23" s="10" t="s">
        <v>47</v>
      </c>
      <c r="AN23" s="45" t="n">
        <v>12</v>
      </c>
      <c r="AO23" s="51" t="n">
        <v>4.8</v>
      </c>
      <c r="AP23" s="52" t="n">
        <v>0.506944444444444</v>
      </c>
    </row>
    <row r="24" customFormat="false" ht="12.75" hidden="false" customHeight="false" outlineLevel="0" collapsed="false">
      <c r="A24" s="1" t="n">
        <v>17</v>
      </c>
      <c r="B24" s="42" t="n">
        <v>21.1</v>
      </c>
      <c r="C24" s="38" t="n">
        <v>26.3</v>
      </c>
      <c r="D24" s="38" t="n">
        <v>18</v>
      </c>
      <c r="E24" s="39" t="n">
        <f aca="false">SUM(C24-D24)</f>
        <v>8.3</v>
      </c>
      <c r="F24" s="40" t="n">
        <v>16.2</v>
      </c>
      <c r="G24" s="53" t="n">
        <v>9.6</v>
      </c>
      <c r="H24" s="42" t="n">
        <v>850.3</v>
      </c>
      <c r="I24" s="38" t="n">
        <v>851</v>
      </c>
      <c r="J24" s="38" t="n">
        <v>849.3</v>
      </c>
      <c r="K24" s="39" t="n">
        <f aca="false">SUM(I24-J24)</f>
        <v>1.70000000000005</v>
      </c>
      <c r="L24" s="42" t="n">
        <v>1004.1</v>
      </c>
      <c r="M24" s="38" t="n">
        <v>1005</v>
      </c>
      <c r="N24" s="38" t="n">
        <v>1002.3</v>
      </c>
      <c r="O24" s="39" t="n">
        <f aca="false">SUM(M24-N24)</f>
        <v>2.70000000000005</v>
      </c>
      <c r="P24" s="42" t="n">
        <v>-2.2</v>
      </c>
      <c r="Q24" s="38" t="n">
        <v>0.5</v>
      </c>
      <c r="R24" s="38" t="n">
        <v>-4.7</v>
      </c>
      <c r="S24" s="42" t="n">
        <v>5.1</v>
      </c>
      <c r="T24" s="38" t="n">
        <v>5.8</v>
      </c>
      <c r="U24" s="38" t="n">
        <v>4.2</v>
      </c>
      <c r="V24" s="12" t="n">
        <v>17</v>
      </c>
      <c r="W24" s="43" t="n">
        <v>21</v>
      </c>
      <c r="X24" s="44" t="n">
        <v>30</v>
      </c>
      <c r="Y24" s="44" t="n">
        <v>13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56.04</v>
      </c>
      <c r="AF24" s="49"/>
      <c r="AG24" s="50" t="n">
        <v>13.01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6</v>
      </c>
      <c r="AM24" s="10" t="s">
        <v>44</v>
      </c>
      <c r="AN24" s="45" t="n">
        <v>14</v>
      </c>
      <c r="AO24" s="51" t="n">
        <v>6</v>
      </c>
      <c r="AP24" s="52" t="n">
        <v>0.503472222222222</v>
      </c>
    </row>
    <row r="25" customFormat="false" ht="12.75" hidden="false" customHeight="false" outlineLevel="0" collapsed="false">
      <c r="A25" s="1" t="n">
        <v>18</v>
      </c>
      <c r="B25" s="42" t="n">
        <v>15.9</v>
      </c>
      <c r="C25" s="38" t="n">
        <v>25.2</v>
      </c>
      <c r="D25" s="38" t="n">
        <v>2.8</v>
      </c>
      <c r="E25" s="39" t="n">
        <f aca="false">SUM(C25-D25)</f>
        <v>22.4</v>
      </c>
      <c r="F25" s="40" t="n">
        <v>-1.9</v>
      </c>
      <c r="G25" s="53" t="n">
        <v>6.3</v>
      </c>
      <c r="H25" s="42" t="n">
        <v>853</v>
      </c>
      <c r="I25" s="38" t="n">
        <v>854.2</v>
      </c>
      <c r="J25" s="38" t="n">
        <v>850.6</v>
      </c>
      <c r="K25" s="39" t="n">
        <f aca="false">SUM(I25-J25)</f>
        <v>3.60000000000002</v>
      </c>
      <c r="L25" s="42" t="n">
        <v>1010.8</v>
      </c>
      <c r="M25" s="38" t="n">
        <v>1012.2</v>
      </c>
      <c r="N25" s="38" t="n">
        <v>1008</v>
      </c>
      <c r="O25" s="39" t="n">
        <f aca="false">SUM(M25-N25)</f>
        <v>4.20000000000005</v>
      </c>
      <c r="P25" s="42" t="n">
        <v>1.3</v>
      </c>
      <c r="Q25" s="38" t="n">
        <v>4.1</v>
      </c>
      <c r="R25" s="38" t="n">
        <v>-4.4</v>
      </c>
      <c r="S25" s="42" t="n">
        <v>5.6</v>
      </c>
      <c r="T25" s="38" t="n">
        <v>8.2</v>
      </c>
      <c r="U25" s="38" t="n">
        <v>4.3</v>
      </c>
      <c r="V25" s="12" t="n">
        <v>18</v>
      </c>
      <c r="W25" s="43" t="n">
        <v>42</v>
      </c>
      <c r="X25" s="44" t="n">
        <v>77</v>
      </c>
      <c r="Y25" s="44" t="n">
        <v>17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43.03</v>
      </c>
      <c r="AF25" s="49"/>
      <c r="AG25" s="50" t="n">
        <v>8.1</v>
      </c>
      <c r="AH25" s="1" t="n">
        <v>0</v>
      </c>
      <c r="AI25" s="1" t="n">
        <v>0</v>
      </c>
      <c r="AJ25" s="1" t="n">
        <v>0</v>
      </c>
      <c r="AK25" s="11" t="s">
        <v>44</v>
      </c>
      <c r="AL25" s="45" t="n">
        <v>8</v>
      </c>
      <c r="AM25" s="10" t="s">
        <v>44</v>
      </c>
      <c r="AN25" s="45" t="n">
        <v>9</v>
      </c>
      <c r="AO25" s="51" t="n">
        <v>2.7</v>
      </c>
      <c r="AP25" s="52" t="n">
        <v>0.5</v>
      </c>
    </row>
    <row r="26" customFormat="false" ht="12.75" hidden="false" customHeight="false" outlineLevel="0" collapsed="false">
      <c r="A26" s="1" t="n">
        <v>19</v>
      </c>
      <c r="B26" s="42" t="n">
        <v>14.4</v>
      </c>
      <c r="C26" s="38" t="n">
        <v>22.9</v>
      </c>
      <c r="D26" s="38" t="n">
        <v>3.6</v>
      </c>
      <c r="E26" s="39" t="n">
        <f aca="false">SUM(C26-D26)</f>
        <v>19.3</v>
      </c>
      <c r="F26" s="40" t="n">
        <v>-0.4</v>
      </c>
      <c r="G26" s="53" t="n">
        <v>6</v>
      </c>
      <c r="H26" s="42" t="n">
        <v>857.4</v>
      </c>
      <c r="I26" s="38" t="n">
        <v>859.3</v>
      </c>
      <c r="J26" s="38" t="n">
        <v>856.3</v>
      </c>
      <c r="K26" s="39" t="n">
        <f aca="false">SUM(I26-J26)</f>
        <v>3</v>
      </c>
      <c r="L26" s="42" t="n">
        <v>1016.5</v>
      </c>
      <c r="M26" s="38" t="n">
        <v>1018.3</v>
      </c>
      <c r="N26" s="38" t="n">
        <v>1014</v>
      </c>
      <c r="O26" s="39" t="n">
        <f aca="false">SUM(M26-N26)</f>
        <v>4.29999999999995</v>
      </c>
      <c r="P26" s="42" t="n">
        <v>-1.2</v>
      </c>
      <c r="Q26" s="38" t="n">
        <v>2.7</v>
      </c>
      <c r="R26" s="38" t="n">
        <v>-4.8</v>
      </c>
      <c r="S26" s="42" t="n">
        <v>5.5</v>
      </c>
      <c r="T26" s="38" t="n">
        <v>6.3</v>
      </c>
      <c r="U26" s="38" t="n">
        <v>4.1</v>
      </c>
      <c r="V26" s="12" t="n">
        <v>19</v>
      </c>
      <c r="W26" s="43" t="n">
        <v>39</v>
      </c>
      <c r="X26" s="44" t="n">
        <v>58</v>
      </c>
      <c r="Y26" s="44" t="n">
        <v>23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34.93</v>
      </c>
      <c r="AF26" s="49"/>
      <c r="AG26" s="50" t="n">
        <v>6.28</v>
      </c>
      <c r="AH26" s="1" t="n">
        <v>1</v>
      </c>
      <c r="AI26" s="1" t="s">
        <v>42</v>
      </c>
      <c r="AJ26" s="1" t="s">
        <v>55</v>
      </c>
      <c r="AK26" s="11" t="s">
        <v>40</v>
      </c>
      <c r="AL26" s="45" t="n">
        <v>3</v>
      </c>
      <c r="AM26" s="10" t="s">
        <v>40</v>
      </c>
      <c r="AN26" s="45" t="n">
        <v>7</v>
      </c>
      <c r="AO26" s="51" t="n">
        <v>2.8</v>
      </c>
      <c r="AP26" s="52" t="n">
        <v>0.513194444444444</v>
      </c>
    </row>
    <row r="27" customFormat="false" ht="13.5" hidden="false" customHeight="false" outlineLevel="0" collapsed="false">
      <c r="A27" s="1" t="n">
        <v>20</v>
      </c>
      <c r="B27" s="42" t="n">
        <v>15.6</v>
      </c>
      <c r="C27" s="38" t="n">
        <v>26.6</v>
      </c>
      <c r="D27" s="38" t="n">
        <v>2.6</v>
      </c>
      <c r="E27" s="39" t="n">
        <f aca="false">SUM(C27-D27)</f>
        <v>24</v>
      </c>
      <c r="F27" s="40" t="n">
        <v>-1.7</v>
      </c>
      <c r="G27" s="53" t="n">
        <v>5.8</v>
      </c>
      <c r="H27" s="42" t="n">
        <v>857</v>
      </c>
      <c r="I27" s="38" t="n">
        <v>858.7</v>
      </c>
      <c r="J27" s="38" t="n">
        <v>854.7</v>
      </c>
      <c r="K27" s="39" t="n">
        <f aca="false">SUM(I27-J27)</f>
        <v>4</v>
      </c>
      <c r="L27" s="42" t="n">
        <v>1016.7</v>
      </c>
      <c r="M27" s="38" t="n">
        <v>1019.3</v>
      </c>
      <c r="N27" s="38" t="n">
        <v>1014.4</v>
      </c>
      <c r="O27" s="39" t="n">
        <f aca="false">SUM(M27-N27)</f>
        <v>4.89999999999998</v>
      </c>
      <c r="P27" s="42" t="n">
        <v>-0.3</v>
      </c>
      <c r="Q27" s="38" t="n">
        <v>6.5</v>
      </c>
      <c r="R27" s="38" t="n">
        <v>-1.9</v>
      </c>
      <c r="S27" s="42" t="n">
        <v>6.1</v>
      </c>
      <c r="T27" s="38" t="n">
        <v>9.7</v>
      </c>
      <c r="U27" s="38" t="n">
        <v>4.4</v>
      </c>
      <c r="V27" s="12" t="n">
        <v>20</v>
      </c>
      <c r="W27" s="43" t="n">
        <v>44</v>
      </c>
      <c r="X27" s="44" t="n">
        <v>62</v>
      </c>
      <c r="Y27" s="44" t="n">
        <v>28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28.65</v>
      </c>
      <c r="AF27" s="49"/>
      <c r="AG27" s="50" t="n">
        <v>7.03</v>
      </c>
      <c r="AH27" s="1" t="n">
        <v>0</v>
      </c>
      <c r="AI27" s="1" t="n">
        <v>0</v>
      </c>
      <c r="AJ27" s="1" t="n">
        <v>0</v>
      </c>
      <c r="AK27" s="11" t="s">
        <v>47</v>
      </c>
      <c r="AL27" s="45" t="n">
        <v>2</v>
      </c>
      <c r="AM27" s="10" t="s">
        <v>47</v>
      </c>
      <c r="AN27" s="45" t="n">
        <v>5</v>
      </c>
      <c r="AO27" s="51" t="n">
        <v>1.9</v>
      </c>
      <c r="AP27" s="52" t="n">
        <v>0.51527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9.21</v>
      </c>
      <c r="C28" s="54" t="n">
        <f aca="false">AVERAGE(C18:C27)</f>
        <v>27.32</v>
      </c>
      <c r="D28" s="54" t="n">
        <f aca="false">AVERAGE(D18:D27)</f>
        <v>9.7</v>
      </c>
      <c r="E28" s="54" t="n">
        <f aca="false">AVERAGE(E18:E27)</f>
        <v>17.62</v>
      </c>
      <c r="F28" s="54" t="n">
        <f aca="false">AVERAGE(F18:F27)</f>
        <v>5.51</v>
      </c>
      <c r="G28" s="54" t="n">
        <f aca="false">AVERAGE(G18:G27)</f>
        <v>9.08</v>
      </c>
      <c r="H28" s="54" t="n">
        <f aca="false">AVERAGE(H18:H27)</f>
        <v>853.96</v>
      </c>
      <c r="I28" s="54" t="n">
        <f aca="false">AVERAGE(I18:I27)</f>
        <v>855.16</v>
      </c>
      <c r="J28" s="54" t="n">
        <f aca="false">AVERAGE(J18:J27)</f>
        <v>852.48</v>
      </c>
      <c r="K28" s="55" t="n">
        <f aca="false">AVERAGE(K18:K27)</f>
        <v>2.68000000000002</v>
      </c>
      <c r="L28" s="54" t="n">
        <f aca="false">AVERAGE(L18:L27)</f>
        <v>1010.23</v>
      </c>
      <c r="M28" s="54" t="n">
        <f aca="false">AVERAGE(M18:M27)</f>
        <v>1011.91</v>
      </c>
      <c r="N28" s="54" t="n">
        <f aca="false">AVERAGE(N18:N27)</f>
        <v>1008.28</v>
      </c>
      <c r="O28" s="54" t="n">
        <f aca="false">AVERAGE(O18:O27)</f>
        <v>3.62999999999998</v>
      </c>
      <c r="P28" s="54" t="n">
        <f aca="false">AVERAGE(P18:P27)</f>
        <v>1.55</v>
      </c>
      <c r="Q28" s="54" t="n">
        <f aca="false">AVERAGE(Q18:Q27)</f>
        <v>4.81</v>
      </c>
      <c r="R28" s="54" t="n">
        <f aca="false">AVERAGE(R18:R27)</f>
        <v>-1.89</v>
      </c>
      <c r="S28" s="54" t="n">
        <f aca="false">AVERAGE(S18:S27)</f>
        <v>6.83</v>
      </c>
      <c r="T28" s="54" t="n">
        <f aca="false">AVERAGE(T18:T27)</f>
        <v>8.54</v>
      </c>
      <c r="U28" s="54" t="n">
        <f aca="false">AVERAGE(U18:U27)</f>
        <v>5.29</v>
      </c>
      <c r="V28" s="54"/>
      <c r="W28" s="58" t="n">
        <f aca="false">AVERAGE(W18:W27)</f>
        <v>36.3</v>
      </c>
      <c r="X28" s="58" t="n">
        <f aca="false">AVERAGE(X18:X27)</f>
        <v>56.8</v>
      </c>
      <c r="Y28" s="58" t="n">
        <f aca="false">AVERAGE(Y18:Y27)</f>
        <v>20.5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40.327</v>
      </c>
      <c r="AF28" s="54" t="n">
        <f aca="false">AVERAGE(AF18:AF27)</f>
        <v>82.4</v>
      </c>
      <c r="AG28" s="54" t="n">
        <f aca="false">SUM(AG18:AG27)</f>
        <v>92.17</v>
      </c>
      <c r="AH28" s="58" t="n">
        <f aca="false">AVERAGE(AH18:AH27)</f>
        <v>1</v>
      </c>
      <c r="AI28" s="54" t="s">
        <v>38</v>
      </c>
      <c r="AJ28" s="54" t="s">
        <v>39</v>
      </c>
      <c r="AK28" s="54" t="s">
        <v>53</v>
      </c>
      <c r="AL28" s="54" t="n">
        <f aca="false">AVERAGE(AL18:AL27)</f>
        <v>4.7</v>
      </c>
      <c r="AM28" s="54" t="s">
        <v>44</v>
      </c>
      <c r="AN28" s="55" t="n">
        <f aca="false">MAX(AN18:AN27)</f>
        <v>14</v>
      </c>
      <c r="AO28" s="55" t="n">
        <f aca="false">MAX(AO18:AO27)</f>
        <v>6.5</v>
      </c>
      <c r="AP28" s="62" t="n">
        <f aca="false">SUM(AP18:AP27)</f>
        <v>4.46527777777778</v>
      </c>
    </row>
    <row r="29" customFormat="false" ht="14.25" hidden="false" customHeight="false" outlineLevel="0" collapsed="false">
      <c r="A29" s="1" t="n">
        <v>21</v>
      </c>
      <c r="B29" s="42" t="n">
        <v>19.1</v>
      </c>
      <c r="C29" s="38" t="n">
        <v>30.4</v>
      </c>
      <c r="D29" s="38" t="n">
        <v>4.1</v>
      </c>
      <c r="E29" s="39" t="n">
        <f aca="false">SUM(C29-D29)</f>
        <v>26.3</v>
      </c>
      <c r="F29" s="40" t="n">
        <v>-0.3</v>
      </c>
      <c r="G29" s="53" t="n">
        <v>8</v>
      </c>
      <c r="H29" s="42" t="n">
        <v>855.1</v>
      </c>
      <c r="I29" s="38" t="n">
        <v>855.9</v>
      </c>
      <c r="J29" s="38" t="n">
        <v>853.7</v>
      </c>
      <c r="K29" s="39" t="n">
        <f aca="false">SUM(I29-J29)</f>
        <v>2.19999999999993</v>
      </c>
      <c r="L29" s="42" t="n">
        <v>1013.3</v>
      </c>
      <c r="M29" s="38" t="n">
        <v>1014.3</v>
      </c>
      <c r="N29" s="38" t="n">
        <v>1010.7</v>
      </c>
      <c r="O29" s="54" t="n">
        <f aca="false">SUM(M29-N29)</f>
        <v>3.59999999999991</v>
      </c>
      <c r="P29" s="42" t="n">
        <v>-0.5</v>
      </c>
      <c r="Q29" s="38" t="n">
        <v>3.3</v>
      </c>
      <c r="R29" s="38" t="n">
        <v>-2.4</v>
      </c>
      <c r="S29" s="42" t="n">
        <v>5.9</v>
      </c>
      <c r="T29" s="38" t="n">
        <v>7.8</v>
      </c>
      <c r="U29" s="38" t="n">
        <v>5</v>
      </c>
      <c r="V29" s="12" t="n">
        <v>21</v>
      </c>
      <c r="W29" s="43" t="n">
        <v>35</v>
      </c>
      <c r="X29" s="44" t="n">
        <v>65</v>
      </c>
      <c r="Y29" s="44" t="n">
        <v>14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21.62</v>
      </c>
      <c r="AF29" s="49"/>
      <c r="AG29" s="50" t="n">
        <v>7.57</v>
      </c>
      <c r="AH29" s="1" t="n">
        <v>0</v>
      </c>
      <c r="AI29" s="1" t="n">
        <v>0</v>
      </c>
      <c r="AJ29" s="1" t="n">
        <v>0</v>
      </c>
      <c r="AK29" s="11" t="s">
        <v>44</v>
      </c>
      <c r="AL29" s="45" t="n">
        <v>2</v>
      </c>
      <c r="AM29" s="10" t="s">
        <v>43</v>
      </c>
      <c r="AN29" s="45" t="n">
        <v>0</v>
      </c>
      <c r="AO29" s="51" t="n">
        <v>1.4</v>
      </c>
      <c r="AP29" s="52" t="n">
        <v>0.503472222222222</v>
      </c>
    </row>
    <row r="30" customFormat="false" ht="14.25" hidden="false" customHeight="false" outlineLevel="0" collapsed="false">
      <c r="A30" s="1" t="n">
        <v>22</v>
      </c>
      <c r="B30" s="42" t="n">
        <v>20.4</v>
      </c>
      <c r="C30" s="38" t="n">
        <v>29.9</v>
      </c>
      <c r="D30" s="38" t="n">
        <v>7.1</v>
      </c>
      <c r="E30" s="39" t="n">
        <f aca="false">SUM(C30-D30)</f>
        <v>22.8</v>
      </c>
      <c r="F30" s="40" t="n">
        <v>3.2</v>
      </c>
      <c r="G30" s="53" t="n">
        <v>8.4</v>
      </c>
      <c r="H30" s="42" t="n">
        <v>854.6</v>
      </c>
      <c r="I30" s="38" t="n">
        <v>855.6</v>
      </c>
      <c r="J30" s="38" t="n">
        <v>853.1</v>
      </c>
      <c r="K30" s="39" t="n">
        <f aca="false">SUM(I30-J30)</f>
        <v>2.5</v>
      </c>
      <c r="L30" s="42" t="n">
        <v>1010.6</v>
      </c>
      <c r="M30" s="38" t="n">
        <v>1012.2</v>
      </c>
      <c r="N30" s="38" t="n">
        <v>1009.2</v>
      </c>
      <c r="O30" s="54" t="n">
        <f aca="false">SUM(M30-N30)</f>
        <v>3</v>
      </c>
      <c r="P30" s="42" t="n">
        <v>-1.8</v>
      </c>
      <c r="Q30" s="38" t="n">
        <v>0.8</v>
      </c>
      <c r="R30" s="38" t="n">
        <v>-3.5</v>
      </c>
      <c r="S30" s="42" t="n">
        <v>5.3</v>
      </c>
      <c r="T30" s="38" t="n">
        <v>6.5</v>
      </c>
      <c r="U30" s="38" t="n">
        <v>4.6</v>
      </c>
      <c r="V30" s="12" t="n">
        <v>22</v>
      </c>
      <c r="W30" s="43" t="n">
        <v>28</v>
      </c>
      <c r="X30" s="44" t="n">
        <v>49</v>
      </c>
      <c r="Y30" s="44" t="n">
        <v>12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14.05</v>
      </c>
      <c r="AF30" s="49"/>
      <c r="AG30" s="50" t="n">
        <v>7.54</v>
      </c>
      <c r="AH30" s="1" t="n">
        <v>0</v>
      </c>
      <c r="AI30" s="1" t="s">
        <v>74</v>
      </c>
      <c r="AJ30" s="1" t="s">
        <v>39</v>
      </c>
      <c r="AK30" s="11" t="s">
        <v>66</v>
      </c>
      <c r="AL30" s="45" t="n">
        <v>5</v>
      </c>
      <c r="AM30" s="10" t="s">
        <v>66</v>
      </c>
      <c r="AN30" s="45" t="n">
        <v>7</v>
      </c>
      <c r="AO30" s="51" t="n">
        <v>2.6</v>
      </c>
      <c r="AP30" s="52" t="n">
        <v>0.479166666666667</v>
      </c>
    </row>
    <row r="31" customFormat="false" ht="14.25" hidden="false" customHeight="false" outlineLevel="0" collapsed="false">
      <c r="A31" s="1" t="n">
        <v>23</v>
      </c>
      <c r="B31" s="42" t="n">
        <v>20.7</v>
      </c>
      <c r="C31" s="38" t="n">
        <v>27.8</v>
      </c>
      <c r="D31" s="38" t="n">
        <v>10.1</v>
      </c>
      <c r="E31" s="39" t="n">
        <f aca="false">SUM(C31-D31)</f>
        <v>17.7</v>
      </c>
      <c r="F31" s="40" t="n">
        <v>5.9</v>
      </c>
      <c r="G31" s="53" t="n">
        <v>11.6</v>
      </c>
      <c r="H31" s="42" t="n">
        <v>855.1</v>
      </c>
      <c r="I31" s="38" t="n">
        <v>856.5</v>
      </c>
      <c r="J31" s="38" t="n">
        <v>853.1</v>
      </c>
      <c r="K31" s="39" t="n">
        <f aca="false">SUM(I31-J31)</f>
        <v>3.39999999999998</v>
      </c>
      <c r="L31" s="42" t="n">
        <v>1010</v>
      </c>
      <c r="M31" s="38" t="n">
        <v>1012.4</v>
      </c>
      <c r="N31" s="38" t="n">
        <v>1006.7</v>
      </c>
      <c r="O31" s="54" t="n">
        <f aca="false">SUM(M31-N31)</f>
        <v>5.69999999999993</v>
      </c>
      <c r="P31" s="42" t="n">
        <v>5.3</v>
      </c>
      <c r="Q31" s="38" t="n">
        <v>9.2</v>
      </c>
      <c r="R31" s="38" t="n">
        <v>1.2</v>
      </c>
      <c r="S31" s="42" t="n">
        <v>9</v>
      </c>
      <c r="T31" s="38" t="n">
        <v>11.7</v>
      </c>
      <c r="U31" s="38" t="n">
        <v>6.7</v>
      </c>
      <c r="V31" s="12" t="n">
        <v>23</v>
      </c>
      <c r="W31" s="43" t="n">
        <v>43</v>
      </c>
      <c r="X31" s="44" t="n">
        <v>68</v>
      </c>
      <c r="Y31" s="44" t="n">
        <v>24</v>
      </c>
      <c r="Z31" s="42" t="n">
        <v>0</v>
      </c>
      <c r="AA31" s="45" t="n">
        <v>0</v>
      </c>
      <c r="AB31" s="46"/>
      <c r="AC31" s="47"/>
      <c r="AD31" s="42" t="n">
        <v>0</v>
      </c>
      <c r="AE31" s="48" t="n">
        <v>6.51</v>
      </c>
      <c r="AF31" s="49" t="n">
        <v>85.7</v>
      </c>
      <c r="AG31" s="50" t="n">
        <v>8.62</v>
      </c>
      <c r="AH31" s="1" t="n">
        <v>3</v>
      </c>
      <c r="AI31" s="1" t="s">
        <v>42</v>
      </c>
      <c r="AJ31" s="1" t="s">
        <v>55</v>
      </c>
      <c r="AK31" s="11" t="s">
        <v>66</v>
      </c>
      <c r="AL31" s="45" t="n">
        <v>6</v>
      </c>
      <c r="AM31" s="10" t="s">
        <v>66</v>
      </c>
      <c r="AN31" s="45" t="n">
        <v>11</v>
      </c>
      <c r="AO31" s="51" t="n">
        <v>3.7</v>
      </c>
      <c r="AP31" s="52" t="n">
        <v>0.479166666666667</v>
      </c>
    </row>
    <row r="32" customFormat="false" ht="14.25" hidden="false" customHeight="false" outlineLevel="0" collapsed="false">
      <c r="A32" s="1" t="n">
        <v>24</v>
      </c>
      <c r="B32" s="42" t="n">
        <v>20.7</v>
      </c>
      <c r="C32" s="38" t="n">
        <v>30</v>
      </c>
      <c r="D32" s="38" t="n">
        <v>10.2</v>
      </c>
      <c r="E32" s="39" t="n">
        <f aca="false">SUM(C32-D32)</f>
        <v>19.8</v>
      </c>
      <c r="F32" s="40" t="n">
        <v>8.9</v>
      </c>
      <c r="G32" s="53" t="n">
        <v>11</v>
      </c>
      <c r="H32" s="42" t="n">
        <v>856.1</v>
      </c>
      <c r="I32" s="38" t="n">
        <v>856.9</v>
      </c>
      <c r="J32" s="38" t="n">
        <v>853.7</v>
      </c>
      <c r="K32" s="39" t="n">
        <f aca="false">SUM(I32-J32)</f>
        <v>3.19999999999993</v>
      </c>
      <c r="L32" s="42" t="n">
        <v>1012.4</v>
      </c>
      <c r="M32" s="38" t="n">
        <v>1013.8</v>
      </c>
      <c r="N32" s="38" t="n">
        <v>1009.9</v>
      </c>
      <c r="O32" s="54" t="n">
        <f aca="false">SUM(M32-N32)</f>
        <v>3.89999999999998</v>
      </c>
      <c r="P32" s="42" t="n">
        <v>4.8</v>
      </c>
      <c r="Q32" s="38" t="n">
        <v>7.5</v>
      </c>
      <c r="R32" s="38" t="n">
        <v>2.7</v>
      </c>
      <c r="S32" s="42" t="n">
        <v>8.6</v>
      </c>
      <c r="T32" s="38" t="n">
        <v>10.4</v>
      </c>
      <c r="U32" s="38" t="n">
        <v>7.4</v>
      </c>
      <c r="V32" s="12" t="n">
        <v>24</v>
      </c>
      <c r="W32" s="43" t="n">
        <v>43</v>
      </c>
      <c r="X32" s="44" t="n">
        <v>65</v>
      </c>
      <c r="Y32" s="44" t="n">
        <v>23</v>
      </c>
      <c r="Z32" s="42" t="s">
        <v>37</v>
      </c>
      <c r="AA32" s="45" t="s">
        <v>37</v>
      </c>
      <c r="AB32" s="46"/>
      <c r="AC32" s="47"/>
      <c r="AD32" s="42" t="s">
        <v>37</v>
      </c>
      <c r="AE32" s="48" t="n">
        <v>77.08</v>
      </c>
      <c r="AF32" s="49"/>
      <c r="AG32" s="50" t="n">
        <v>8.87</v>
      </c>
      <c r="AH32" s="1" t="n">
        <v>2</v>
      </c>
      <c r="AI32" s="1" t="s">
        <v>42</v>
      </c>
      <c r="AJ32" s="1" t="s">
        <v>39</v>
      </c>
      <c r="AK32" s="11" t="s">
        <v>47</v>
      </c>
      <c r="AL32" s="45" t="n">
        <v>5</v>
      </c>
      <c r="AM32" s="10" t="s">
        <v>66</v>
      </c>
      <c r="AN32" s="45" t="n">
        <v>9</v>
      </c>
      <c r="AO32" s="51" t="n">
        <v>2.9</v>
      </c>
      <c r="AP32" s="52" t="n">
        <v>0.434722222222222</v>
      </c>
    </row>
    <row r="33" customFormat="false" ht="14.25" hidden="false" customHeight="false" outlineLevel="0" collapsed="false">
      <c r="A33" s="1" t="n">
        <v>25</v>
      </c>
      <c r="B33" s="42" t="n">
        <v>20.5</v>
      </c>
      <c r="C33" s="38" t="n">
        <v>27.2</v>
      </c>
      <c r="D33" s="38" t="n">
        <v>10.2</v>
      </c>
      <c r="E33" s="39" t="n">
        <f aca="false">SUM(C33-D33)</f>
        <v>17</v>
      </c>
      <c r="F33" s="40" t="n">
        <v>5.8</v>
      </c>
      <c r="G33" s="53" t="n">
        <v>10.8</v>
      </c>
      <c r="H33" s="42" t="n">
        <v>855.3</v>
      </c>
      <c r="I33" s="38" t="n">
        <v>856.1</v>
      </c>
      <c r="J33" s="38" t="n">
        <v>854.6</v>
      </c>
      <c r="K33" s="39" t="n">
        <f aca="false">SUM(I33-J33)</f>
        <v>1.5</v>
      </c>
      <c r="L33" s="42" t="n">
        <v>1010.4</v>
      </c>
      <c r="M33" s="38" t="n">
        <v>1011.5</v>
      </c>
      <c r="N33" s="38" t="n">
        <v>1008.2</v>
      </c>
      <c r="O33" s="54" t="n">
        <f aca="false">SUM(M33-N33)</f>
        <v>3.29999999999995</v>
      </c>
      <c r="P33" s="42" t="n">
        <v>6.4</v>
      </c>
      <c r="Q33" s="38" t="n">
        <v>7.4</v>
      </c>
      <c r="R33" s="38" t="n">
        <v>3.7</v>
      </c>
      <c r="S33" s="42" t="n">
        <v>9.6</v>
      </c>
      <c r="T33" s="38" t="n">
        <v>11.4</v>
      </c>
      <c r="U33" s="38" t="n">
        <v>7.9</v>
      </c>
      <c r="V33" s="12" t="n">
        <v>25</v>
      </c>
      <c r="W33" s="43" t="n">
        <v>53</v>
      </c>
      <c r="X33" s="44" t="n">
        <v>68</v>
      </c>
      <c r="Y33" s="44" t="n">
        <v>31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68.21</v>
      </c>
      <c r="AF33" s="49" t="n">
        <v>60.36</v>
      </c>
      <c r="AG33" s="50" t="n">
        <v>7.85</v>
      </c>
      <c r="AH33" s="1" t="n">
        <v>4</v>
      </c>
      <c r="AI33" s="1" t="s">
        <v>42</v>
      </c>
      <c r="AJ33" s="1" t="s">
        <v>55</v>
      </c>
      <c r="AK33" s="11" t="s">
        <v>66</v>
      </c>
      <c r="AL33" s="45" t="n">
        <v>5</v>
      </c>
      <c r="AM33" s="10" t="s">
        <v>66</v>
      </c>
      <c r="AN33" s="45" t="n">
        <v>8</v>
      </c>
      <c r="AO33" s="51" t="n">
        <v>3.2</v>
      </c>
      <c r="AP33" s="52" t="n">
        <v>0.395833333333333</v>
      </c>
    </row>
    <row r="34" customFormat="false" ht="14.25" hidden="false" customHeight="false" outlineLevel="0" collapsed="false">
      <c r="A34" s="1" t="n">
        <v>26</v>
      </c>
      <c r="B34" s="42" t="n">
        <v>20</v>
      </c>
      <c r="C34" s="38" t="n">
        <v>25</v>
      </c>
      <c r="D34" s="38" t="n">
        <v>15.4</v>
      </c>
      <c r="E34" s="39" t="n">
        <f aca="false">SUM(C34-D34)</f>
        <v>9.6</v>
      </c>
      <c r="F34" s="40" t="n">
        <v>13.1</v>
      </c>
      <c r="G34" s="53" t="n">
        <v>11.4</v>
      </c>
      <c r="H34" s="42" t="n">
        <v>851.5</v>
      </c>
      <c r="I34" s="38" t="n">
        <v>852.2</v>
      </c>
      <c r="J34" s="38" t="n">
        <v>850.2</v>
      </c>
      <c r="K34" s="39" t="n">
        <f aca="false">SUM(I34-J34)</f>
        <v>2</v>
      </c>
      <c r="L34" s="42" t="n">
        <v>1006.3</v>
      </c>
      <c r="M34" s="38" t="n">
        <v>1007.3</v>
      </c>
      <c r="N34" s="38" t="n">
        <v>1004.9</v>
      </c>
      <c r="O34" s="54" t="n">
        <f aca="false">SUM(M34-N34)</f>
        <v>2.39999999999998</v>
      </c>
      <c r="P34" s="42" t="n">
        <v>4.7</v>
      </c>
      <c r="Q34" s="38" t="n">
        <v>6.2</v>
      </c>
      <c r="R34" s="38" t="n">
        <v>2.8</v>
      </c>
      <c r="S34" s="42" t="n">
        <v>8.6</v>
      </c>
      <c r="T34" s="38" t="n">
        <v>9.5</v>
      </c>
      <c r="U34" s="38" t="n">
        <v>7.5</v>
      </c>
      <c r="V34" s="12" t="n">
        <v>26</v>
      </c>
      <c r="W34" s="43" t="n">
        <v>38</v>
      </c>
      <c r="X34" s="44" t="n">
        <v>50</v>
      </c>
      <c r="Y34" s="44" t="n">
        <v>27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60.36</v>
      </c>
      <c r="AF34" s="49"/>
      <c r="AG34" s="50" t="n">
        <v>7.89</v>
      </c>
      <c r="AH34" s="1" t="n">
        <v>7</v>
      </c>
      <c r="AI34" s="1" t="s">
        <v>58</v>
      </c>
      <c r="AJ34" s="1" t="s">
        <v>55</v>
      </c>
      <c r="AK34" s="11" t="s">
        <v>50</v>
      </c>
      <c r="AL34" s="45" t="n">
        <v>4</v>
      </c>
      <c r="AM34" s="10" t="s">
        <v>66</v>
      </c>
      <c r="AN34" s="45" t="n">
        <v>11</v>
      </c>
      <c r="AO34" s="51" t="n">
        <v>3.3</v>
      </c>
      <c r="AP34" s="52" t="n">
        <v>4.47</v>
      </c>
    </row>
    <row r="35" customFormat="false" ht="14.25" hidden="false" customHeight="false" outlineLevel="0" collapsed="false">
      <c r="A35" s="1" t="n">
        <v>27</v>
      </c>
      <c r="B35" s="42" t="n">
        <v>20.2</v>
      </c>
      <c r="C35" s="38" t="n">
        <v>26.7</v>
      </c>
      <c r="D35" s="38" t="n">
        <v>12.4</v>
      </c>
      <c r="E35" s="39" t="n">
        <f aca="false">SUM(C35-D35)</f>
        <v>14.3</v>
      </c>
      <c r="F35" s="40" t="n">
        <v>9.4</v>
      </c>
      <c r="G35" s="53" t="n">
        <v>11.1</v>
      </c>
      <c r="H35" s="42" t="n">
        <v>853.7</v>
      </c>
      <c r="I35" s="38" t="n">
        <v>855.7</v>
      </c>
      <c r="J35" s="38" t="n">
        <v>851.9</v>
      </c>
      <c r="K35" s="39" t="n">
        <f aca="false">SUM(I35-J35)</f>
        <v>3.80000000000007</v>
      </c>
      <c r="L35" s="42" t="n">
        <v>1009.5</v>
      </c>
      <c r="M35" s="38" t="n">
        <v>1011.5</v>
      </c>
      <c r="N35" s="38" t="n">
        <v>1007</v>
      </c>
      <c r="O35" s="54" t="n">
        <v>4.5</v>
      </c>
      <c r="P35" s="42" t="n">
        <v>6</v>
      </c>
      <c r="Q35" s="38" t="n">
        <v>8.1</v>
      </c>
      <c r="R35" s="38" t="n">
        <v>4.9</v>
      </c>
      <c r="S35" s="42" t="n">
        <v>9.4</v>
      </c>
      <c r="T35" s="38" t="n">
        <v>10.8</v>
      </c>
      <c r="U35" s="38" t="n">
        <v>8.7</v>
      </c>
      <c r="V35" s="12" t="n">
        <v>27</v>
      </c>
      <c r="W35" s="43" t="n">
        <v>48</v>
      </c>
      <c r="X35" s="44" t="n">
        <v>66</v>
      </c>
      <c r="Y35" s="44" t="n">
        <v>28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52.47</v>
      </c>
      <c r="AF35" s="49"/>
      <c r="AG35" s="50" t="n">
        <v>6.97</v>
      </c>
      <c r="AH35" s="1" t="n">
        <v>3</v>
      </c>
      <c r="AI35" s="1" t="s">
        <v>42</v>
      </c>
      <c r="AJ35" s="1" t="s">
        <v>55</v>
      </c>
      <c r="AK35" s="11" t="s">
        <v>50</v>
      </c>
      <c r="AL35" s="45" t="n">
        <v>2</v>
      </c>
      <c r="AM35" s="10" t="s">
        <v>39</v>
      </c>
      <c r="AN35" s="45" t="n">
        <v>5</v>
      </c>
      <c r="AO35" s="51" t="n">
        <v>2</v>
      </c>
      <c r="AP35" s="52" t="n">
        <v>0.444444444444444</v>
      </c>
    </row>
    <row r="36" customFormat="false" ht="14.25" hidden="false" customHeight="false" outlineLevel="0" collapsed="false">
      <c r="A36" s="1" t="n">
        <v>28</v>
      </c>
      <c r="B36" s="42" t="n">
        <v>21</v>
      </c>
      <c r="C36" s="38" t="n">
        <v>28.4</v>
      </c>
      <c r="D36" s="38" t="n">
        <v>12.5</v>
      </c>
      <c r="E36" s="39" t="n">
        <f aca="false">SUM(C36-D36)</f>
        <v>15.9</v>
      </c>
      <c r="F36" s="40" t="n">
        <v>8.7</v>
      </c>
      <c r="G36" s="53" t="n">
        <v>12.3</v>
      </c>
      <c r="H36" s="42" t="n">
        <v>855.7</v>
      </c>
      <c r="I36" s="38" t="n">
        <v>856.7</v>
      </c>
      <c r="J36" s="38" t="n">
        <v>853.6</v>
      </c>
      <c r="K36" s="39" t="n">
        <f aca="false">SUM(I36-J36)</f>
        <v>3.10000000000002</v>
      </c>
      <c r="L36" s="42" t="n">
        <v>1011.4</v>
      </c>
      <c r="M36" s="38" t="n">
        <v>1012.6</v>
      </c>
      <c r="N36" s="38" t="n">
        <v>1008.9</v>
      </c>
      <c r="O36" s="54" t="n">
        <f aca="false">SUM(M36-N36)</f>
        <v>3.70000000000005</v>
      </c>
      <c r="P36" s="42" t="n">
        <v>6.9</v>
      </c>
      <c r="Q36" s="38" t="n">
        <v>9</v>
      </c>
      <c r="R36" s="38" t="n">
        <v>4.9</v>
      </c>
      <c r="S36" s="42" t="n">
        <v>10</v>
      </c>
      <c r="T36" s="38" t="n">
        <v>11.5</v>
      </c>
      <c r="U36" s="38" t="n">
        <v>8.7</v>
      </c>
      <c r="V36" s="12" t="n">
        <v>28</v>
      </c>
      <c r="W36" s="43" t="n">
        <v>45</v>
      </c>
      <c r="X36" s="44" t="n">
        <v>67</v>
      </c>
      <c r="Y36" s="44" t="n">
        <v>31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45.5</v>
      </c>
      <c r="AF36" s="49"/>
      <c r="AG36" s="50" t="n">
        <v>7.16</v>
      </c>
      <c r="AH36" s="1" t="n">
        <v>6</v>
      </c>
      <c r="AI36" s="1" t="s">
        <v>58</v>
      </c>
      <c r="AJ36" s="1" t="s">
        <v>55</v>
      </c>
      <c r="AK36" s="11" t="s">
        <v>54</v>
      </c>
      <c r="AL36" s="45" t="n">
        <v>2</v>
      </c>
      <c r="AM36" s="10" t="s">
        <v>49</v>
      </c>
      <c r="AN36" s="45" t="n">
        <v>7</v>
      </c>
      <c r="AO36" s="51" t="n">
        <v>2.2</v>
      </c>
      <c r="AP36" s="52" t="n">
        <v>0.229166666666667</v>
      </c>
    </row>
    <row r="37" customFormat="false" ht="14.25" hidden="false" customHeight="false" outlineLevel="0" collapsed="false">
      <c r="A37" s="1" t="n">
        <v>29</v>
      </c>
      <c r="B37" s="42" t="n">
        <v>17.8</v>
      </c>
      <c r="C37" s="38" t="n">
        <v>25.9</v>
      </c>
      <c r="D37" s="38" t="n">
        <v>14.5</v>
      </c>
      <c r="E37" s="39" t="n">
        <f aca="false">SUM(C37-D37)</f>
        <v>11.4</v>
      </c>
      <c r="F37" s="40" t="n">
        <v>12</v>
      </c>
      <c r="G37" s="53" t="n">
        <v>12.5</v>
      </c>
      <c r="H37" s="42" t="n">
        <v>853.2</v>
      </c>
      <c r="I37" s="38" t="n">
        <v>853.8</v>
      </c>
      <c r="J37" s="38" t="n">
        <v>852.1</v>
      </c>
      <c r="K37" s="39" t="n">
        <f aca="false">SUM(I37-J37)</f>
        <v>1.69999999999993</v>
      </c>
      <c r="L37" s="42" t="n">
        <v>1008.2</v>
      </c>
      <c r="M37" s="38" t="n">
        <v>1009</v>
      </c>
      <c r="N37" s="38" t="n">
        <v>1007.5</v>
      </c>
      <c r="O37" s="54" t="n">
        <f aca="false">SUM(M37-N37)</f>
        <v>1.5</v>
      </c>
      <c r="P37" s="42" t="n">
        <v>7.5</v>
      </c>
      <c r="Q37" s="38" t="n">
        <v>9</v>
      </c>
      <c r="R37" s="38" t="n">
        <v>2.6</v>
      </c>
      <c r="S37" s="42" t="n">
        <v>10.4</v>
      </c>
      <c r="T37" s="38" t="n">
        <v>11.5</v>
      </c>
      <c r="U37" s="38" t="n">
        <v>7.4</v>
      </c>
      <c r="V37" s="12" t="n">
        <v>29</v>
      </c>
      <c r="W37" s="43" t="n">
        <v>49</v>
      </c>
      <c r="X37" s="44" t="n">
        <v>66</v>
      </c>
      <c r="Y37" s="44" t="n">
        <v>33</v>
      </c>
      <c r="Z37" s="42" t="n">
        <v>0.8</v>
      </c>
      <c r="AA37" s="45" t="n">
        <v>0.4</v>
      </c>
      <c r="AB37" s="46" t="n">
        <v>14</v>
      </c>
      <c r="AC37" s="47" t="n">
        <v>15</v>
      </c>
      <c r="AD37" s="42" t="n">
        <v>0.8</v>
      </c>
      <c r="AE37" s="48" t="n">
        <v>38.34</v>
      </c>
      <c r="AF37" s="49"/>
      <c r="AG37" s="50" t="n">
        <v>3.47</v>
      </c>
      <c r="AH37" s="1" t="n">
        <v>5</v>
      </c>
      <c r="AI37" s="1" t="s">
        <v>56</v>
      </c>
      <c r="AJ37" s="1" t="s">
        <v>55</v>
      </c>
      <c r="AK37" s="11" t="s">
        <v>41</v>
      </c>
      <c r="AL37" s="45" t="n">
        <v>1</v>
      </c>
      <c r="AM37" s="10" t="s">
        <v>66</v>
      </c>
      <c r="AN37" s="45" t="n">
        <v>8</v>
      </c>
      <c r="AO37" s="51" t="n">
        <v>2</v>
      </c>
      <c r="AP37" s="52" t="n">
        <v>0.154166666666667</v>
      </c>
    </row>
    <row r="38" customFormat="false" ht="14.25" hidden="false" customHeight="false" outlineLevel="0" collapsed="false">
      <c r="A38" s="1" t="n">
        <v>30</v>
      </c>
      <c r="B38" s="42" t="n">
        <v>20</v>
      </c>
      <c r="C38" s="38" t="n">
        <v>27.4</v>
      </c>
      <c r="D38" s="38" t="n">
        <v>13</v>
      </c>
      <c r="E38" s="39" t="n">
        <f aca="false">SUM(C38-D38)</f>
        <v>14.4</v>
      </c>
      <c r="F38" s="40" t="n">
        <v>9.8</v>
      </c>
      <c r="G38" s="53" t="n">
        <v>11.3</v>
      </c>
      <c r="H38" s="42" t="n">
        <v>854.4</v>
      </c>
      <c r="I38" s="38" t="n">
        <v>855.4</v>
      </c>
      <c r="J38" s="38" t="n">
        <v>853.6</v>
      </c>
      <c r="K38" s="39" t="n">
        <f aca="false">SUM(I38-J38)</f>
        <v>1.79999999999995</v>
      </c>
      <c r="L38" s="42" t="n">
        <v>1011.6</v>
      </c>
      <c r="M38" s="38" t="n">
        <v>1012.8</v>
      </c>
      <c r="N38" s="38" t="n">
        <v>1010.7</v>
      </c>
      <c r="O38" s="54" t="n">
        <f aca="false">SUM(M38-N38)</f>
        <v>2.09999999999991</v>
      </c>
      <c r="P38" s="42" t="n">
        <v>8.5</v>
      </c>
      <c r="Q38" s="38" t="n">
        <v>9.5</v>
      </c>
      <c r="R38" s="38" t="n">
        <v>7.8</v>
      </c>
      <c r="S38" s="42" t="n">
        <v>11.1</v>
      </c>
      <c r="T38" s="38" t="n">
        <v>11.9</v>
      </c>
      <c r="U38" s="38" t="n">
        <v>10.6</v>
      </c>
      <c r="V38" s="12" t="n">
        <v>30</v>
      </c>
      <c r="W38" s="43" t="n">
        <v>65</v>
      </c>
      <c r="X38" s="44" t="n">
        <v>70</v>
      </c>
      <c r="Y38" s="44" t="n">
        <v>61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35.67</v>
      </c>
      <c r="AF38" s="49"/>
      <c r="AG38" s="50" t="n">
        <v>7.04</v>
      </c>
      <c r="AH38" s="1" t="n">
        <v>2</v>
      </c>
      <c r="AI38" s="1" t="s">
        <v>56</v>
      </c>
      <c r="AJ38" s="1" t="s">
        <v>55</v>
      </c>
      <c r="AK38" s="11" t="s">
        <v>68</v>
      </c>
      <c r="AL38" s="45" t="n">
        <v>3</v>
      </c>
      <c r="AM38" s="10" t="s">
        <v>68</v>
      </c>
      <c r="AN38" s="45" t="n">
        <v>7</v>
      </c>
      <c r="AO38" s="51" t="n">
        <v>2.3</v>
      </c>
      <c r="AP38" s="52" t="n">
        <v>0.520833333333333</v>
      </c>
    </row>
    <row r="39" customFormat="false" ht="14.25" hidden="false" customHeight="false" outlineLevel="0" collapsed="false">
      <c r="A39" s="1" t="n">
        <v>31</v>
      </c>
      <c r="B39" s="42"/>
      <c r="C39" s="38"/>
      <c r="D39" s="38"/>
      <c r="E39" s="39"/>
      <c r="F39" s="40"/>
      <c r="G39" s="53"/>
      <c r="H39" s="42"/>
      <c r="I39" s="38"/>
      <c r="J39" s="38"/>
      <c r="K39" s="39" t="n">
        <f aca="false">SUM(I39-J39)</f>
        <v>0</v>
      </c>
      <c r="L39" s="42"/>
      <c r="M39" s="38"/>
      <c r="N39" s="38"/>
      <c r="O39" s="54" t="n">
        <f aca="false">SUM(M39-N39)</f>
        <v>0</v>
      </c>
      <c r="P39" s="42"/>
      <c r="Q39" s="38"/>
      <c r="R39" s="38"/>
      <c r="S39" s="42"/>
      <c r="T39" s="38"/>
      <c r="U39" s="38"/>
      <c r="V39" s="12" t="n">
        <v>31</v>
      </c>
      <c r="W39" s="43"/>
      <c r="X39" s="44"/>
      <c r="Y39" s="44"/>
      <c r="Z39" s="42"/>
      <c r="AA39" s="45"/>
      <c r="AB39" s="46"/>
      <c r="AC39" s="47"/>
      <c r="AD39" s="42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0.04</v>
      </c>
      <c r="C40" s="54" t="n">
        <f aca="false">AVERAGE(C29:C39)</f>
        <v>27.87</v>
      </c>
      <c r="D40" s="54" t="n">
        <f aca="false">AVERAGE(D29:D39)</f>
        <v>10.95</v>
      </c>
      <c r="E40" s="54" t="n">
        <f aca="false">AVERAGE(E29:E39)</f>
        <v>16.92</v>
      </c>
      <c r="F40" s="54" t="n">
        <f aca="false">AVERAGE(F29:F39)</f>
        <v>7.65</v>
      </c>
      <c r="G40" s="54" t="n">
        <f aca="false">AVERAGE(G29:G39)</f>
        <v>10.84</v>
      </c>
      <c r="H40" s="54" t="n">
        <f aca="false">AVERAGE(H29:H39)</f>
        <v>854.47</v>
      </c>
      <c r="I40" s="54" t="n">
        <f aca="false">AVERAGE(I29:I39)</f>
        <v>855.48</v>
      </c>
      <c r="J40" s="54" t="n">
        <f aca="false">AVERAGE(J29:J39)</f>
        <v>852.96</v>
      </c>
      <c r="K40" s="54" t="n">
        <f aca="false">AVERAGE(K29:K39)</f>
        <v>2.29090909090907</v>
      </c>
      <c r="L40" s="54" t="n">
        <f aca="false">AVERAGE(L29:L39)</f>
        <v>1010.37</v>
      </c>
      <c r="M40" s="54" t="n">
        <f aca="false">AVERAGE(M29:M39)</f>
        <v>1011.74</v>
      </c>
      <c r="N40" s="54" t="n">
        <f aca="false">AVERAGE(N29:N39)</f>
        <v>1008.37</v>
      </c>
      <c r="O40" s="54" t="n">
        <f aca="false">AVERAGE(O29:O39)</f>
        <v>3.06363636363634</v>
      </c>
      <c r="P40" s="54" t="n">
        <f aca="false">AVERAGE(P29:P39)</f>
        <v>4.78</v>
      </c>
      <c r="Q40" s="54" t="n">
        <f aca="false">AVERAGE(Q29:Q39)</f>
        <v>7</v>
      </c>
      <c r="R40" s="54" t="n">
        <f aca="false">AVERAGE(R29:R39)</f>
        <v>2.47</v>
      </c>
      <c r="S40" s="54" t="n">
        <f aca="false">AVERAGE(S29:S39)</f>
        <v>8.79</v>
      </c>
      <c r="T40" s="54" t="n">
        <f aca="false">AVERAGE(T29:T39)</f>
        <v>10.3</v>
      </c>
      <c r="U40" s="54" t="n">
        <f aca="false">AVERAGE(U29:U39)</f>
        <v>7.45</v>
      </c>
      <c r="V40" s="54"/>
      <c r="W40" s="58" t="n">
        <f aca="false">AVERAGE(W29:W39)</f>
        <v>44.7</v>
      </c>
      <c r="X40" s="58" t="n">
        <f aca="false">AVERAGE(X29:X39)</f>
        <v>63.4</v>
      </c>
      <c r="Y40" s="58" t="n">
        <f aca="false">AVERAGE(Y29:Y39)</f>
        <v>28.4</v>
      </c>
      <c r="Z40" s="54" t="n">
        <f aca="false">SUM(Z29:Z39)</f>
        <v>0.8</v>
      </c>
      <c r="AA40" s="54" t="n">
        <f aca="false">MAX(AA29:AA39)</f>
        <v>0.4</v>
      </c>
      <c r="AB40" s="54" t="n">
        <f aca="false">MAX(AB29:AB39)</f>
        <v>14</v>
      </c>
      <c r="AC40" s="54" t="n">
        <f aca="false">MAX(AC29:AC39)</f>
        <v>15</v>
      </c>
      <c r="AD40" s="54" t="n">
        <f aca="false">SUM(AD29:AD39)</f>
        <v>0.8</v>
      </c>
      <c r="AE40" s="64" t="n">
        <f aca="false">AVERAGE(AE29:AE39)</f>
        <v>41.981</v>
      </c>
      <c r="AF40" s="54"/>
      <c r="AG40" s="64" t="n">
        <f aca="false">SUM(AG29:AG39)</f>
        <v>72.98</v>
      </c>
      <c r="AH40" s="58" t="n">
        <f aca="false">AVERAGE(AH29:AH39)</f>
        <v>3.2</v>
      </c>
      <c r="AI40" s="54" t="s">
        <v>42</v>
      </c>
      <c r="AJ40" s="54" t="s">
        <v>55</v>
      </c>
      <c r="AK40" s="54" t="s">
        <v>40</v>
      </c>
      <c r="AL40" s="54" t="n">
        <f aca="false">AVERAGE(AL29:AL39)</f>
        <v>3.5</v>
      </c>
      <c r="AM40" s="54" t="s">
        <v>40</v>
      </c>
      <c r="AN40" s="54" t="n">
        <f aca="false">MAX(AN29:AN39)</f>
        <v>11</v>
      </c>
      <c r="AO40" s="54" t="n">
        <f aca="false">AVERAGE(AO29:AO39)</f>
        <v>2.56</v>
      </c>
      <c r="AP40" s="62" t="n">
        <f aca="false">SUM(AP29:AP39)</f>
        <v>8.1109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19.21</v>
      </c>
      <c r="C42" s="42" t="n">
        <f aca="false">AVERAGE(C7:C16,C18:C27,C29:C39)</f>
        <v>27.4966666666667</v>
      </c>
      <c r="D42" s="42" t="n">
        <f aca="false">AVERAGE(D7:D16,D18:D27,D29:D39)</f>
        <v>9.57666666666667</v>
      </c>
      <c r="E42" s="42" t="n">
        <f aca="false">AVERAGE(E7:E16,E18:E27,E29:E39)</f>
        <v>17.92</v>
      </c>
      <c r="F42" s="42" t="n">
        <f aca="false">AVERAGE(F7:F16,F18:F27,F29:F39)</f>
        <v>6.03666666666667</v>
      </c>
      <c r="G42" s="42" t="n">
        <f aca="false">AVERAGE(G7:G16,G18:G27,G29:G39)</f>
        <v>9.52333333333333</v>
      </c>
      <c r="H42" s="42" t="n">
        <f aca="false">AVERAGE(H7:H16,H18:H27,H29:H39)</f>
        <v>853.906666666667</v>
      </c>
      <c r="I42" s="42" t="n">
        <f aca="false">AVERAGE(I7:I16,I18:I27,I29:I39)</f>
        <v>855.043333333333</v>
      </c>
      <c r="J42" s="42" t="n">
        <f aca="false">AVERAGE(J7:J16,J18:J27,J29:J39)</f>
        <v>852.323333333333</v>
      </c>
      <c r="K42" s="42" t="n">
        <f aca="false">AVERAGE(K7:K16,K18:K27,K29:K39)</f>
        <v>2.63225806451613</v>
      </c>
      <c r="L42" s="42" t="n">
        <f aca="false">AVERAGE(L7:L16,L18:L27,L29:L39)</f>
        <v>1010.22333333333</v>
      </c>
      <c r="M42" s="42" t="n">
        <f aca="false">AVERAGE(M7:M16,M18:M27,M29:M39)</f>
        <v>1011.80333333333</v>
      </c>
      <c r="N42" s="42" t="n">
        <f aca="false">AVERAGE(N7:N16,N18:N27,N29:N39)</f>
        <v>1008.22333333333</v>
      </c>
      <c r="O42" s="42" t="n">
        <f aca="false">AVERAGE(O7:O16,O18:O27,O29:O39)</f>
        <v>3.46451612903224</v>
      </c>
      <c r="P42" s="42" t="n">
        <f aca="false">AVERAGE(P7:P16,P18:P27,P29:P39)</f>
        <v>2.53</v>
      </c>
      <c r="Q42" s="42" t="n">
        <f aca="false">AVERAGE(Q7:Q16,Q18:Q27,Q29:Q39)</f>
        <v>5.43</v>
      </c>
      <c r="R42" s="42" t="n">
        <f aca="false">AVERAGE(R7:R16,R18:R27,R29:R39)</f>
        <v>-0.5</v>
      </c>
      <c r="S42" s="42" t="n">
        <f aca="false">AVERAGE(S7:S16,S18:S27,S29:S39)</f>
        <v>7.47666666666667</v>
      </c>
      <c r="T42" s="42" t="n">
        <f aca="false">AVERAGE(T7:T16,T18:T27,T29:T39)</f>
        <v>9.12666666666667</v>
      </c>
      <c r="U42" s="42" t="n">
        <f aca="false">AVERAGE(U7:U16,U18:U27,U29:U39)</f>
        <v>6.01333333333333</v>
      </c>
      <c r="V42" s="42"/>
      <c r="W42" s="43" t="n">
        <f aca="false">AVERAGE(W7:W16,W18:W27,W29:W39)</f>
        <v>40.2</v>
      </c>
      <c r="X42" s="43" t="n">
        <f aca="false">AVERAGE(X7:X16,X18:X27,X29:X39)</f>
        <v>61.4</v>
      </c>
      <c r="Y42" s="43" t="n">
        <f aca="false">AVERAGE(Y7:Y16,Y18:Y27,Y29:Y39)</f>
        <v>21.9333333333333</v>
      </c>
      <c r="Z42" s="42" t="n">
        <f aca="false">SUM(Z7:Z16,Z18:Z27,Z29:Z39)</f>
        <v>0.8</v>
      </c>
      <c r="AA42" s="42"/>
      <c r="AB42" s="42"/>
      <c r="AC42" s="42"/>
      <c r="AD42" s="42" t="n">
        <f aca="false">AVERAGE(AD7:AD16,AD18:AD27,AD29:AD39)</f>
        <v>0.0275862068965517</v>
      </c>
      <c r="AE42" s="42" t="n">
        <f aca="false">AVERAGE(AE7:AE16,AE18:AE27,AE29:AE39)</f>
        <v>41.3993333333333</v>
      </c>
      <c r="AF42" s="42"/>
      <c r="AG42" s="42" t="n">
        <f aca="false">AVERAGE(AG7:AG16,AG18:AG27,AG29:AG39)</f>
        <v>8.32833333333333</v>
      </c>
      <c r="AH42" s="43" t="n">
        <f aca="false">AVERAGE(AH7:AH16,AH18:AH27,AH29:AH39)</f>
        <v>2.2</v>
      </c>
      <c r="AI42" s="42"/>
      <c r="AJ42" s="42"/>
      <c r="AK42" s="42"/>
      <c r="AL42" s="42" t="n">
        <f aca="false">AVERAGE(AL7:AL16,AL18:AL27,AL29:AL39)</f>
        <v>4.2</v>
      </c>
      <c r="AM42" s="42"/>
      <c r="AN42" s="42" t="n">
        <f aca="false">AVERAGE(AN7:AN16,AN18:AN27,AN29:AN39)</f>
        <v>8.56666666666667</v>
      </c>
      <c r="AO42" s="42" t="n">
        <f aca="false">AVERAGE(AO7:AO16,AO18:AO27,AO29:AO39)</f>
        <v>3.03872685185185</v>
      </c>
      <c r="AP42" s="62" t="n">
        <f aca="false">SUM(AP7:AP16,AP18:AP27,AP29:AP39)</f>
        <v>16.1213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2</v>
      </c>
      <c r="C43" s="42" t="n">
        <f aca="false">MAX(C7:C16,C18:C27,C29:C39)</f>
        <v>31.7</v>
      </c>
      <c r="D43" s="42" t="n">
        <f aca="false">MAX(D7:D16,D18:D27,D29:D39)</f>
        <v>18</v>
      </c>
      <c r="E43" s="42" t="n">
        <f aca="false">MAX(E7:E16,E18:E27,E29:E39)</f>
        <v>26.3</v>
      </c>
      <c r="F43" s="42" t="n">
        <f aca="false">MAX(F7:F16,F18:F27,F29:F39)</f>
        <v>16.2</v>
      </c>
      <c r="G43" s="42" t="n">
        <f aca="false">MAX(G7:G16,G18:G27,G29:G39)</f>
        <v>12.5</v>
      </c>
      <c r="H43" s="42" t="n">
        <f aca="false">MAX(H7:H16,H18:H27,H29:H39)</f>
        <v>857.8</v>
      </c>
      <c r="I43" s="42" t="n">
        <f aca="false">MAX(I7:I16,I18:I27,I29:I39)</f>
        <v>859.3</v>
      </c>
      <c r="J43" s="42" t="n">
        <f aca="false">MAX(J7:J16,J18:J27,J29:J39)</f>
        <v>856.3</v>
      </c>
      <c r="K43" s="42" t="n">
        <f aca="false">MAX(K7:K16,K18:K27,K29:K39)</f>
        <v>4.89999999999998</v>
      </c>
      <c r="L43" s="42" t="n">
        <f aca="false">MAX(L7:L16,L18:L27,L29:L39)</f>
        <v>1016.7</v>
      </c>
      <c r="M43" s="42" t="n">
        <f aca="false">MAX(M7:M16,M18:M27,M29:M39)</f>
        <v>1019.3</v>
      </c>
      <c r="N43" s="42" t="n">
        <f aca="false">MAX(N7:N16,N18:N27,N29:N39)</f>
        <v>1014.4</v>
      </c>
      <c r="O43" s="42" t="n">
        <f aca="false">MAX(O7:O16,O18:O27,O29:O39)</f>
        <v>5.69999999999993</v>
      </c>
      <c r="P43" s="42" t="n">
        <f aca="false">MAX(P7:P16,P18:P27,P29:P39)</f>
        <v>8.5</v>
      </c>
      <c r="Q43" s="42" t="n">
        <f aca="false">MAX(Q7:Q16,Q18:Q27,Q29:Q39)</f>
        <v>9.5</v>
      </c>
      <c r="R43" s="42" t="n">
        <f aca="false">MAX(R7:R16,R18:R27,R29:R39)</f>
        <v>7.8</v>
      </c>
      <c r="S43" s="42" t="n">
        <f aca="false">MAX(S7:S16,S18:S27,S29:S39)</f>
        <v>11.1</v>
      </c>
      <c r="T43" s="42" t="n">
        <f aca="false">MAX(T7:T16,T18:T27,T29:T39)</f>
        <v>11.9</v>
      </c>
      <c r="U43" s="42" t="n">
        <f aca="false">MAX(U7:U16,U18:U27,U29:U39)</f>
        <v>10.6</v>
      </c>
      <c r="V43" s="42"/>
      <c r="W43" s="43" t="n">
        <f aca="false">MAX(W7:W16,W18:W27,W29:W39)</f>
        <v>65</v>
      </c>
      <c r="X43" s="43" t="n">
        <f aca="false">MAX(X7:X16,X18:X27,X29:X39)</f>
        <v>81</v>
      </c>
      <c r="Y43" s="43" t="n">
        <f aca="false">MAX(Y7:Y16,Y18:Y27,Y29:Y39)</f>
        <v>61</v>
      </c>
      <c r="Z43" s="42" t="n">
        <f aca="false">MAX(Z7:Z16,Z18:Z27,Z29:Z39)</f>
        <v>0.8</v>
      </c>
      <c r="AA43" s="42" t="n">
        <f aca="false">MAX(AA7:AA16,AA18:AA27,AA29:AA39)</f>
        <v>0.4</v>
      </c>
      <c r="AB43" s="42" t="n">
        <f aca="false">MAX(AB7:AB16,AB18:AB27,AB29:AB39)</f>
        <v>14</v>
      </c>
      <c r="AC43" s="42" t="n">
        <f aca="false">MAX(AC7:AC16,AC18:AC27,AC29:AC39)</f>
        <v>15</v>
      </c>
      <c r="AD43" s="42" t="n">
        <f aca="false">MAX(AD7:AD16,AD18:AD27,AD29:AD39)</f>
        <v>0.8</v>
      </c>
      <c r="AE43" s="42" t="n">
        <f aca="false">MAX(AE7:AE16,AE18:AE27,AE29:AE39)</f>
        <v>77.08</v>
      </c>
      <c r="AF43" s="42"/>
      <c r="AG43" s="42" t="n">
        <f aca="false">MAX(AG7:AG16,AG18:AG27,AG29:AG39)</f>
        <v>13.01</v>
      </c>
      <c r="AH43" s="42"/>
      <c r="AI43" s="42"/>
      <c r="AJ43" s="42"/>
      <c r="AK43" s="42"/>
      <c r="AL43" s="42" t="n">
        <f aca="false">MAX(AL7:AL16,AL18:AL27,AL29:AL39)</f>
        <v>8</v>
      </c>
      <c r="AM43" s="42"/>
      <c r="AN43" s="42" t="n">
        <f aca="false">MAX(AN7:AN16,AN18:AN27,AN29:AN39)</f>
        <v>14</v>
      </c>
      <c r="AO43" s="42" t="n">
        <f aca="false">MAX(AO7:AO16,AO18:AO27,AO29:AO39)</f>
        <v>6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4.4</v>
      </c>
      <c r="C44" s="71" t="n">
        <f aca="false">MIN(C7:C16,C18:C27,C29:C39)</f>
        <v>21</v>
      </c>
      <c r="D44" s="71" t="n">
        <f aca="false">MIN(D7:D16,D18:D27,D29:D39)</f>
        <v>2.6</v>
      </c>
      <c r="E44" s="71" t="n">
        <f aca="false">MIN(E7:E16,E18:E27,E29:E39)</f>
        <v>8.3</v>
      </c>
      <c r="F44" s="45" t="n">
        <f aca="false">MIN(F7:F16,F18:F27,F29:F39)</f>
        <v>-1.9</v>
      </c>
      <c r="G44" s="71" t="n">
        <f aca="false">MIN(G7:G16,G18:G27,G29:G39)</f>
        <v>5.8</v>
      </c>
      <c r="H44" s="71" t="n">
        <f aca="false">MIN(H7:H16,H18:H27,H29:H39)</f>
        <v>847.2</v>
      </c>
      <c r="I44" s="71" t="n">
        <f aca="false">MIN(I7:I16,I18:I27,I29:I39)</f>
        <v>847.9</v>
      </c>
      <c r="J44" s="71" t="n">
        <f aca="false">MIN(J7:J16,J18:J27,J29:J39)</f>
        <v>845.9</v>
      </c>
      <c r="K44" s="71" t="n">
        <f aca="false">MIN(K7:K16,K18:K27,K29:K39)</f>
        <v>0</v>
      </c>
      <c r="L44" s="71" t="n">
        <f aca="false">MIN(L7:L16,L18:L27,L29:L39)</f>
        <v>1003.9</v>
      </c>
      <c r="M44" s="71" t="n">
        <f aca="false">MIN(M7:M16,M18:M27,M29:M39)</f>
        <v>1005</v>
      </c>
      <c r="N44" s="71" t="n">
        <f aca="false">MIN(N7:N16,N18:N27,N29:N39)</f>
        <v>1001.5</v>
      </c>
      <c r="O44" s="71" t="n">
        <f aca="false">MIN(O7:O16,O18:O27,O29:O39)</f>
        <v>0</v>
      </c>
      <c r="P44" s="71" t="n">
        <f aca="false">MIN(P7:P16,P18:P27,P29:P39)</f>
        <v>-3.9</v>
      </c>
      <c r="Q44" s="71" t="n">
        <f aca="false">MIN(Q7:Q16,Q18:Q27,Q29:Q39)</f>
        <v>0.5</v>
      </c>
      <c r="R44" s="71" t="n">
        <f aca="false">MIN(R7:R16,R18:R27,R29:R39)</f>
        <v>-13.5</v>
      </c>
      <c r="S44" s="71" t="n">
        <f aca="false">MIN(S7:S16,S18:S27,S29:S39)</f>
        <v>4.8</v>
      </c>
      <c r="T44" s="71" t="n">
        <f aca="false">MIN(T7:T16,T18:T27,T29:T39)</f>
        <v>5.8</v>
      </c>
      <c r="U44" s="71" t="n">
        <f aca="false">MIN(U7:U16,U18:U27,U29:U39)</f>
        <v>1.9</v>
      </c>
      <c r="V44" s="72"/>
      <c r="W44" s="73" t="n">
        <f aca="false">MIN(W7:W16,W18:W27,W29:W39)</f>
        <v>21</v>
      </c>
      <c r="X44" s="73" t="n">
        <f aca="false">MIN(X7:X16,X18:X27,X29:X39)</f>
        <v>30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1581201909580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3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22.2</v>
      </c>
      <c r="C7" s="38" t="n">
        <v>31.4</v>
      </c>
      <c r="D7" s="38" t="n">
        <v>10.9</v>
      </c>
      <c r="E7" s="39" t="n">
        <f aca="false">SUM(C7-D7)</f>
        <v>20.5</v>
      </c>
      <c r="F7" s="40" t="n">
        <v>8.7</v>
      </c>
      <c r="G7" s="41" t="n">
        <v>14.3</v>
      </c>
      <c r="H7" s="42" t="n">
        <v>857.1</v>
      </c>
      <c r="I7" s="38" t="n">
        <v>858</v>
      </c>
      <c r="J7" s="38" t="n">
        <v>855.9</v>
      </c>
      <c r="K7" s="39" t="n">
        <f aca="false">SUM(I7-J7)</f>
        <v>2.10000000000002</v>
      </c>
      <c r="L7" s="42" t="n">
        <v>1012.6</v>
      </c>
      <c r="M7" s="38" t="n">
        <v>1013.7</v>
      </c>
      <c r="N7" s="38" t="n">
        <v>1010.8</v>
      </c>
      <c r="O7" s="39" t="n">
        <f aca="false">SUM(M7-N7)</f>
        <v>2.90000000000009</v>
      </c>
      <c r="P7" s="42" t="n">
        <v>10.5</v>
      </c>
      <c r="Q7" s="38" t="n">
        <v>14.1</v>
      </c>
      <c r="R7" s="38" t="n">
        <v>8.4</v>
      </c>
      <c r="S7" s="42" t="n">
        <v>12.7</v>
      </c>
      <c r="T7" s="38" t="n">
        <v>16</v>
      </c>
      <c r="U7" s="38" t="n">
        <v>11.1</v>
      </c>
      <c r="V7" s="12" t="n">
        <v>1</v>
      </c>
      <c r="W7" s="43" t="n">
        <v>57</v>
      </c>
      <c r="X7" s="44" t="n">
        <v>90</v>
      </c>
      <c r="Y7" s="44" t="n">
        <v>27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28.63</v>
      </c>
      <c r="AF7" s="49"/>
      <c r="AG7" s="50" t="n">
        <v>7.97</v>
      </c>
      <c r="AH7" s="1" t="n">
        <v>0</v>
      </c>
      <c r="AI7" s="1" t="s">
        <v>42</v>
      </c>
      <c r="AJ7" s="1" t="s">
        <v>55</v>
      </c>
      <c r="AK7" s="1" t="s">
        <v>49</v>
      </c>
      <c r="AL7" s="45" t="n">
        <v>1</v>
      </c>
      <c r="AM7" s="10" t="s">
        <v>41</v>
      </c>
      <c r="AN7" s="45" t="n">
        <v>6</v>
      </c>
      <c r="AO7" s="51" t="n">
        <v>4.8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42" t="n">
        <v>23.6</v>
      </c>
      <c r="C8" s="38" t="n">
        <v>32.3</v>
      </c>
      <c r="D8" s="38" t="n">
        <v>12.2</v>
      </c>
      <c r="E8" s="39" t="n">
        <f aca="false">SUM(C8-D8)</f>
        <v>20.1</v>
      </c>
      <c r="F8" s="40" t="n">
        <v>10.3</v>
      </c>
      <c r="G8" s="53" t="n">
        <v>14.3</v>
      </c>
      <c r="H8" s="42" t="n">
        <v>856.6</v>
      </c>
      <c r="I8" s="38" t="n">
        <v>857.8</v>
      </c>
      <c r="J8" s="38" t="n">
        <v>855.6</v>
      </c>
      <c r="K8" s="39" t="n">
        <f aca="false">SUM(I8-J8)</f>
        <v>2.19999999999993</v>
      </c>
      <c r="L8" s="42" t="n">
        <v>1010.6</v>
      </c>
      <c r="M8" s="38" t="n">
        <v>1012.2</v>
      </c>
      <c r="N8" s="38" t="n">
        <v>1008.9</v>
      </c>
      <c r="O8" s="39" t="n">
        <f aca="false">SUM(M8-N8)</f>
        <v>3.30000000000007</v>
      </c>
      <c r="P8" s="42" t="n">
        <v>8.5</v>
      </c>
      <c r="Q8" s="38" t="n">
        <v>11.8</v>
      </c>
      <c r="R8" s="38" t="n">
        <v>4.1</v>
      </c>
      <c r="S8" s="42" t="n">
        <v>11.2</v>
      </c>
      <c r="T8" s="38" t="n">
        <v>14.9</v>
      </c>
      <c r="U8" s="38" t="n">
        <v>8.2</v>
      </c>
      <c r="V8" s="12" t="n">
        <v>2</v>
      </c>
      <c r="W8" s="43" t="n">
        <v>40</v>
      </c>
      <c r="X8" s="44" t="n">
        <v>51</v>
      </c>
      <c r="Y8" s="44" t="n">
        <v>24</v>
      </c>
      <c r="Z8" s="42" t="n">
        <v>0</v>
      </c>
      <c r="AA8" s="45" t="n">
        <v>0</v>
      </c>
      <c r="AB8" s="46"/>
      <c r="AC8" s="47"/>
      <c r="AD8" s="42" t="n">
        <v>0</v>
      </c>
      <c r="AE8" s="48" t="n">
        <v>20.66</v>
      </c>
      <c r="AF8" s="49"/>
      <c r="AG8" s="50" t="n">
        <v>6.75</v>
      </c>
      <c r="AH8" s="1" t="n">
        <v>4</v>
      </c>
      <c r="AI8" s="1" t="s">
        <v>56</v>
      </c>
      <c r="AJ8" s="1" t="s">
        <v>39</v>
      </c>
      <c r="AK8" s="11" t="s">
        <v>49</v>
      </c>
      <c r="AL8" s="45" t="n">
        <v>3</v>
      </c>
      <c r="AM8" s="10" t="s">
        <v>49</v>
      </c>
      <c r="AN8" s="45" t="n">
        <v>15</v>
      </c>
      <c r="AO8" s="51" t="n">
        <v>2.3</v>
      </c>
      <c r="AP8" s="52" t="n">
        <v>0.314583333333333</v>
      </c>
    </row>
    <row r="9" customFormat="false" ht="12.75" hidden="false" customHeight="false" outlineLevel="0" collapsed="false">
      <c r="A9" s="1" t="n">
        <v>3</v>
      </c>
      <c r="B9" s="42" t="n">
        <v>20.4</v>
      </c>
      <c r="C9" s="38" t="n">
        <v>28.4</v>
      </c>
      <c r="D9" s="38" t="n">
        <v>13.5</v>
      </c>
      <c r="E9" s="39" t="n">
        <f aca="false">SUM(C9-D9)</f>
        <v>14.9</v>
      </c>
      <c r="F9" s="40" t="n">
        <v>9.6</v>
      </c>
      <c r="G9" s="53" t="n">
        <v>12.4</v>
      </c>
      <c r="H9" s="42" t="n">
        <v>856.8</v>
      </c>
      <c r="I9" s="38" t="n">
        <v>858.1</v>
      </c>
      <c r="J9" s="38" t="n">
        <v>855.4</v>
      </c>
      <c r="K9" s="39" t="n">
        <f aca="false">SUM(I9-J9)</f>
        <v>2.70000000000005</v>
      </c>
      <c r="L9" s="42" t="n">
        <v>1011.9</v>
      </c>
      <c r="M9" s="38" t="n">
        <v>1013.5</v>
      </c>
      <c r="N9" s="38" t="n">
        <v>1009.4</v>
      </c>
      <c r="O9" s="39" t="n">
        <f aca="false">SUM(M9-N9)</f>
        <v>4.10000000000002</v>
      </c>
      <c r="P9" s="42" t="n">
        <v>7.3</v>
      </c>
      <c r="Q9" s="38" t="n">
        <v>8.5</v>
      </c>
      <c r="R9" s="38" t="n">
        <v>5.5</v>
      </c>
      <c r="S9" s="42" t="n">
        <v>10.3</v>
      </c>
      <c r="T9" s="38" t="n">
        <v>11.1</v>
      </c>
      <c r="U9" s="38" t="n">
        <v>9.1</v>
      </c>
      <c r="V9" s="12" t="n">
        <v>3</v>
      </c>
      <c r="W9" s="43" t="n">
        <v>48</v>
      </c>
      <c r="X9" s="44" t="n">
        <v>61</v>
      </c>
      <c r="Y9" s="44" t="n">
        <v>29</v>
      </c>
      <c r="Z9" s="42" t="s">
        <v>37</v>
      </c>
      <c r="AA9" s="45" t="s">
        <v>37</v>
      </c>
      <c r="AB9" s="46"/>
      <c r="AC9" s="47"/>
      <c r="AD9" s="42" t="s">
        <v>37</v>
      </c>
      <c r="AE9" s="48" t="n">
        <v>13.91</v>
      </c>
      <c r="AF9" s="49"/>
      <c r="AG9" s="50" t="n">
        <v>5.77</v>
      </c>
      <c r="AH9" s="1" t="n">
        <v>4</v>
      </c>
      <c r="AI9" s="1" t="s">
        <v>56</v>
      </c>
      <c r="AJ9" s="1" t="s">
        <v>55</v>
      </c>
      <c r="AK9" s="11" t="s">
        <v>51</v>
      </c>
      <c r="AL9" s="45" t="n">
        <v>1</v>
      </c>
      <c r="AM9" s="10" t="s">
        <v>51</v>
      </c>
      <c r="AN9" s="45" t="n">
        <v>11</v>
      </c>
      <c r="AO9" s="51" t="n">
        <v>1.8</v>
      </c>
      <c r="AP9" s="52" t="n">
        <v>0.111111111111111</v>
      </c>
    </row>
    <row r="10" customFormat="false" ht="12.75" hidden="false" customHeight="false" outlineLevel="0" collapsed="false">
      <c r="A10" s="1" t="n">
        <v>4</v>
      </c>
      <c r="B10" s="42" t="n">
        <v>20.5</v>
      </c>
      <c r="C10" s="38" t="n">
        <v>28.5</v>
      </c>
      <c r="D10" s="38" t="n">
        <v>9.9</v>
      </c>
      <c r="E10" s="39" t="n">
        <f aca="false">SUM(C10-D10)</f>
        <v>18.6</v>
      </c>
      <c r="F10" s="40" t="n">
        <v>7.2</v>
      </c>
      <c r="G10" s="53" t="n">
        <v>10.6</v>
      </c>
      <c r="H10" s="42" t="n">
        <v>852.5</v>
      </c>
      <c r="I10" s="38" t="n">
        <v>854.1</v>
      </c>
      <c r="J10" s="38" t="n">
        <v>849.1</v>
      </c>
      <c r="K10" s="39" t="n">
        <f aca="false">SUM(I10-J10)</f>
        <v>5</v>
      </c>
      <c r="L10" s="42" t="n">
        <v>1007.7</v>
      </c>
      <c r="M10" s="38" t="n">
        <v>1010.3</v>
      </c>
      <c r="N10" s="38" t="n">
        <v>1003.7</v>
      </c>
      <c r="O10" s="39" t="n">
        <f aca="false">SUM(M10-N10)</f>
        <v>6.59999999999991</v>
      </c>
      <c r="P10" s="42" t="n">
        <v>4.5</v>
      </c>
      <c r="Q10" s="38" t="n">
        <v>11.1</v>
      </c>
      <c r="R10" s="38" t="n">
        <v>-0.4</v>
      </c>
      <c r="S10" s="42" t="n">
        <v>8.5</v>
      </c>
      <c r="T10" s="38" t="n">
        <v>13.2</v>
      </c>
      <c r="U10" s="38" t="n">
        <v>6</v>
      </c>
      <c r="V10" s="12" t="n">
        <v>4</v>
      </c>
      <c r="W10" s="43" t="n">
        <v>48</v>
      </c>
      <c r="X10" s="44" t="n">
        <v>80</v>
      </c>
      <c r="Y10" s="44" t="n">
        <v>18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8.14</v>
      </c>
      <c r="AF10" s="49" t="n">
        <v>19.9</v>
      </c>
      <c r="AG10" s="50" t="n">
        <v>9.58</v>
      </c>
      <c r="AH10" s="1" t="n">
        <v>0</v>
      </c>
      <c r="AI10" s="1" t="s">
        <v>42</v>
      </c>
      <c r="AJ10" s="1" t="s">
        <v>55</v>
      </c>
      <c r="AK10" s="11" t="s">
        <v>39</v>
      </c>
      <c r="AL10" s="45" t="n">
        <v>3</v>
      </c>
      <c r="AM10" s="10" t="s">
        <v>41</v>
      </c>
      <c r="AN10" s="45" t="n">
        <v>8</v>
      </c>
      <c r="AO10" s="51" t="n">
        <v>3.5</v>
      </c>
      <c r="AP10" s="52" t="n">
        <v>0.451388888888889</v>
      </c>
    </row>
    <row r="11" customFormat="false" ht="12.75" hidden="false" customHeight="false" outlineLevel="0" collapsed="false">
      <c r="A11" s="1" t="n">
        <v>5</v>
      </c>
      <c r="B11" s="42" t="n">
        <v>21.8</v>
      </c>
      <c r="C11" s="38" t="n">
        <v>28.7</v>
      </c>
      <c r="D11" s="38" t="n">
        <v>10.6</v>
      </c>
      <c r="E11" s="39" t="n">
        <f aca="false">SUM(C11-D11)</f>
        <v>18.1</v>
      </c>
      <c r="F11" s="40" t="n">
        <v>6.2</v>
      </c>
      <c r="G11" s="53" t="n">
        <v>12.2</v>
      </c>
      <c r="H11" s="42" t="n">
        <v>851.1</v>
      </c>
      <c r="I11" s="38" t="n">
        <v>852.1</v>
      </c>
      <c r="J11" s="38" t="n">
        <v>849.8</v>
      </c>
      <c r="K11" s="39" t="n">
        <f aca="false">SUM(I11-J11)</f>
        <v>2.30000000000007</v>
      </c>
      <c r="L11" s="42" t="n">
        <v>1005.7</v>
      </c>
      <c r="M11" s="38" t="n">
        <v>1006.9</v>
      </c>
      <c r="N11" s="38" t="n">
        <v>1003.6</v>
      </c>
      <c r="O11" s="39" t="n">
        <f aca="false">SUM(M11-N11)</f>
        <v>3.29999999999995</v>
      </c>
      <c r="P11" s="42" t="n">
        <v>5.4</v>
      </c>
      <c r="Q11" s="38" t="n">
        <v>12.1</v>
      </c>
      <c r="R11" s="38" t="n">
        <v>0.3</v>
      </c>
      <c r="S11" s="42" t="n">
        <v>9.2</v>
      </c>
      <c r="T11" s="38" t="n">
        <v>14.4</v>
      </c>
      <c r="U11" s="38" t="n">
        <v>6.3</v>
      </c>
      <c r="V11" s="12" t="n">
        <v>5</v>
      </c>
      <c r="W11" s="43" t="n">
        <v>43</v>
      </c>
      <c r="X11" s="44" t="n">
        <v>73</v>
      </c>
      <c r="Y11" s="44" t="n">
        <v>17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10.32</v>
      </c>
      <c r="AF11" s="49" t="n">
        <v>82.31</v>
      </c>
      <c r="AG11" s="50" t="n">
        <v>12.15</v>
      </c>
      <c r="AH11" s="1" t="n">
        <v>0</v>
      </c>
      <c r="AI11" s="1" t="n">
        <v>0</v>
      </c>
      <c r="AJ11" s="1" t="n">
        <v>0</v>
      </c>
      <c r="AK11" s="11" t="s">
        <v>41</v>
      </c>
      <c r="AL11" s="45" t="n">
        <v>6</v>
      </c>
      <c r="AM11" s="10" t="s">
        <v>41</v>
      </c>
      <c r="AN11" s="45" t="n">
        <v>9</v>
      </c>
      <c r="AO11" s="51" t="n">
        <v>3.6</v>
      </c>
      <c r="AP11" s="52" t="n">
        <v>0.279166666666667</v>
      </c>
    </row>
    <row r="12" customFormat="false" ht="12.75" hidden="false" customHeight="false" outlineLevel="0" collapsed="false">
      <c r="A12" s="1" t="n">
        <v>6</v>
      </c>
      <c r="B12" s="42" t="n">
        <v>21.3</v>
      </c>
      <c r="C12" s="38" t="n">
        <v>27.6</v>
      </c>
      <c r="D12" s="38" t="n">
        <v>11.2</v>
      </c>
      <c r="E12" s="39" t="n">
        <f aca="false">SUM(C12-D12)</f>
        <v>16.4</v>
      </c>
      <c r="F12" s="40" t="n">
        <v>6.7</v>
      </c>
      <c r="G12" s="53" t="n">
        <v>11</v>
      </c>
      <c r="H12" s="42" t="n">
        <v>850.1</v>
      </c>
      <c r="I12" s="38" t="n">
        <v>851.1</v>
      </c>
      <c r="J12" s="38" t="n">
        <v>848.9</v>
      </c>
      <c r="K12" s="39" t="n">
        <f aca="false">SUM(I12-J12)</f>
        <v>2.20000000000005</v>
      </c>
      <c r="L12" s="42" t="n">
        <v>1004.1</v>
      </c>
      <c r="M12" s="38" t="n">
        <v>1005.6</v>
      </c>
      <c r="N12" s="38" t="n">
        <v>1002.5</v>
      </c>
      <c r="O12" s="39" t="n">
        <f aca="false">SUM(M12-N12)</f>
        <v>3.10000000000002</v>
      </c>
      <c r="P12" s="42" t="n">
        <v>1.9</v>
      </c>
      <c r="Q12" s="38" t="n">
        <v>6.9</v>
      </c>
      <c r="R12" s="38" t="n">
        <v>-3.4</v>
      </c>
      <c r="S12" s="42" t="n">
        <v>7.3</v>
      </c>
      <c r="T12" s="38" t="n">
        <v>9.9</v>
      </c>
      <c r="U12" s="38" t="n">
        <v>4.6</v>
      </c>
      <c r="V12" s="12" t="n">
        <v>6</v>
      </c>
      <c r="W12" s="43" t="n">
        <v>32</v>
      </c>
      <c r="X12" s="44" t="n">
        <v>60</v>
      </c>
      <c r="Y12" s="44" t="n">
        <v>14</v>
      </c>
      <c r="Z12" s="42" t="n">
        <v>0</v>
      </c>
      <c r="AA12" s="45" t="n">
        <v>0</v>
      </c>
      <c r="AB12" s="46"/>
      <c r="AC12" s="47"/>
      <c r="AD12" s="42" t="n">
        <v>0</v>
      </c>
      <c r="AE12" s="48" t="n">
        <v>70.16</v>
      </c>
      <c r="AF12" s="49"/>
      <c r="AG12" s="50" t="n">
        <v>10.08</v>
      </c>
      <c r="AH12" s="1" t="n">
        <v>0</v>
      </c>
      <c r="AI12" s="1" t="s">
        <v>42</v>
      </c>
      <c r="AJ12" s="1" t="s">
        <v>55</v>
      </c>
      <c r="AK12" s="11" t="s">
        <v>41</v>
      </c>
      <c r="AL12" s="45" t="n">
        <v>5</v>
      </c>
      <c r="AM12" s="10" t="s">
        <v>41</v>
      </c>
      <c r="AN12" s="45" t="n">
        <v>13</v>
      </c>
      <c r="AO12" s="51" t="n">
        <v>4.5</v>
      </c>
      <c r="AP12" s="52" t="n">
        <v>0.527777777777778</v>
      </c>
    </row>
    <row r="13" customFormat="false" ht="12.75" hidden="false" customHeight="false" outlineLevel="0" collapsed="false">
      <c r="A13" s="1" t="n">
        <v>7</v>
      </c>
      <c r="B13" s="42" t="n">
        <v>20.6</v>
      </c>
      <c r="C13" s="38" t="n">
        <v>26.1</v>
      </c>
      <c r="D13" s="38" t="n">
        <v>14.2</v>
      </c>
      <c r="E13" s="39" t="n">
        <f aca="false">SUM(C13-D13)</f>
        <v>11.9</v>
      </c>
      <c r="F13" s="40" t="n">
        <v>8.6</v>
      </c>
      <c r="G13" s="53" t="n">
        <v>9.7</v>
      </c>
      <c r="H13" s="42" t="n">
        <v>847.5</v>
      </c>
      <c r="I13" s="38" t="n">
        <v>848.4</v>
      </c>
      <c r="J13" s="38" t="n">
        <v>846.1</v>
      </c>
      <c r="K13" s="39" t="n">
        <f aca="false">SUM(I13-J13)</f>
        <v>2.29999999999995</v>
      </c>
      <c r="L13" s="42" t="n">
        <v>1002</v>
      </c>
      <c r="M13" s="38" t="n">
        <v>1003.8</v>
      </c>
      <c r="N13" s="38" t="n">
        <v>1000.9</v>
      </c>
      <c r="O13" s="39" t="n">
        <f aca="false">SUM(M13-N13)</f>
        <v>2.89999999999998</v>
      </c>
      <c r="P13" s="42" t="n">
        <v>0</v>
      </c>
      <c r="Q13" s="38" t="n">
        <v>2.7</v>
      </c>
      <c r="R13" s="38" t="n">
        <v>-2.8</v>
      </c>
      <c r="S13" s="42" t="n">
        <v>6</v>
      </c>
      <c r="T13" s="38" t="n">
        <v>7.5</v>
      </c>
      <c r="U13" s="38" t="n">
        <v>4.9</v>
      </c>
      <c r="V13" s="12" t="n">
        <v>7</v>
      </c>
      <c r="W13" s="43" t="n">
        <v>28</v>
      </c>
      <c r="X13" s="44" t="n">
        <v>40</v>
      </c>
      <c r="Y13" s="44" t="n">
        <v>17</v>
      </c>
      <c r="Z13" s="42" t="n">
        <v>0</v>
      </c>
      <c r="AA13" s="45" t="n">
        <v>0</v>
      </c>
      <c r="AB13" s="46"/>
      <c r="AC13" s="47"/>
      <c r="AD13" s="42" t="n">
        <v>0</v>
      </c>
      <c r="AE13" s="48" t="n">
        <v>60.08</v>
      </c>
      <c r="AF13" s="49"/>
      <c r="AG13" s="50" t="n">
        <v>9.08</v>
      </c>
      <c r="AH13" s="1" t="n">
        <v>0</v>
      </c>
      <c r="AI13" s="1" t="s">
        <v>42</v>
      </c>
      <c r="AJ13" s="1" t="s">
        <v>55</v>
      </c>
      <c r="AK13" s="11" t="s">
        <v>39</v>
      </c>
      <c r="AL13" s="45" t="n">
        <v>6</v>
      </c>
      <c r="AM13" s="10" t="s">
        <v>39</v>
      </c>
      <c r="AN13" s="45" t="n">
        <v>12</v>
      </c>
      <c r="AO13" s="51" t="n">
        <v>4.1</v>
      </c>
      <c r="AP13" s="52" t="n">
        <v>0.536111111111111</v>
      </c>
    </row>
    <row r="14" customFormat="false" ht="12.75" hidden="false" customHeight="false" outlineLevel="0" collapsed="false">
      <c r="A14" s="1" t="n">
        <v>8</v>
      </c>
      <c r="B14" s="42" t="n">
        <v>15.2</v>
      </c>
      <c r="C14" s="38" t="n">
        <v>23.8</v>
      </c>
      <c r="D14" s="38" t="n">
        <v>4.8</v>
      </c>
      <c r="E14" s="39" t="n">
        <f aca="false">SUM(C14-D14)</f>
        <v>19</v>
      </c>
      <c r="F14" s="40" t="n">
        <v>2</v>
      </c>
      <c r="G14" s="53" t="n">
        <v>6.6</v>
      </c>
      <c r="H14" s="42" t="n">
        <v>849.6</v>
      </c>
      <c r="I14" s="38" t="n">
        <v>851.1</v>
      </c>
      <c r="J14" s="38" t="n">
        <v>848.4</v>
      </c>
      <c r="K14" s="39" t="n">
        <f aca="false">SUM(I14-J14)</f>
        <v>2.70000000000005</v>
      </c>
      <c r="L14" s="42" t="n">
        <v>1006.3</v>
      </c>
      <c r="M14" s="38" t="n">
        <v>1007.7</v>
      </c>
      <c r="N14" s="38" t="n">
        <v>1003.9</v>
      </c>
      <c r="O14" s="39" t="n">
        <f aca="false">SUM(M14-N14)</f>
        <v>3.80000000000007</v>
      </c>
      <c r="P14" s="42" t="n">
        <v>0.3</v>
      </c>
      <c r="Q14" s="38" t="n">
        <v>3.1</v>
      </c>
      <c r="R14" s="38" t="n">
        <v>-1.4</v>
      </c>
      <c r="S14" s="42" t="n">
        <v>6.3</v>
      </c>
      <c r="T14" s="38" t="n">
        <v>7.6</v>
      </c>
      <c r="U14" s="38" t="n">
        <v>5.5</v>
      </c>
      <c r="V14" s="12" t="n">
        <v>8</v>
      </c>
      <c r="W14" s="43" t="n">
        <v>45</v>
      </c>
      <c r="X14" s="44" t="n">
        <v>67</v>
      </c>
      <c r="Y14" s="44" t="n">
        <v>29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51</v>
      </c>
      <c r="AF14" s="49" t="n">
        <v>71.72</v>
      </c>
      <c r="AG14" s="50" t="n">
        <v>7.29</v>
      </c>
      <c r="AH14" s="1" t="n">
        <v>0</v>
      </c>
      <c r="AI14" s="1" t="s">
        <v>38</v>
      </c>
      <c r="AJ14" s="1" t="s">
        <v>39</v>
      </c>
      <c r="AK14" s="11" t="s">
        <v>51</v>
      </c>
      <c r="AL14" s="45" t="n">
        <v>2</v>
      </c>
      <c r="AM14" s="10" t="s">
        <v>39</v>
      </c>
      <c r="AN14" s="45" t="n">
        <v>6</v>
      </c>
      <c r="AO14" s="51" t="n">
        <v>2.1</v>
      </c>
      <c r="AP14" s="52" t="n">
        <v>0.527777777777778</v>
      </c>
    </row>
    <row r="15" customFormat="false" ht="12.75" hidden="false" customHeight="false" outlineLevel="0" collapsed="false">
      <c r="A15" s="1" t="n">
        <v>9</v>
      </c>
      <c r="B15" s="42" t="n">
        <v>15.7</v>
      </c>
      <c r="C15" s="38" t="n">
        <v>25.9</v>
      </c>
      <c r="D15" s="38" t="n">
        <v>3.2</v>
      </c>
      <c r="E15" s="39" t="n">
        <f aca="false">SUM(C15-D15)</f>
        <v>22.7</v>
      </c>
      <c r="F15" s="40" t="n">
        <v>-0.6</v>
      </c>
      <c r="G15" s="53" t="n">
        <v>5.6</v>
      </c>
      <c r="H15" s="42" t="n">
        <v>850.5</v>
      </c>
      <c r="I15" s="38" t="n">
        <v>851.7</v>
      </c>
      <c r="J15" s="38" t="n">
        <v>849.2</v>
      </c>
      <c r="K15" s="39" t="n">
        <f aca="false">SUM(I15-J15)</f>
        <v>2.5</v>
      </c>
      <c r="L15" s="42" t="n">
        <v>1009.1</v>
      </c>
      <c r="M15" s="38" t="n">
        <v>1010.4</v>
      </c>
      <c r="N15" s="38" t="n">
        <v>1007.2</v>
      </c>
      <c r="O15" s="39" t="n">
        <f aca="false">SUM(M15-N15)</f>
        <v>3.19999999999993</v>
      </c>
      <c r="P15" s="42" t="n">
        <v>-3.3</v>
      </c>
      <c r="Q15" s="38" t="n">
        <v>-0.3</v>
      </c>
      <c r="R15" s="38" t="n">
        <v>-5.3</v>
      </c>
      <c r="S15" s="42" t="n">
        <v>4.8</v>
      </c>
      <c r="T15" s="38" t="n">
        <v>6</v>
      </c>
      <c r="U15" s="38" t="n">
        <v>4</v>
      </c>
      <c r="V15" s="12" t="n">
        <v>9</v>
      </c>
      <c r="W15" s="43" t="n">
        <v>36</v>
      </c>
      <c r="X15" s="44" t="n">
        <v>74</v>
      </c>
      <c r="Y15" s="44" t="n">
        <v>15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64.43</v>
      </c>
      <c r="AF15" s="49"/>
      <c r="AG15" s="50" t="n">
        <v>8.76</v>
      </c>
      <c r="AH15" s="1" t="n">
        <v>0</v>
      </c>
      <c r="AI15" s="1" t="n">
        <v>0</v>
      </c>
      <c r="AJ15" s="1" t="n">
        <v>0</v>
      </c>
      <c r="AK15" s="11" t="s">
        <v>51</v>
      </c>
      <c r="AL15" s="45" t="n">
        <v>3</v>
      </c>
      <c r="AM15" s="10" t="s">
        <v>51</v>
      </c>
      <c r="AN15" s="45" t="n">
        <v>8</v>
      </c>
      <c r="AO15" s="51" t="n">
        <v>2.2</v>
      </c>
      <c r="AP15" s="52" t="n">
        <v>0.53125</v>
      </c>
    </row>
    <row r="16" customFormat="false" ht="13.5" hidden="false" customHeight="false" outlineLevel="0" collapsed="false">
      <c r="A16" s="1" t="n">
        <v>10</v>
      </c>
      <c r="B16" s="42" t="n">
        <v>18.9</v>
      </c>
      <c r="C16" s="38" t="n">
        <v>27.4</v>
      </c>
      <c r="D16" s="38" t="n">
        <v>4</v>
      </c>
      <c r="E16" s="39" t="n">
        <f aca="false">SUM(C16-D16)</f>
        <v>23.4</v>
      </c>
      <c r="F16" s="40" t="n">
        <v>-1.2</v>
      </c>
      <c r="G16" s="53" t="n">
        <v>8.4</v>
      </c>
      <c r="H16" s="42" t="n">
        <v>854.1</v>
      </c>
      <c r="I16" s="38" t="n">
        <v>855.4</v>
      </c>
      <c r="J16" s="38" t="n">
        <v>852</v>
      </c>
      <c r="K16" s="39" t="n">
        <f aca="false">SUM(I16-J16)</f>
        <v>3.39999999999998</v>
      </c>
      <c r="L16" s="42" t="n">
        <v>1011.8</v>
      </c>
      <c r="M16" s="38" t="n">
        <v>1013.3</v>
      </c>
      <c r="N16" s="38" t="n">
        <v>1008.8</v>
      </c>
      <c r="O16" s="39" t="n">
        <f aca="false">SUM(M16-N16)</f>
        <v>4.5</v>
      </c>
      <c r="P16" s="42" t="n">
        <v>0.5</v>
      </c>
      <c r="Q16" s="38" t="n">
        <v>2.4</v>
      </c>
      <c r="R16" s="38" t="n">
        <v>-0.6</v>
      </c>
      <c r="S16" s="42" t="n">
        <v>6.4</v>
      </c>
      <c r="T16" s="38" t="n">
        <v>7.3</v>
      </c>
      <c r="U16" s="38" t="n">
        <v>5.8</v>
      </c>
      <c r="V16" s="12" t="n">
        <v>10</v>
      </c>
      <c r="W16" s="43" t="n">
        <v>38</v>
      </c>
      <c r="X16" s="44" t="n">
        <v>74</v>
      </c>
      <c r="Y16" s="44" t="n">
        <v>17</v>
      </c>
      <c r="Z16" s="42" t="n">
        <v>0</v>
      </c>
      <c r="AA16" s="45" t="n">
        <v>0</v>
      </c>
      <c r="AB16" s="46"/>
      <c r="AC16" s="47"/>
      <c r="AD16" s="42" t="n">
        <v>0</v>
      </c>
      <c r="AE16" s="48" t="n">
        <v>55.67</v>
      </c>
      <c r="AF16" s="49"/>
      <c r="AG16" s="50" t="n">
        <v>8.93</v>
      </c>
      <c r="AH16" s="1" t="n">
        <v>0</v>
      </c>
      <c r="AI16" s="1" t="n">
        <v>0</v>
      </c>
      <c r="AJ16" s="1" t="n">
        <v>0</v>
      </c>
      <c r="AK16" s="11" t="s">
        <v>51</v>
      </c>
      <c r="AL16" s="45" t="n">
        <v>2</v>
      </c>
      <c r="AM16" s="10" t="s">
        <v>51</v>
      </c>
      <c r="AN16" s="45" t="n">
        <v>6</v>
      </c>
      <c r="AO16" s="51" t="n">
        <v>1.8</v>
      </c>
      <c r="AP16" s="52" t="n">
        <v>0.538194444444444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0.02</v>
      </c>
      <c r="C17" s="55" t="n">
        <f aca="false">AVERAGE(C7:C16)</f>
        <v>28.01</v>
      </c>
      <c r="D17" s="55" t="n">
        <f aca="false">AVERAGE(D7:D16)</f>
        <v>9.45</v>
      </c>
      <c r="E17" s="55" t="n">
        <f aca="false">AVERAGE(E7:E16)</f>
        <v>18.56</v>
      </c>
      <c r="F17" s="56" t="n">
        <f aca="false">AVERAGE(F7:F16)</f>
        <v>5.75</v>
      </c>
      <c r="G17" s="57" t="n">
        <f aca="false">AVERAGE(G7:G16)</f>
        <v>10.51</v>
      </c>
      <c r="H17" s="54" t="n">
        <f aca="false">AVERAGE(H7:H16)</f>
        <v>852.59</v>
      </c>
      <c r="I17" s="55" t="n">
        <f aca="false">AVERAGE(I7:I16)</f>
        <v>853.78</v>
      </c>
      <c r="J17" s="55" t="n">
        <f aca="false">AVERAGE(J7:J16)</f>
        <v>851.04</v>
      </c>
      <c r="K17" s="55" t="n">
        <f aca="false">AVERAGE(K7:K16)</f>
        <v>2.74000000000001</v>
      </c>
      <c r="L17" s="54" t="n">
        <f aca="false">AVERAGE(L7:L16)</f>
        <v>1008.18</v>
      </c>
      <c r="M17" s="55" t="n">
        <f aca="false">AVERAGE(M7:M16)</f>
        <v>1009.74</v>
      </c>
      <c r="N17" s="55" t="n">
        <f aca="false">AVERAGE(N7:N16)</f>
        <v>1005.97</v>
      </c>
      <c r="O17" s="55" t="n">
        <f aca="false">AVERAGE(O7:O16)</f>
        <v>3.77</v>
      </c>
      <c r="P17" s="54" t="n">
        <f aca="false">AVERAGE(P7:P16)</f>
        <v>3.56</v>
      </c>
      <c r="Q17" s="55" t="n">
        <f aca="false">AVERAGE(Q7:Q16)</f>
        <v>7.24</v>
      </c>
      <c r="R17" s="55" t="n">
        <f aca="false">AVERAGE(R7:R16)</f>
        <v>0.44</v>
      </c>
      <c r="S17" s="54" t="n">
        <f aca="false">AVERAGE(S7:S16)</f>
        <v>8.27</v>
      </c>
      <c r="T17" s="55" t="n">
        <f aca="false">AVERAGE(T7:T16)</f>
        <v>10.79</v>
      </c>
      <c r="U17" s="55" t="n">
        <f aca="false">AVERAGE(U7:U16)</f>
        <v>6.55</v>
      </c>
      <c r="V17" s="26"/>
      <c r="W17" s="58" t="n">
        <f aca="false">AVERAGE(W7:W16)</f>
        <v>41.5</v>
      </c>
      <c r="X17" s="59" t="n">
        <v>67</v>
      </c>
      <c r="Y17" s="59" t="n">
        <f aca="false">AVERAGE(Y7:Y16)</f>
        <v>20.7</v>
      </c>
      <c r="Z17" s="54" t="n">
        <f aca="false">AVERAGE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38.3</v>
      </c>
      <c r="AF17" s="60"/>
      <c r="AG17" s="61" t="n">
        <f aca="false">SUM(AG7:AG16)</f>
        <v>86.36</v>
      </c>
      <c r="AH17" s="58" t="n">
        <f aca="false">AVERAGE(AH7:AH16)</f>
        <v>0.8</v>
      </c>
      <c r="AI17" s="25" t="s">
        <v>42</v>
      </c>
      <c r="AJ17" s="25" t="s">
        <v>39</v>
      </c>
      <c r="AK17" s="24" t="s">
        <v>51</v>
      </c>
      <c r="AL17" s="55" t="n">
        <f aca="false">AVERAGE(AL7:AL16)</f>
        <v>3.2</v>
      </c>
      <c r="AM17" s="25" t="s">
        <v>44</v>
      </c>
      <c r="AN17" s="55" t="n">
        <f aca="false">MAX(AN7:AN16)</f>
        <v>15</v>
      </c>
      <c r="AO17" s="54" t="n">
        <f aca="false">AVERAGE(AO7:AO16)</f>
        <v>3.07</v>
      </c>
      <c r="AP17" s="62" t="n">
        <f aca="false">SUM(AP7:AP16)</f>
        <v>4.33680555555556</v>
      </c>
      <c r="AQ17" s="63"/>
    </row>
    <row r="18" customFormat="false" ht="13.5" hidden="false" customHeight="false" outlineLevel="0" collapsed="false">
      <c r="A18" s="1" t="n">
        <v>11</v>
      </c>
      <c r="B18" s="42" t="n">
        <v>20.9</v>
      </c>
      <c r="C18" s="38" t="n">
        <v>31</v>
      </c>
      <c r="D18" s="38" t="n">
        <v>5.4</v>
      </c>
      <c r="E18" s="39" t="n">
        <f aca="false">SUM(C18-D18)</f>
        <v>25.6</v>
      </c>
      <c r="F18" s="40" t="n">
        <v>1.7</v>
      </c>
      <c r="G18" s="53" t="n">
        <v>9.2</v>
      </c>
      <c r="H18" s="42" t="n">
        <v>854</v>
      </c>
      <c r="I18" s="38" t="n">
        <v>856.8</v>
      </c>
      <c r="J18" s="38" t="n">
        <v>851.3</v>
      </c>
      <c r="K18" s="39" t="n">
        <f aca="false">SUM(I18-J18)</f>
        <v>5.5</v>
      </c>
      <c r="L18" s="42" t="n">
        <v>1010</v>
      </c>
      <c r="M18" s="38" t="n">
        <v>1012.4</v>
      </c>
      <c r="N18" s="38" t="n">
        <v>1008.4</v>
      </c>
      <c r="O18" s="39" t="n">
        <f aca="false">SUM(M18-N18)</f>
        <v>4</v>
      </c>
      <c r="P18" s="42" t="n">
        <v>2.1</v>
      </c>
      <c r="Q18" s="38" t="n">
        <v>5.9</v>
      </c>
      <c r="R18" s="38" t="n">
        <v>-2.1</v>
      </c>
      <c r="S18" s="42" t="n">
        <v>7</v>
      </c>
      <c r="T18" s="38" t="n">
        <v>9.2</v>
      </c>
      <c r="U18" s="38" t="n">
        <v>5.2</v>
      </c>
      <c r="V18" s="12" t="n">
        <v>11</v>
      </c>
      <c r="W18" s="43" t="n">
        <v>43</v>
      </c>
      <c r="X18" s="44" t="n">
        <v>82</v>
      </c>
      <c r="Y18" s="44" t="n">
        <v>16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46.74</v>
      </c>
      <c r="AF18" s="49"/>
      <c r="AG18" s="50" t="n">
        <v>8.47</v>
      </c>
      <c r="AH18" s="1" t="n">
        <v>4</v>
      </c>
      <c r="AI18" s="1" t="s">
        <v>56</v>
      </c>
      <c r="AJ18" s="1" t="s">
        <v>39</v>
      </c>
      <c r="AK18" s="11" t="s">
        <v>68</v>
      </c>
      <c r="AL18" s="45" t="n">
        <v>2</v>
      </c>
      <c r="AM18" s="10" t="s">
        <v>68</v>
      </c>
      <c r="AN18" s="45" t="n">
        <v>8</v>
      </c>
      <c r="AO18" s="51" t="n">
        <v>2</v>
      </c>
      <c r="AP18" s="52" t="n">
        <v>0.434027777777778</v>
      </c>
    </row>
    <row r="19" customFormat="false" ht="12.75" hidden="false" customHeight="false" outlineLevel="0" collapsed="false">
      <c r="A19" s="1" t="n">
        <v>12</v>
      </c>
      <c r="B19" s="42" t="n">
        <v>22.3</v>
      </c>
      <c r="C19" s="38" t="n">
        <v>31.2</v>
      </c>
      <c r="D19" s="38" t="n">
        <v>10.2</v>
      </c>
      <c r="E19" s="39" t="n">
        <f aca="false">SUM(C19-D19)</f>
        <v>21</v>
      </c>
      <c r="F19" s="40" t="n">
        <v>6</v>
      </c>
      <c r="G19" s="53" t="n">
        <v>11.5</v>
      </c>
      <c r="H19" s="42" t="n">
        <v>853.1</v>
      </c>
      <c r="I19" s="38" t="n">
        <v>856.8</v>
      </c>
      <c r="J19" s="38" t="n">
        <v>850.5</v>
      </c>
      <c r="K19" s="39" t="n">
        <f aca="false">SUM(I19-J19)</f>
        <v>6.29999999999995</v>
      </c>
      <c r="L19" s="42" t="n">
        <v>1007.2</v>
      </c>
      <c r="M19" s="38" t="n">
        <v>1009.2</v>
      </c>
      <c r="N19" s="38" t="n">
        <v>1004.4</v>
      </c>
      <c r="O19" s="39" t="n">
        <f aca="false">SUM(M19-N19)</f>
        <v>4.80000000000007</v>
      </c>
      <c r="P19" s="42" t="n">
        <v>1.9</v>
      </c>
      <c r="Q19" s="38" t="n">
        <v>6.5</v>
      </c>
      <c r="R19" s="38" t="n">
        <v>-4.1</v>
      </c>
      <c r="S19" s="42" t="n">
        <v>7</v>
      </c>
      <c r="T19" s="38" t="n">
        <v>9.7</v>
      </c>
      <c r="U19" s="38" t="n">
        <v>4.4</v>
      </c>
      <c r="V19" s="12" t="n">
        <v>12</v>
      </c>
      <c r="W19" s="43" t="n">
        <v>29</v>
      </c>
      <c r="X19" s="44" t="n">
        <v>63</v>
      </c>
      <c r="Y19" s="44" t="n">
        <v>12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38.02</v>
      </c>
      <c r="AF19" s="49"/>
      <c r="AG19" s="50" t="n">
        <v>9.66</v>
      </c>
      <c r="AH19" s="1" t="n">
        <v>4</v>
      </c>
      <c r="AI19" s="1" t="s">
        <v>42</v>
      </c>
      <c r="AJ19" s="1" t="s">
        <v>55</v>
      </c>
      <c r="AK19" s="11" t="s">
        <v>66</v>
      </c>
      <c r="AL19" s="45" t="n">
        <v>2</v>
      </c>
      <c r="AM19" s="10" t="s">
        <v>66</v>
      </c>
      <c r="AN19" s="45" t="n">
        <v>6</v>
      </c>
      <c r="AO19" s="51" t="n">
        <v>2.3</v>
      </c>
      <c r="AP19" s="52" t="n">
        <v>0.472222222222222</v>
      </c>
    </row>
    <row r="20" customFormat="false" ht="12.75" hidden="false" customHeight="false" outlineLevel="0" collapsed="false">
      <c r="A20" s="1" t="n">
        <v>13</v>
      </c>
      <c r="B20" s="42" t="n">
        <v>23.3</v>
      </c>
      <c r="C20" s="38" t="n">
        <v>31</v>
      </c>
      <c r="D20" s="38" t="n">
        <v>16.4</v>
      </c>
      <c r="E20" s="39" t="n">
        <f aca="false">SUM(C20-D20)</f>
        <v>14.6</v>
      </c>
      <c r="F20" s="40" t="n">
        <v>11</v>
      </c>
      <c r="G20" s="53" t="n">
        <v>13.3</v>
      </c>
      <c r="H20" s="42" t="n">
        <v>851.6</v>
      </c>
      <c r="I20" s="38" t="n">
        <v>855.7</v>
      </c>
      <c r="J20" s="38" t="n">
        <v>848.8</v>
      </c>
      <c r="K20" s="39" t="n">
        <f aca="false">SUM(I20-J20)</f>
        <v>6.90000000000009</v>
      </c>
      <c r="L20" s="42" t="n">
        <v>1005</v>
      </c>
      <c r="M20" s="38" t="n">
        <v>1008.6</v>
      </c>
      <c r="N20" s="38" t="n">
        <v>1001.8</v>
      </c>
      <c r="O20" s="39" t="n">
        <f aca="false">SUM(M20-N20)</f>
        <v>6.80000000000007</v>
      </c>
      <c r="P20" s="42" t="n">
        <v>3.2</v>
      </c>
      <c r="Q20" s="38" t="n">
        <v>6.6</v>
      </c>
      <c r="R20" s="38" t="n">
        <v>-2</v>
      </c>
      <c r="S20" s="42" t="n">
        <v>7.7</v>
      </c>
      <c r="T20" s="38" t="n">
        <v>9.7</v>
      </c>
      <c r="U20" s="38" t="n">
        <v>5.2</v>
      </c>
      <c r="V20" s="12" t="n">
        <v>13</v>
      </c>
      <c r="W20" s="43" t="n">
        <v>27</v>
      </c>
      <c r="X20" s="44" t="n">
        <v>45</v>
      </c>
      <c r="Y20" s="44" t="n">
        <v>13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28.36</v>
      </c>
      <c r="AF20" s="49"/>
      <c r="AG20" s="50" t="n">
        <v>11.36</v>
      </c>
      <c r="AH20" s="1" t="n">
        <v>3</v>
      </c>
      <c r="AI20" s="1" t="s">
        <v>56</v>
      </c>
      <c r="AJ20" s="1" t="s">
        <v>39</v>
      </c>
      <c r="AK20" s="11" t="s">
        <v>39</v>
      </c>
      <c r="AL20" s="45" t="n">
        <v>6</v>
      </c>
      <c r="AM20" s="10" t="s">
        <v>39</v>
      </c>
      <c r="AN20" s="45" t="n">
        <v>11</v>
      </c>
      <c r="AO20" s="51" t="n">
        <v>3.6</v>
      </c>
      <c r="AP20" s="52" t="n">
        <v>0.489583333333333</v>
      </c>
    </row>
    <row r="21" customFormat="false" ht="12.75" hidden="false" customHeight="false" outlineLevel="0" collapsed="false">
      <c r="A21" s="1" t="n">
        <v>14</v>
      </c>
      <c r="B21" s="42" t="n">
        <v>20.9</v>
      </c>
      <c r="C21" s="38" t="n">
        <v>29.6</v>
      </c>
      <c r="D21" s="38" t="n">
        <v>11.5</v>
      </c>
      <c r="E21" s="39" t="n">
        <f aca="false">SUM(C21-D21)</f>
        <v>18.1</v>
      </c>
      <c r="F21" s="40" t="n">
        <v>5.6</v>
      </c>
      <c r="G21" s="53" t="n">
        <v>10.6</v>
      </c>
      <c r="H21" s="42" t="n">
        <v>849.7</v>
      </c>
      <c r="I21" s="38" t="n">
        <v>851.3</v>
      </c>
      <c r="J21" s="38" t="n">
        <v>847.3</v>
      </c>
      <c r="K21" s="39" t="n">
        <f aca="false">SUM(I21-J21)</f>
        <v>4</v>
      </c>
      <c r="L21" s="42" t="n">
        <v>1003.9</v>
      </c>
      <c r="M21" s="38" t="n">
        <v>1005.6</v>
      </c>
      <c r="N21" s="38" t="n">
        <v>1001.5</v>
      </c>
      <c r="O21" s="39" t="n">
        <f aca="false">SUM(M21-N21)</f>
        <v>4.10000000000002</v>
      </c>
      <c r="P21" s="42" t="n">
        <v>-0.2</v>
      </c>
      <c r="Q21" s="38" t="n">
        <v>5.9</v>
      </c>
      <c r="R21" s="38" t="n">
        <v>-9</v>
      </c>
      <c r="S21" s="42" t="n">
        <v>6.2</v>
      </c>
      <c r="T21" s="38" t="n">
        <v>9.3</v>
      </c>
      <c r="U21" s="38" t="n">
        <v>2.9</v>
      </c>
      <c r="V21" s="12" t="n">
        <v>14</v>
      </c>
      <c r="W21" s="43" t="n">
        <v>26</v>
      </c>
      <c r="X21" s="44" t="n">
        <v>51</v>
      </c>
      <c r="Y21" s="44" t="n">
        <v>8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17</v>
      </c>
      <c r="AF21" s="49"/>
      <c r="AG21" s="50" t="n">
        <v>10.13</v>
      </c>
      <c r="AH21" s="1" t="n">
        <v>0</v>
      </c>
      <c r="AI21" s="1" t="n">
        <v>0</v>
      </c>
      <c r="AJ21" s="1" t="n">
        <v>0</v>
      </c>
      <c r="AK21" s="11" t="s">
        <v>41</v>
      </c>
      <c r="AL21" s="45" t="n">
        <v>4</v>
      </c>
      <c r="AM21" s="10" t="s">
        <v>41</v>
      </c>
      <c r="AN21" s="45" t="n">
        <v>16</v>
      </c>
      <c r="AO21" s="51" t="n">
        <v>2.8</v>
      </c>
      <c r="AP21" s="52" t="n">
        <v>0.546527777777778</v>
      </c>
    </row>
    <row r="22" customFormat="false" ht="12.75" hidden="false" customHeight="false" outlineLevel="0" collapsed="false">
      <c r="A22" s="1" t="n">
        <v>15</v>
      </c>
      <c r="B22" s="42" t="n">
        <v>20.7</v>
      </c>
      <c r="C22" s="38" t="n">
        <v>32.4</v>
      </c>
      <c r="D22" s="38" t="n">
        <v>5.5</v>
      </c>
      <c r="E22" s="39" t="n">
        <f aca="false">SUM(C22-D22)</f>
        <v>26.9</v>
      </c>
      <c r="F22" s="40" t="n">
        <v>2.8</v>
      </c>
      <c r="G22" s="53" t="n">
        <v>9.5</v>
      </c>
      <c r="H22" s="42" t="n">
        <v>849.9</v>
      </c>
      <c r="I22" s="38" t="n">
        <v>851.8</v>
      </c>
      <c r="J22" s="38" t="n">
        <v>846.9</v>
      </c>
      <c r="K22" s="39" t="n">
        <f aca="false">SUM(I22-J22)</f>
        <v>4.89999999999998</v>
      </c>
      <c r="L22" s="42" t="n">
        <v>1005.5</v>
      </c>
      <c r="M22" s="38" t="n">
        <v>1007.9</v>
      </c>
      <c r="N22" s="38" t="n">
        <v>1001.2</v>
      </c>
      <c r="O22" s="39" t="n">
        <f aca="false">SUM(M22-N22)</f>
        <v>6.69999999999993</v>
      </c>
      <c r="P22" s="42" t="n">
        <v>-1.7</v>
      </c>
      <c r="Q22" s="38" t="n">
        <v>2.4</v>
      </c>
      <c r="R22" s="38" t="n">
        <v>-8.3</v>
      </c>
      <c r="S22" s="42" t="n">
        <v>5.1</v>
      </c>
      <c r="T22" s="38" t="n">
        <v>7.1</v>
      </c>
      <c r="U22" s="38" t="n">
        <v>3.1</v>
      </c>
      <c r="V22" s="12" t="n">
        <v>15</v>
      </c>
      <c r="W22" s="43" t="n">
        <v>25</v>
      </c>
      <c r="X22" s="44" t="n">
        <v>52</v>
      </c>
      <c r="Y22" s="44" t="n">
        <v>8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6.87</v>
      </c>
      <c r="AF22" s="49" t="n">
        <v>70.66</v>
      </c>
      <c r="AG22" s="50" t="n">
        <v>10.23</v>
      </c>
      <c r="AH22" s="1" t="n">
        <v>0</v>
      </c>
      <c r="AI22" s="1" t="s">
        <v>42</v>
      </c>
      <c r="AJ22" s="1" t="s">
        <v>55</v>
      </c>
      <c r="AK22" s="11" t="s">
        <v>41</v>
      </c>
      <c r="AL22" s="45" t="n">
        <v>3</v>
      </c>
      <c r="AM22" s="10" t="s">
        <v>41</v>
      </c>
      <c r="AN22" s="45" t="n">
        <v>7</v>
      </c>
      <c r="AO22" s="51" t="n">
        <v>2.3</v>
      </c>
      <c r="AP22" s="52" t="n">
        <v>0.546527777777778</v>
      </c>
    </row>
    <row r="23" customFormat="false" ht="12.75" hidden="false" customHeight="false" outlineLevel="0" collapsed="false">
      <c r="A23" s="1" t="n">
        <v>16</v>
      </c>
      <c r="B23" s="42" t="n">
        <v>20.8</v>
      </c>
      <c r="C23" s="38" t="n">
        <v>29.6</v>
      </c>
      <c r="D23" s="38" t="n">
        <v>8.8</v>
      </c>
      <c r="E23" s="39" t="n">
        <f aca="false">SUM(C23-D23)</f>
        <v>20.8</v>
      </c>
      <c r="F23" s="40" t="n">
        <v>4.2</v>
      </c>
      <c r="G23" s="53" t="n">
        <v>10.4</v>
      </c>
      <c r="H23" s="42" t="n">
        <v>850.6</v>
      </c>
      <c r="I23" s="38" t="n">
        <v>852.8</v>
      </c>
      <c r="J23" s="38" t="n">
        <v>848.7</v>
      </c>
      <c r="K23" s="39" t="n">
        <f aca="false">SUM(I23-J23)</f>
        <v>4.09999999999991</v>
      </c>
      <c r="L23" s="42" t="n">
        <v>1005.4</v>
      </c>
      <c r="M23" s="38" t="n">
        <v>1008</v>
      </c>
      <c r="N23" s="38" t="n">
        <v>1003.2</v>
      </c>
      <c r="O23" s="39" t="n">
        <f aca="false">SUM(M23-N23)</f>
        <v>4.79999999999995</v>
      </c>
      <c r="P23" s="42" t="n">
        <v>0.1</v>
      </c>
      <c r="Q23" s="38" t="n">
        <v>4.2</v>
      </c>
      <c r="R23" s="38" t="n">
        <v>-3.7</v>
      </c>
      <c r="S23" s="42" t="n">
        <v>6.2</v>
      </c>
      <c r="T23" s="38" t="n">
        <v>8.3</v>
      </c>
      <c r="U23" s="38" t="n">
        <v>4.9</v>
      </c>
      <c r="V23" s="12" t="n">
        <v>16</v>
      </c>
      <c r="W23" s="43" t="n">
        <v>29</v>
      </c>
      <c r="X23" s="44" t="n">
        <v>67</v>
      </c>
      <c r="Y23" s="44" t="n">
        <v>14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60.43</v>
      </c>
      <c r="AF23" s="49"/>
      <c r="AG23" s="50" t="n">
        <v>11.85</v>
      </c>
      <c r="AH23" s="1" t="n">
        <v>0</v>
      </c>
      <c r="AI23" s="1" t="s">
        <v>56</v>
      </c>
      <c r="AJ23" s="1" t="s">
        <v>39</v>
      </c>
      <c r="AK23" s="11" t="s">
        <v>41</v>
      </c>
      <c r="AL23" s="45" t="n">
        <v>3</v>
      </c>
      <c r="AM23" s="10" t="s">
        <v>41</v>
      </c>
      <c r="AN23" s="45" t="n">
        <v>8</v>
      </c>
      <c r="AO23" s="51" t="n">
        <v>3.1</v>
      </c>
      <c r="AP23" s="52" t="n">
        <v>0.524305555555556</v>
      </c>
    </row>
    <row r="24" customFormat="false" ht="12.75" hidden="false" customHeight="false" outlineLevel="0" collapsed="false">
      <c r="A24" s="1" t="n">
        <v>17</v>
      </c>
      <c r="B24" s="42" t="n">
        <v>20</v>
      </c>
      <c r="C24" s="38" t="n">
        <v>26.5</v>
      </c>
      <c r="D24" s="38" t="n">
        <v>14.1</v>
      </c>
      <c r="E24" s="39" t="n">
        <f aca="false">SUM(C24-D24)</f>
        <v>12.4</v>
      </c>
      <c r="F24" s="40" t="n">
        <v>8.5</v>
      </c>
      <c r="G24" s="53" t="n">
        <v>10.8</v>
      </c>
      <c r="H24" s="42" t="n">
        <v>852.5</v>
      </c>
      <c r="I24" s="38" t="n">
        <v>854.1</v>
      </c>
      <c r="J24" s="38" t="n">
        <v>851.5</v>
      </c>
      <c r="K24" s="39" t="n">
        <f aca="false">SUM(I24-J24)</f>
        <v>2.60000000000002</v>
      </c>
      <c r="L24" s="42" t="n">
        <v>1007.3</v>
      </c>
      <c r="M24" s="38" t="n">
        <v>1010.4</v>
      </c>
      <c r="N24" s="38" t="n">
        <v>1005.7</v>
      </c>
      <c r="O24" s="39" t="n">
        <f aca="false">SUM(M24-N24)</f>
        <v>4.69999999999993</v>
      </c>
      <c r="P24" s="42" t="n">
        <v>1.5</v>
      </c>
      <c r="Q24" s="38" t="n">
        <v>6</v>
      </c>
      <c r="R24" s="38" t="n">
        <v>-4</v>
      </c>
      <c r="S24" s="42" t="n">
        <v>6.9</v>
      </c>
      <c r="T24" s="38" t="n">
        <v>9.3</v>
      </c>
      <c r="U24" s="38" t="n">
        <v>4.4</v>
      </c>
      <c r="V24" s="12" t="n">
        <v>17</v>
      </c>
      <c r="W24" s="43" t="n">
        <v>29</v>
      </c>
      <c r="X24" s="44" t="n">
        <v>43</v>
      </c>
      <c r="Y24" s="44" t="n">
        <v>14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48.58</v>
      </c>
      <c r="AF24" s="49"/>
      <c r="AG24" s="50" t="n">
        <v>9.07</v>
      </c>
      <c r="AH24" s="1" t="n">
        <v>0</v>
      </c>
      <c r="AI24" s="1" t="n">
        <v>0</v>
      </c>
      <c r="AJ24" s="1" t="n">
        <v>0</v>
      </c>
      <c r="AK24" s="11" t="s">
        <v>40</v>
      </c>
      <c r="AL24" s="45" t="n">
        <v>6</v>
      </c>
      <c r="AM24" s="10" t="s">
        <v>72</v>
      </c>
      <c r="AN24" s="45" t="n">
        <v>9</v>
      </c>
      <c r="AO24" s="51" t="n">
        <v>4.3</v>
      </c>
      <c r="AP24" s="52" t="n">
        <v>0.534722222222222</v>
      </c>
    </row>
    <row r="25" customFormat="false" ht="12.75" hidden="false" customHeight="false" outlineLevel="0" collapsed="false">
      <c r="A25" s="1" t="n">
        <v>18</v>
      </c>
      <c r="B25" s="42" t="n">
        <v>16.3</v>
      </c>
      <c r="C25" s="38" t="n">
        <v>26.6</v>
      </c>
      <c r="D25" s="38" t="n">
        <v>5.4</v>
      </c>
      <c r="E25" s="39" t="n">
        <f aca="false">SUM(C25-D25)</f>
        <v>21.2</v>
      </c>
      <c r="F25" s="40" t="n">
        <v>1</v>
      </c>
      <c r="G25" s="53" t="n">
        <v>8.9</v>
      </c>
      <c r="H25" s="42" t="n">
        <v>855.7</v>
      </c>
      <c r="I25" s="38" t="n">
        <v>857.9</v>
      </c>
      <c r="J25" s="38" t="n">
        <v>853.1</v>
      </c>
      <c r="K25" s="39" t="n">
        <f aca="false">SUM(I25-J25)</f>
        <v>4.79999999999995</v>
      </c>
      <c r="L25" s="42" t="n">
        <v>1014.2</v>
      </c>
      <c r="M25" s="38" t="n">
        <v>1018.2</v>
      </c>
      <c r="N25" s="38" t="n">
        <v>1010.9</v>
      </c>
      <c r="O25" s="39" t="n">
        <f aca="false">SUM(M25-N25)</f>
        <v>7.30000000000007</v>
      </c>
      <c r="P25" s="42" t="n">
        <v>1.3</v>
      </c>
      <c r="Q25" s="38" t="n">
        <v>3.6</v>
      </c>
      <c r="R25" s="38" t="n">
        <v>-1.7</v>
      </c>
      <c r="S25" s="42" t="n">
        <v>6.7</v>
      </c>
      <c r="T25" s="38" t="n">
        <v>7.8</v>
      </c>
      <c r="U25" s="38" t="n">
        <v>5.3</v>
      </c>
      <c r="V25" s="12" t="n">
        <v>18</v>
      </c>
      <c r="W25" s="43" t="n">
        <v>39</v>
      </c>
      <c r="X25" s="44" t="n">
        <v>85</v>
      </c>
      <c r="Y25" s="44" t="n">
        <v>23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39.51</v>
      </c>
      <c r="AF25" s="49"/>
      <c r="AG25" s="50" t="n">
        <v>8.39</v>
      </c>
      <c r="AH25" s="1" t="n">
        <v>0</v>
      </c>
      <c r="AI25" s="1" t="n">
        <v>0</v>
      </c>
      <c r="AJ25" s="1" t="n">
        <v>0</v>
      </c>
      <c r="AK25" s="11" t="s">
        <v>45</v>
      </c>
      <c r="AL25" s="45" t="n">
        <v>2</v>
      </c>
      <c r="AM25" s="10" t="s">
        <v>45</v>
      </c>
      <c r="AN25" s="45" t="n">
        <v>8</v>
      </c>
      <c r="AO25" s="51" t="n">
        <v>2.8</v>
      </c>
      <c r="AP25" s="52" t="n">
        <v>0.538194444444444</v>
      </c>
    </row>
    <row r="26" customFormat="false" ht="12.75" hidden="false" customHeight="false" outlineLevel="0" collapsed="false">
      <c r="A26" s="1" t="n">
        <v>19</v>
      </c>
      <c r="B26" s="42" t="n">
        <v>19.4</v>
      </c>
      <c r="C26" s="38" t="n">
        <v>30.6</v>
      </c>
      <c r="D26" s="38" t="n">
        <v>5.6</v>
      </c>
      <c r="E26" s="39" t="n">
        <f aca="false">SUM(C26-D26)</f>
        <v>25</v>
      </c>
      <c r="F26" s="40" t="n">
        <v>2.5</v>
      </c>
      <c r="G26" s="53" t="n">
        <v>10.8</v>
      </c>
      <c r="H26" s="42" t="n">
        <v>854.6</v>
      </c>
      <c r="I26" s="38" t="n">
        <v>861.9</v>
      </c>
      <c r="J26" s="38" t="n">
        <v>852</v>
      </c>
      <c r="K26" s="39" t="n">
        <f aca="false">SUM(I26-J26)</f>
        <v>9.89999999999998</v>
      </c>
      <c r="L26" s="42" t="n">
        <v>1011.7</v>
      </c>
      <c r="M26" s="38" t="n">
        <v>1014.4</v>
      </c>
      <c r="N26" s="38" t="n">
        <v>1007</v>
      </c>
      <c r="O26" s="39" t="n">
        <f aca="false">SUM(M26-N26)</f>
        <v>7.39999999999998</v>
      </c>
      <c r="P26" s="42" t="n">
        <v>3.1</v>
      </c>
      <c r="Q26" s="38" t="n">
        <v>6.3</v>
      </c>
      <c r="R26" s="38" t="n">
        <v>-0.1</v>
      </c>
      <c r="S26" s="42" t="n">
        <v>7.7</v>
      </c>
      <c r="T26" s="38" t="n">
        <v>9.5</v>
      </c>
      <c r="U26" s="38" t="n">
        <v>6</v>
      </c>
      <c r="V26" s="12" t="n">
        <v>19</v>
      </c>
      <c r="W26" s="43" t="n">
        <v>35</v>
      </c>
      <c r="X26" s="44" t="n">
        <v>67</v>
      </c>
      <c r="Y26" s="44" t="n">
        <v>19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31.12</v>
      </c>
      <c r="AF26" s="49"/>
      <c r="AG26" s="50" t="n">
        <v>8.55</v>
      </c>
      <c r="AH26" s="1" t="n">
        <v>0</v>
      </c>
      <c r="AI26" s="1" t="n">
        <v>0</v>
      </c>
      <c r="AJ26" s="1" t="n">
        <v>0</v>
      </c>
      <c r="AK26" s="11" t="s">
        <v>40</v>
      </c>
      <c r="AL26" s="45" t="n">
        <v>2</v>
      </c>
      <c r="AM26" s="10" t="s">
        <v>49</v>
      </c>
      <c r="AN26" s="45" t="n">
        <v>6</v>
      </c>
      <c r="AO26" s="51" t="n">
        <v>2.1</v>
      </c>
      <c r="AP26" s="52" t="n">
        <v>0.539583333333333</v>
      </c>
    </row>
    <row r="27" customFormat="false" ht="13.5" hidden="false" customHeight="false" outlineLevel="0" collapsed="false">
      <c r="A27" s="1" t="n">
        <v>20</v>
      </c>
      <c r="B27" s="42" t="n">
        <v>22.8</v>
      </c>
      <c r="C27" s="38" t="n">
        <v>34</v>
      </c>
      <c r="D27" s="38" t="n">
        <v>9.8</v>
      </c>
      <c r="E27" s="39" t="n">
        <f aca="false">SUM(C27-D27)</f>
        <v>24.2</v>
      </c>
      <c r="F27" s="40" t="n">
        <v>4.5</v>
      </c>
      <c r="G27" s="53" t="n">
        <v>11.7</v>
      </c>
      <c r="H27" s="42" t="n">
        <v>852.2</v>
      </c>
      <c r="I27" s="38" t="n">
        <v>854.1</v>
      </c>
      <c r="J27" s="38" t="n">
        <v>849.8</v>
      </c>
      <c r="K27" s="39" t="n">
        <f aca="false">SUM(I27-J27)</f>
        <v>4.30000000000007</v>
      </c>
      <c r="L27" s="42" t="n">
        <v>1007.3</v>
      </c>
      <c r="M27" s="38" t="n">
        <v>1009.5</v>
      </c>
      <c r="N27" s="38" t="n">
        <v>1003.6</v>
      </c>
      <c r="O27" s="39" t="n">
        <f aca="false">SUM(M27-N27)</f>
        <v>5.89999999999998</v>
      </c>
      <c r="P27" s="42" t="n">
        <v>2</v>
      </c>
      <c r="Q27" s="38" t="n">
        <v>5.6</v>
      </c>
      <c r="R27" s="38" t="n">
        <v>-2.2</v>
      </c>
      <c r="S27" s="42" t="n">
        <v>7.1</v>
      </c>
      <c r="T27" s="38" t="n">
        <v>9</v>
      </c>
      <c r="U27" s="38" t="n">
        <v>5.1</v>
      </c>
      <c r="V27" s="12" t="n">
        <v>20</v>
      </c>
      <c r="W27" s="43" t="n">
        <v>27</v>
      </c>
      <c r="X27" s="44" t="n">
        <v>50</v>
      </c>
      <c r="Y27" s="44" t="n">
        <v>14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22.57</v>
      </c>
      <c r="AF27" s="49"/>
      <c r="AG27" s="50" t="n">
        <v>9.57</v>
      </c>
      <c r="AH27" s="1" t="n">
        <v>2</v>
      </c>
      <c r="AI27" s="1" t="s">
        <v>38</v>
      </c>
      <c r="AJ27" s="1" t="s">
        <v>39</v>
      </c>
      <c r="AK27" s="11" t="s">
        <v>47</v>
      </c>
      <c r="AL27" s="45" t="n">
        <v>2</v>
      </c>
      <c r="AM27" s="10" t="s">
        <v>41</v>
      </c>
      <c r="AN27" s="45" t="n">
        <v>6</v>
      </c>
      <c r="AO27" s="51" t="n">
        <v>2.6</v>
      </c>
      <c r="AP27" s="52" t="n">
        <v>0.4256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0.74</v>
      </c>
      <c r="C28" s="54"/>
      <c r="D28" s="54" t="n">
        <f aca="false">AVERAGE(D18:D27)</f>
        <v>9.27</v>
      </c>
      <c r="E28" s="54" t="n">
        <f aca="false">AVERAGE(E18:E27)</f>
        <v>20.98</v>
      </c>
      <c r="F28" s="54" t="n">
        <f aca="false">AVERAGE(F18:F27)</f>
        <v>4.78</v>
      </c>
      <c r="G28" s="54" t="n">
        <f aca="false">AVERAGE(G18:G27)</f>
        <v>10.67</v>
      </c>
      <c r="H28" s="54" t="n">
        <f aca="false">AVERAGE(H18:H27)</f>
        <v>852.39</v>
      </c>
      <c r="I28" s="54" t="n">
        <f aca="false">AVERAGE(I18:I27)</f>
        <v>855.32</v>
      </c>
      <c r="J28" s="54" t="n">
        <f aca="false">AVERAGE(J18:J27)</f>
        <v>849.99</v>
      </c>
      <c r="K28" s="54" t="n">
        <f aca="false">AVERAGE(K18:K27)</f>
        <v>5.33</v>
      </c>
      <c r="L28" s="54" t="n">
        <f aca="false">AVERAGE(L18:L27)</f>
        <v>1007.75</v>
      </c>
      <c r="M28" s="54" t="n">
        <f aca="false">AVERAGE(M18:M27)</f>
        <v>1010.42</v>
      </c>
      <c r="N28" s="54" t="n">
        <f aca="false">AVERAGE(N18:N27)</f>
        <v>1004.77</v>
      </c>
      <c r="O28" s="54" t="n">
        <f aca="false">AVERAGE(O18:O27)</f>
        <v>5.65</v>
      </c>
      <c r="P28" s="54" t="n">
        <f aca="false">AVERAGE(P18:P27)</f>
        <v>1.33</v>
      </c>
      <c r="Q28" s="54" t="n">
        <f aca="false">AVERAGE(Q18:Q27)</f>
        <v>5.3</v>
      </c>
      <c r="R28" s="54" t="n">
        <f aca="false">AVERAGE(R18:R27)</f>
        <v>-3.72</v>
      </c>
      <c r="S28" s="54" t="n">
        <f aca="false">AVERAGE(S18:S27)</f>
        <v>6.76</v>
      </c>
      <c r="T28" s="54" t="n">
        <f aca="false">AVERAGE(T18:T27)</f>
        <v>8.89</v>
      </c>
      <c r="U28" s="54" t="n">
        <f aca="false">AVERAGE(U18:U27)</f>
        <v>4.65</v>
      </c>
      <c r="V28" s="54"/>
      <c r="W28" s="58" t="n">
        <f aca="false">AVERAGE(W18:W27)</f>
        <v>30.9</v>
      </c>
      <c r="X28" s="58" t="n">
        <f aca="false">AVERAGE(X18:X27)</f>
        <v>60.5</v>
      </c>
      <c r="Y28" s="58" t="n">
        <f aca="false">AVERAGE(Y18:Y27)</f>
        <v>14.1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3.92</v>
      </c>
      <c r="AF28" s="54" t="n">
        <f aca="false">AVERAGE(AF18:AF27)</f>
        <v>70.66</v>
      </c>
      <c r="AG28" s="54" t="n">
        <f aca="false">SUM(AG18:AG27)</f>
        <v>97.28</v>
      </c>
      <c r="AH28" s="58" t="n">
        <f aca="false">AVERAGE(AH18:AH27)</f>
        <v>1.3</v>
      </c>
      <c r="AI28" s="54" t="s">
        <v>56</v>
      </c>
      <c r="AJ28" s="54" t="s">
        <v>39</v>
      </c>
      <c r="AK28" s="54" t="s">
        <v>41</v>
      </c>
      <c r="AL28" s="54" t="n">
        <f aca="false">AVERAGE(AL18:AL27)</f>
        <v>3.2</v>
      </c>
      <c r="AM28" s="54" t="s">
        <v>41</v>
      </c>
      <c r="AN28" s="54" t="n">
        <f aca="false">AVERAGE(AN18:AN27)</f>
        <v>8.5</v>
      </c>
      <c r="AO28" s="54" t="n">
        <f aca="false">AVERAGE(AO18:AO27)</f>
        <v>2.79</v>
      </c>
      <c r="AP28" s="62" t="n">
        <f aca="false">SUM(AP18:AP27)</f>
        <v>5.05138888888889</v>
      </c>
    </row>
    <row r="29" customFormat="false" ht="14.25" hidden="false" customHeight="false" outlineLevel="0" collapsed="false">
      <c r="A29" s="1" t="n">
        <v>21</v>
      </c>
      <c r="B29" s="42" t="n">
        <v>24.3</v>
      </c>
      <c r="C29" s="38" t="n">
        <v>33</v>
      </c>
      <c r="D29" s="38" t="n">
        <v>15.5</v>
      </c>
      <c r="E29" s="39" t="n">
        <f aca="false">SUM(C29-D29)</f>
        <v>17.5</v>
      </c>
      <c r="F29" s="40" t="n">
        <v>12.2</v>
      </c>
      <c r="G29" s="53" t="n">
        <v>13.1</v>
      </c>
      <c r="H29" s="42" t="n">
        <v>852.1</v>
      </c>
      <c r="I29" s="38" t="n">
        <v>854.3</v>
      </c>
      <c r="J29" s="38" t="n">
        <v>849.3</v>
      </c>
      <c r="K29" s="39" t="n">
        <f aca="false">SUM(I29-J29)</f>
        <v>5</v>
      </c>
      <c r="L29" s="42" t="n">
        <v>1004.9</v>
      </c>
      <c r="M29" s="38" t="n">
        <v>1007.6</v>
      </c>
      <c r="N29" s="38" t="n">
        <v>1001.3</v>
      </c>
      <c r="O29" s="54" t="n">
        <f aca="false">SUM(M29-N29)</f>
        <v>6.30000000000007</v>
      </c>
      <c r="P29" s="42" t="n">
        <v>4.5</v>
      </c>
      <c r="Q29" s="38" t="n">
        <v>9</v>
      </c>
      <c r="R29" s="38" t="n">
        <v>-0.6</v>
      </c>
      <c r="S29" s="42" t="n">
        <v>8.5</v>
      </c>
      <c r="T29" s="38" t="n">
        <v>11.4</v>
      </c>
      <c r="U29" s="38" t="n">
        <v>6.5</v>
      </c>
      <c r="V29" s="12" t="n">
        <v>21</v>
      </c>
      <c r="W29" s="43" t="n">
        <v>28</v>
      </c>
      <c r="X29" s="44" t="n">
        <v>42</v>
      </c>
      <c r="Y29" s="44" t="n">
        <v>20</v>
      </c>
      <c r="Z29" s="42" t="s">
        <v>37</v>
      </c>
      <c r="AA29" s="45" t="s">
        <v>37</v>
      </c>
      <c r="AB29" s="46"/>
      <c r="AC29" s="47"/>
      <c r="AD29" s="42" t="s">
        <v>37</v>
      </c>
      <c r="AE29" s="48" t="n">
        <v>13</v>
      </c>
      <c r="AF29" s="49" t="s">
        <v>78</v>
      </c>
      <c r="AG29" s="50" t="n">
        <v>10.98</v>
      </c>
      <c r="AH29" s="1" t="n">
        <v>2</v>
      </c>
      <c r="AI29" s="1" t="s">
        <v>64</v>
      </c>
      <c r="AJ29" s="1" t="s">
        <v>39</v>
      </c>
      <c r="AK29" s="11" t="s">
        <v>44</v>
      </c>
      <c r="AL29" s="45" t="n">
        <v>2</v>
      </c>
      <c r="AM29" s="10" t="s">
        <v>41</v>
      </c>
      <c r="AN29" s="45" t="n">
        <v>7</v>
      </c>
      <c r="AO29" s="51" t="n">
        <v>2.7</v>
      </c>
      <c r="AP29" s="52" t="n">
        <v>0.416666666666667</v>
      </c>
    </row>
    <row r="30" customFormat="false" ht="14.25" hidden="false" customHeight="false" outlineLevel="0" collapsed="false">
      <c r="A30" s="1" t="n">
        <v>22</v>
      </c>
      <c r="B30" s="42" t="n">
        <v>23.4</v>
      </c>
      <c r="C30" s="38" t="n">
        <v>31.5</v>
      </c>
      <c r="D30" s="38" t="n">
        <v>15.1</v>
      </c>
      <c r="E30" s="39" t="n">
        <f aca="false">SUM(C30-D30)</f>
        <v>16.4</v>
      </c>
      <c r="F30" s="40" t="n">
        <v>11.3</v>
      </c>
      <c r="G30" s="53" t="n">
        <v>13</v>
      </c>
      <c r="H30" s="42" t="n">
        <v>850.8</v>
      </c>
      <c r="I30" s="38" t="n">
        <v>852.1</v>
      </c>
      <c r="J30" s="38" t="n">
        <v>848.8</v>
      </c>
      <c r="K30" s="39" t="n">
        <f aca="false">SUM(I30-J30)</f>
        <v>3.30000000000007</v>
      </c>
      <c r="L30" s="42" t="n">
        <v>1003.9</v>
      </c>
      <c r="M30" s="38" t="n">
        <v>1005.4</v>
      </c>
      <c r="N30" s="38" t="n">
        <v>1001.6</v>
      </c>
      <c r="O30" s="54" t="n">
        <f aca="false">SUM(M30-N30)</f>
        <v>3.79999999999995</v>
      </c>
      <c r="P30" s="42" t="n">
        <v>4.3</v>
      </c>
      <c r="Q30" s="38" t="n">
        <v>9.3</v>
      </c>
      <c r="R30" s="38" t="n">
        <v>-1.3</v>
      </c>
      <c r="S30" s="42" t="n">
        <v>8.4</v>
      </c>
      <c r="T30" s="38" t="n">
        <v>11.7</v>
      </c>
      <c r="U30" s="38" t="n">
        <v>5.5</v>
      </c>
      <c r="V30" s="12" t="n">
        <v>22</v>
      </c>
      <c r="W30" s="43" t="n">
        <v>31</v>
      </c>
      <c r="X30" s="44" t="n">
        <v>57</v>
      </c>
      <c r="Y30" s="44" t="n">
        <v>13</v>
      </c>
      <c r="Z30" s="42" t="n">
        <v>0</v>
      </c>
      <c r="AA30" s="45" t="n">
        <v>0</v>
      </c>
      <c r="AB30" s="46"/>
      <c r="AC30" s="47"/>
      <c r="AD30" s="42" t="n">
        <v>0</v>
      </c>
      <c r="AE30" s="48" t="n">
        <v>83.91</v>
      </c>
      <c r="AF30" s="49"/>
      <c r="AG30" s="50" t="n">
        <v>5.87</v>
      </c>
      <c r="AH30" s="1" t="n">
        <v>3</v>
      </c>
      <c r="AI30" s="1" t="s">
        <v>42</v>
      </c>
      <c r="AJ30" s="1" t="s">
        <v>55</v>
      </c>
      <c r="AK30" s="11" t="s">
        <v>44</v>
      </c>
      <c r="AL30" s="45" t="n">
        <v>3</v>
      </c>
      <c r="AM30" s="10" t="s">
        <v>41</v>
      </c>
      <c r="AN30" s="45" t="n">
        <v>8</v>
      </c>
      <c r="AO30" s="51" t="n">
        <v>2.4</v>
      </c>
      <c r="AP30" s="52" t="n">
        <v>0.371527777777778</v>
      </c>
    </row>
    <row r="31" customFormat="false" ht="14.25" hidden="false" customHeight="false" outlineLevel="0" collapsed="false">
      <c r="A31" s="1" t="n">
        <v>23</v>
      </c>
      <c r="B31" s="42" t="n">
        <v>23.3</v>
      </c>
      <c r="C31" s="38" t="n">
        <v>31.5</v>
      </c>
      <c r="D31" s="38" t="n">
        <v>9.7</v>
      </c>
      <c r="E31" s="39" t="n">
        <f aca="false">SUM(C31-D31)</f>
        <v>21.8</v>
      </c>
      <c r="F31" s="40" t="n">
        <v>4.9</v>
      </c>
      <c r="G31" s="53" t="n">
        <v>12.1</v>
      </c>
      <c r="H31" s="42" t="n">
        <v>850.9</v>
      </c>
      <c r="I31" s="38" t="n">
        <v>852.5</v>
      </c>
      <c r="J31" s="38" t="n">
        <v>848.7</v>
      </c>
      <c r="K31" s="39" t="n">
        <f aca="false">SUM(I31-J31)</f>
        <v>3.79999999999995</v>
      </c>
      <c r="L31" s="42" t="n">
        <v>1004.7</v>
      </c>
      <c r="M31" s="38" t="n">
        <v>1006.5</v>
      </c>
      <c r="N31" s="38" t="n">
        <v>1002.4</v>
      </c>
      <c r="O31" s="54" t="n">
        <f aca="false">SUM(M31-N31)</f>
        <v>4.10000000000002</v>
      </c>
      <c r="P31" s="42" t="n">
        <v>2.4</v>
      </c>
      <c r="Q31" s="38" t="n">
        <v>6.3</v>
      </c>
      <c r="R31" s="38" t="n">
        <v>-1.2</v>
      </c>
      <c r="S31" s="42" t="n">
        <v>7.3</v>
      </c>
      <c r="T31" s="38" t="n">
        <v>9.4</v>
      </c>
      <c r="U31" s="38" t="n">
        <v>5.4</v>
      </c>
      <c r="V31" s="12" t="n">
        <v>23</v>
      </c>
      <c r="W31" s="43" t="n">
        <v>27</v>
      </c>
      <c r="X31" s="44" t="n">
        <v>47</v>
      </c>
      <c r="Y31" s="44" t="n">
        <v>12</v>
      </c>
      <c r="Z31" s="42" t="n">
        <v>0</v>
      </c>
      <c r="AA31" s="45" t="n">
        <v>0</v>
      </c>
      <c r="AB31" s="46"/>
      <c r="AC31" s="47"/>
      <c r="AD31" s="42" t="n">
        <v>0</v>
      </c>
      <c r="AE31" s="48" t="n">
        <v>78.04</v>
      </c>
      <c r="AF31" s="49"/>
      <c r="AG31" s="50" t="n">
        <v>13.94</v>
      </c>
      <c r="AH31" s="1" t="n">
        <v>2</v>
      </c>
      <c r="AI31" s="1" t="s">
        <v>42</v>
      </c>
      <c r="AJ31" s="1" t="s">
        <v>55</v>
      </c>
      <c r="AK31" s="11" t="s">
        <v>40</v>
      </c>
      <c r="AL31" s="45" t="n">
        <v>2</v>
      </c>
      <c r="AM31" s="10" t="s">
        <v>41</v>
      </c>
      <c r="AN31" s="45" t="n">
        <v>1.9</v>
      </c>
      <c r="AO31" s="51" t="n">
        <v>1.9</v>
      </c>
      <c r="AP31" s="52" t="n">
        <v>0.427083333333333</v>
      </c>
    </row>
    <row r="32" customFormat="false" ht="14.25" hidden="false" customHeight="false" outlineLevel="0" collapsed="false">
      <c r="A32" s="1" t="n">
        <v>24</v>
      </c>
      <c r="B32" s="42" t="n">
        <v>21.7</v>
      </c>
      <c r="C32" s="38" t="n">
        <v>31.2</v>
      </c>
      <c r="D32" s="38" t="n">
        <v>10</v>
      </c>
      <c r="E32" s="39" t="n">
        <f aca="false">SUM(C32-D32)</f>
        <v>21.2</v>
      </c>
      <c r="F32" s="40" t="n">
        <v>5.2</v>
      </c>
      <c r="G32" s="53" t="n">
        <v>11.9</v>
      </c>
      <c r="H32" s="42" t="n">
        <v>851.8</v>
      </c>
      <c r="I32" s="38" t="n">
        <v>852.8</v>
      </c>
      <c r="J32" s="38" t="n">
        <v>850.4</v>
      </c>
      <c r="K32" s="39" t="n">
        <f aca="false">SUM(I32-J32)</f>
        <v>2.39999999999998</v>
      </c>
      <c r="L32" s="42" t="n">
        <v>1005.6</v>
      </c>
      <c r="M32" s="38" t="n">
        <v>1007.1</v>
      </c>
      <c r="N32" s="38" t="n">
        <v>1004.2</v>
      </c>
      <c r="O32" s="54" t="n">
        <f aca="false">SUM(M32-N32)</f>
        <v>2.89999999999998</v>
      </c>
      <c r="P32" s="42" t="n">
        <v>4</v>
      </c>
      <c r="Q32" s="38" t="n">
        <v>8</v>
      </c>
      <c r="R32" s="38" t="n">
        <v>1.8</v>
      </c>
      <c r="S32" s="42" t="n">
        <v>8.1</v>
      </c>
      <c r="T32" s="38" t="n">
        <v>10.8</v>
      </c>
      <c r="U32" s="38" t="n">
        <v>6.9</v>
      </c>
      <c r="V32" s="12" t="n">
        <v>24</v>
      </c>
      <c r="W32" s="43" t="n">
        <v>33</v>
      </c>
      <c r="X32" s="44" t="n">
        <v>59</v>
      </c>
      <c r="Y32" s="44" t="n">
        <v>18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64.1</v>
      </c>
      <c r="AF32" s="49"/>
      <c r="AG32" s="50" t="n">
        <v>6.82</v>
      </c>
      <c r="AH32" s="1" t="n">
        <v>7</v>
      </c>
      <c r="AI32" s="1" t="s">
        <v>58</v>
      </c>
      <c r="AJ32" s="1" t="s">
        <v>55</v>
      </c>
      <c r="AK32" s="11" t="s">
        <v>40</v>
      </c>
      <c r="AL32" s="45" t="n">
        <v>2</v>
      </c>
      <c r="AM32" s="10" t="s">
        <v>43</v>
      </c>
      <c r="AN32" s="45" t="n">
        <v>0</v>
      </c>
      <c r="AO32" s="51" t="n">
        <v>1.4</v>
      </c>
      <c r="AP32" s="52" t="n">
        <v>0.0361111111111111</v>
      </c>
    </row>
    <row r="33" customFormat="false" ht="14.25" hidden="false" customHeight="false" outlineLevel="0" collapsed="false">
      <c r="A33" s="1" t="n">
        <v>25</v>
      </c>
      <c r="B33" s="42" t="n">
        <v>21.5</v>
      </c>
      <c r="C33" s="38" t="n">
        <v>31.6</v>
      </c>
      <c r="D33" s="38" t="n">
        <v>9.6</v>
      </c>
      <c r="E33" s="39" t="n">
        <f aca="false">SUM(C33-D33)</f>
        <v>22</v>
      </c>
      <c r="F33" s="40" t="n">
        <v>7</v>
      </c>
      <c r="G33" s="53" t="n">
        <v>13.2</v>
      </c>
      <c r="H33" s="42" t="n">
        <v>853</v>
      </c>
      <c r="I33" s="38" t="n">
        <v>854.5</v>
      </c>
      <c r="J33" s="38" t="n">
        <v>852</v>
      </c>
      <c r="K33" s="39" t="n">
        <f aca="false">SUM(I33-J33)</f>
        <v>2.5</v>
      </c>
      <c r="L33" s="42" t="n">
        <v>1007.6</v>
      </c>
      <c r="M33" s="38" t="n">
        <v>1010.3</v>
      </c>
      <c r="N33" s="38" t="n">
        <v>1006.2</v>
      </c>
      <c r="O33" s="54" t="n">
        <f aca="false">SUM(M33-N33)</f>
        <v>4.09999999999991</v>
      </c>
      <c r="P33" s="42" t="n">
        <v>6.9</v>
      </c>
      <c r="Q33" s="38" t="n">
        <v>9</v>
      </c>
      <c r="R33" s="38" t="n">
        <v>5.2</v>
      </c>
      <c r="S33" s="42" t="n">
        <v>9.9</v>
      </c>
      <c r="T33" s="38" t="n">
        <v>11.5</v>
      </c>
      <c r="U33" s="38" t="n">
        <v>8</v>
      </c>
      <c r="V33" s="12" t="n">
        <v>25</v>
      </c>
      <c r="W33" s="43" t="n">
        <v>38</v>
      </c>
      <c r="X33" s="44" t="n">
        <v>79</v>
      </c>
      <c r="Y33" s="44" t="n">
        <v>23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57.28</v>
      </c>
      <c r="AF33" s="49"/>
      <c r="AG33" s="50" t="n">
        <v>5.67</v>
      </c>
      <c r="AH33" s="1" t="n">
        <v>8</v>
      </c>
      <c r="AI33" s="1" t="s">
        <v>58</v>
      </c>
      <c r="AJ33" s="1" t="s">
        <v>55</v>
      </c>
      <c r="AK33" s="11" t="s">
        <v>40</v>
      </c>
      <c r="AL33" s="45" t="n">
        <v>3</v>
      </c>
      <c r="AM33" s="10" t="s">
        <v>68</v>
      </c>
      <c r="AN33" s="45" t="n">
        <v>6</v>
      </c>
      <c r="AO33" s="51" t="n">
        <v>2.3</v>
      </c>
      <c r="AP33" s="52" t="n">
        <v>0.0173611111111111</v>
      </c>
    </row>
    <row r="34" customFormat="false" ht="14.25" hidden="false" customHeight="false" outlineLevel="0" collapsed="false">
      <c r="A34" s="1" t="n">
        <v>26</v>
      </c>
      <c r="B34" s="42" t="n">
        <v>22.6</v>
      </c>
      <c r="C34" s="38" t="n">
        <v>32.6</v>
      </c>
      <c r="D34" s="38" t="n">
        <v>9.6</v>
      </c>
      <c r="E34" s="39" t="n">
        <f aca="false">SUM(C34-D34)</f>
        <v>23</v>
      </c>
      <c r="F34" s="40" t="n">
        <v>5.7</v>
      </c>
      <c r="G34" s="53" t="n">
        <v>11.5</v>
      </c>
      <c r="H34" s="42" t="n">
        <v>851.5</v>
      </c>
      <c r="I34" s="38" t="n">
        <v>853.3</v>
      </c>
      <c r="J34" s="38" t="n">
        <v>849.2</v>
      </c>
      <c r="K34" s="39" t="n">
        <f aca="false">SUM(I34-J34)</f>
        <v>4.09999999999991</v>
      </c>
      <c r="L34" s="42" t="n">
        <v>1006.2</v>
      </c>
      <c r="M34" s="38" t="n">
        <v>1009.2</v>
      </c>
      <c r="N34" s="38" t="n">
        <v>1002.9</v>
      </c>
      <c r="O34" s="54" t="n">
        <f aca="false">SUM(M34-N34)</f>
        <v>6.30000000000007</v>
      </c>
      <c r="P34" s="42" t="n">
        <v>1.4</v>
      </c>
      <c r="Q34" s="38" t="n">
        <v>6.3</v>
      </c>
      <c r="R34" s="38" t="n">
        <v>-1.4</v>
      </c>
      <c r="S34" s="42" t="n">
        <v>6.9</v>
      </c>
      <c r="T34" s="38" t="n">
        <v>9.4</v>
      </c>
      <c r="U34" s="38" t="n">
        <v>5.5</v>
      </c>
      <c r="V34" s="12" t="n">
        <v>26</v>
      </c>
      <c r="W34" s="43" t="n">
        <v>28</v>
      </c>
      <c r="X34" s="44" t="n">
        <v>56</v>
      </c>
      <c r="Y34" s="44" t="n">
        <v>12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51.61</v>
      </c>
      <c r="AF34" s="49"/>
      <c r="AG34" s="50" t="n">
        <v>11.24</v>
      </c>
      <c r="AH34" s="1" t="n">
        <v>7</v>
      </c>
      <c r="AI34" s="1" t="s">
        <v>58</v>
      </c>
      <c r="AJ34" s="1" t="s">
        <v>55</v>
      </c>
      <c r="AK34" s="11" t="s">
        <v>40</v>
      </c>
      <c r="AL34" s="45" t="n">
        <v>4</v>
      </c>
      <c r="AM34" s="10" t="s">
        <v>40</v>
      </c>
      <c r="AN34" s="45" t="n">
        <v>7</v>
      </c>
      <c r="AO34" s="51" t="n">
        <v>3.1</v>
      </c>
      <c r="AP34" s="52" t="n">
        <v>0.399305555555556</v>
      </c>
    </row>
    <row r="35" customFormat="false" ht="14.25" hidden="false" customHeight="false" outlineLevel="0" collapsed="false">
      <c r="A35" s="1" t="n">
        <v>27</v>
      </c>
      <c r="B35" s="42" t="n">
        <v>23.6</v>
      </c>
      <c r="C35" s="38" t="n">
        <v>30.6</v>
      </c>
      <c r="D35" s="38" t="n">
        <v>12.8</v>
      </c>
      <c r="E35" s="39" t="n">
        <f aca="false">SUM(C35-D35)</f>
        <v>17.8</v>
      </c>
      <c r="F35" s="40" t="n">
        <v>9.4</v>
      </c>
      <c r="G35" s="53" t="n">
        <v>14.8</v>
      </c>
      <c r="H35" s="42" t="n">
        <v>850.7</v>
      </c>
      <c r="I35" s="38" t="n">
        <v>852.1</v>
      </c>
      <c r="J35" s="38" t="n">
        <v>849.9</v>
      </c>
      <c r="K35" s="39" t="n">
        <f aca="false">SUM(I35-J35)</f>
        <v>2.20000000000005</v>
      </c>
      <c r="L35" s="42" t="n">
        <v>1002</v>
      </c>
      <c r="M35" s="38" t="n">
        <v>1005.2</v>
      </c>
      <c r="N35" s="38" t="n">
        <v>1000.5</v>
      </c>
      <c r="O35" s="54" t="n">
        <f aca="false">SUM(M35-N35)</f>
        <v>4.70000000000005</v>
      </c>
      <c r="P35" s="42" t="n">
        <v>6.6</v>
      </c>
      <c r="Q35" s="38" t="n">
        <v>9.7</v>
      </c>
      <c r="R35" s="38" t="n">
        <v>4</v>
      </c>
      <c r="S35" s="42" t="n">
        <v>9.7</v>
      </c>
      <c r="T35" s="38" t="n">
        <v>12.1</v>
      </c>
      <c r="U35" s="38" t="n">
        <v>8.1</v>
      </c>
      <c r="V35" s="12" t="n">
        <v>27</v>
      </c>
      <c r="W35" s="43" t="n">
        <v>29</v>
      </c>
      <c r="X35" s="44" t="n">
        <v>51</v>
      </c>
      <c r="Y35" s="44" t="n">
        <v>19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40.37</v>
      </c>
      <c r="AF35" s="49"/>
      <c r="AG35" s="50" t="n">
        <v>7.15</v>
      </c>
      <c r="AH35" s="1" t="n">
        <v>8</v>
      </c>
      <c r="AI35" s="1" t="s">
        <v>58</v>
      </c>
      <c r="AJ35" s="1" t="s">
        <v>55</v>
      </c>
      <c r="AK35" s="11" t="s">
        <v>40</v>
      </c>
      <c r="AL35" s="45" t="n">
        <v>2</v>
      </c>
      <c r="AM35" s="10" t="s">
        <v>41</v>
      </c>
      <c r="AN35" s="45" t="n">
        <v>6</v>
      </c>
      <c r="AO35" s="51" t="n">
        <v>1.8</v>
      </c>
      <c r="AP35" s="52" t="n">
        <v>0.454861111111111</v>
      </c>
    </row>
    <row r="36" customFormat="false" ht="14.25" hidden="false" customHeight="false" outlineLevel="0" collapsed="false">
      <c r="A36" s="1" t="n">
        <v>28</v>
      </c>
      <c r="B36" s="42" t="n">
        <v>23.1</v>
      </c>
      <c r="C36" s="38" t="n">
        <v>31</v>
      </c>
      <c r="D36" s="38" t="n">
        <v>14</v>
      </c>
      <c r="E36" s="39" t="n">
        <f aca="false">SUM(C36-D36)</f>
        <v>17</v>
      </c>
      <c r="F36" s="40" t="n">
        <v>9.8</v>
      </c>
      <c r="G36" s="53" t="n">
        <v>13.7</v>
      </c>
      <c r="H36" s="42" t="n">
        <v>853.3</v>
      </c>
      <c r="I36" s="38" t="n">
        <v>854.6</v>
      </c>
      <c r="J36" s="38" t="n">
        <v>851.1</v>
      </c>
      <c r="K36" s="39" t="n">
        <f aca="false">SUM(I36-J36)</f>
        <v>3.5</v>
      </c>
      <c r="L36" s="42" t="n">
        <v>1007.7</v>
      </c>
      <c r="M36" s="38" t="n">
        <v>1010.2</v>
      </c>
      <c r="N36" s="38" t="n">
        <v>1004.3</v>
      </c>
      <c r="O36" s="54" t="n">
        <f aca="false">SUM(M36-N36)</f>
        <v>5.90000000000009</v>
      </c>
      <c r="P36" s="42" t="n">
        <v>9.9</v>
      </c>
      <c r="Q36" s="38" t="n">
        <v>11.8</v>
      </c>
      <c r="R36" s="38" t="n">
        <v>7.6</v>
      </c>
      <c r="S36" s="42" t="n">
        <v>12.2</v>
      </c>
      <c r="T36" s="38" t="n">
        <v>13.8</v>
      </c>
      <c r="U36" s="38" t="n">
        <v>10.4</v>
      </c>
      <c r="V36" s="12" t="n">
        <v>28</v>
      </c>
      <c r="W36" s="43" t="n">
        <v>55</v>
      </c>
      <c r="X36" s="44" t="n">
        <v>73</v>
      </c>
      <c r="Y36" s="44" t="n">
        <v>28</v>
      </c>
      <c r="Z36" s="42" t="s">
        <v>37</v>
      </c>
      <c r="AA36" s="45" t="s">
        <v>37</v>
      </c>
      <c r="AB36" s="46"/>
      <c r="AC36" s="47"/>
      <c r="AD36" s="42" t="s">
        <v>37</v>
      </c>
      <c r="AE36" s="48" t="n">
        <v>33.22</v>
      </c>
      <c r="AF36" s="49"/>
      <c r="AG36" s="50" t="n">
        <v>8.05</v>
      </c>
      <c r="AH36" s="1" t="n">
        <v>8</v>
      </c>
      <c r="AI36" s="1" t="s">
        <v>58</v>
      </c>
      <c r="AJ36" s="1" t="s">
        <v>79</v>
      </c>
      <c r="AK36" s="11" t="s">
        <v>40</v>
      </c>
      <c r="AL36" s="45" t="n">
        <v>2</v>
      </c>
      <c r="AM36" s="10" t="s">
        <v>66</v>
      </c>
      <c r="AN36" s="45" t="n">
        <v>8</v>
      </c>
      <c r="AO36" s="51" t="n">
        <v>2.2</v>
      </c>
      <c r="AP36" s="52" t="n">
        <v>0.34375</v>
      </c>
    </row>
    <row r="37" customFormat="false" ht="14.25" hidden="false" customHeight="false" outlineLevel="0" collapsed="false">
      <c r="A37" s="1" t="n">
        <v>29</v>
      </c>
      <c r="B37" s="42" t="n">
        <v>22.4</v>
      </c>
      <c r="C37" s="38" t="n">
        <v>29.8</v>
      </c>
      <c r="D37" s="38" t="n">
        <v>17.2</v>
      </c>
      <c r="E37" s="39" t="n">
        <f aca="false">SUM(C37-D37)</f>
        <v>12.6</v>
      </c>
      <c r="F37" s="40" t="n">
        <v>15.6</v>
      </c>
      <c r="G37" s="53" t="n">
        <v>14.5</v>
      </c>
      <c r="H37" s="42" t="n">
        <v>853.1</v>
      </c>
      <c r="I37" s="38" t="n">
        <v>854.3</v>
      </c>
      <c r="J37" s="38" t="n">
        <v>852.1</v>
      </c>
      <c r="K37" s="39" t="n">
        <f aca="false">SUM(I37-J37)</f>
        <v>2.19999999999993</v>
      </c>
      <c r="L37" s="42" t="n">
        <v>1006.5</v>
      </c>
      <c r="M37" s="38" t="n">
        <v>1008</v>
      </c>
      <c r="N37" s="38" t="n">
        <v>1005.5</v>
      </c>
      <c r="O37" s="54" t="n">
        <f aca="false">SUM(M37-N37)</f>
        <v>2.5</v>
      </c>
      <c r="P37" s="42" t="n">
        <v>8.8</v>
      </c>
      <c r="Q37" s="38" t="n">
        <v>10.9</v>
      </c>
      <c r="R37" s="38" t="n">
        <v>4.9</v>
      </c>
      <c r="S37" s="42" t="n">
        <v>11.4</v>
      </c>
      <c r="T37" s="38" t="n">
        <v>13</v>
      </c>
      <c r="U37" s="38" t="n">
        <v>8.7</v>
      </c>
      <c r="V37" s="12" t="n">
        <v>29</v>
      </c>
      <c r="W37" s="43" t="n">
        <v>42</v>
      </c>
      <c r="X37" s="44" t="n">
        <v>64</v>
      </c>
      <c r="Y37" s="44" t="n">
        <v>25</v>
      </c>
      <c r="Z37" s="42" t="s">
        <v>37</v>
      </c>
      <c r="AA37" s="45" t="s">
        <v>37</v>
      </c>
      <c r="AB37" s="46"/>
      <c r="AC37" s="47"/>
      <c r="AD37" s="42" t="s">
        <v>37</v>
      </c>
      <c r="AE37" s="48" t="n">
        <v>25.17</v>
      </c>
      <c r="AF37" s="49"/>
      <c r="AG37" s="50" t="n">
        <v>6.27</v>
      </c>
      <c r="AH37" s="1" t="n">
        <v>7</v>
      </c>
      <c r="AI37" s="1" t="s">
        <v>80</v>
      </c>
      <c r="AJ37" s="1" t="s">
        <v>39</v>
      </c>
      <c r="AK37" s="11" t="s">
        <v>40</v>
      </c>
      <c r="AL37" s="45" t="n">
        <v>2</v>
      </c>
      <c r="AM37" s="10" t="s">
        <v>40</v>
      </c>
      <c r="AN37" s="45" t="n">
        <v>8</v>
      </c>
      <c r="AO37" s="51" t="n">
        <v>2</v>
      </c>
      <c r="AP37" s="52" t="n">
        <v>0.15625</v>
      </c>
    </row>
    <row r="38" customFormat="false" ht="14.25" hidden="false" customHeight="false" outlineLevel="0" collapsed="false">
      <c r="A38" s="1" t="n">
        <v>30</v>
      </c>
      <c r="B38" s="42" t="n">
        <v>19.3</v>
      </c>
      <c r="C38" s="38" t="n">
        <v>27.3</v>
      </c>
      <c r="D38" s="38" t="n">
        <v>16</v>
      </c>
      <c r="E38" s="39" t="n">
        <f aca="false">SUM(C38-D38)</f>
        <v>11.3</v>
      </c>
      <c r="F38" s="40" t="n">
        <v>12.5</v>
      </c>
      <c r="G38" s="53" t="n">
        <v>14.4</v>
      </c>
      <c r="H38" s="42" t="n">
        <v>853.5</v>
      </c>
      <c r="I38" s="38" t="n">
        <v>854.8</v>
      </c>
      <c r="J38" s="38" t="n">
        <v>851.2</v>
      </c>
      <c r="K38" s="39" t="n">
        <f aca="false">SUM(I38-J38)</f>
        <v>3.59999999999991</v>
      </c>
      <c r="L38" s="42" t="n">
        <v>1008.5</v>
      </c>
      <c r="M38" s="38" t="n">
        <v>1010.5</v>
      </c>
      <c r="N38" s="38" t="n">
        <v>1005.3</v>
      </c>
      <c r="O38" s="54" t="n">
        <f aca="false">SUM(M38-N38)</f>
        <v>5.20000000000005</v>
      </c>
      <c r="P38" s="42" t="n">
        <v>10.9</v>
      </c>
      <c r="Q38" s="38" t="n">
        <v>13.8</v>
      </c>
      <c r="R38" s="38" t="n">
        <v>8.8</v>
      </c>
      <c r="S38" s="42" t="n">
        <v>12.9</v>
      </c>
      <c r="T38" s="38" t="n">
        <v>15.8</v>
      </c>
      <c r="U38" s="38" t="n">
        <v>11</v>
      </c>
      <c r="V38" s="12" t="n">
        <v>30</v>
      </c>
      <c r="W38" s="43" t="n">
        <v>57</v>
      </c>
      <c r="X38" s="44" t="n">
        <v>80</v>
      </c>
      <c r="Y38" s="44" t="n">
        <v>42</v>
      </c>
      <c r="Z38" s="42" t="s">
        <v>37</v>
      </c>
      <c r="AA38" s="45" t="s">
        <v>37</v>
      </c>
      <c r="AB38" s="46"/>
      <c r="AC38" s="47"/>
      <c r="AD38" s="42" t="s">
        <v>37</v>
      </c>
      <c r="AE38" s="48" t="n">
        <v>18.9</v>
      </c>
      <c r="AF38" s="49"/>
      <c r="AG38" s="50" t="n">
        <v>3.6</v>
      </c>
      <c r="AH38" s="1" t="n">
        <v>7</v>
      </c>
      <c r="AI38" s="1" t="s">
        <v>56</v>
      </c>
      <c r="AJ38" s="1" t="s">
        <v>39</v>
      </c>
      <c r="AK38" s="11" t="s">
        <v>40</v>
      </c>
      <c r="AL38" s="45" t="n">
        <v>2</v>
      </c>
      <c r="AM38" s="10" t="s">
        <v>40</v>
      </c>
      <c r="AN38" s="45" t="n">
        <v>11</v>
      </c>
      <c r="AO38" s="51" t="n">
        <v>2.3</v>
      </c>
      <c r="AP38" s="52" t="n">
        <v>12.14</v>
      </c>
    </row>
    <row r="39" customFormat="false" ht="14.25" hidden="false" customHeight="false" outlineLevel="0" collapsed="false">
      <c r="A39" s="1" t="n">
        <v>31</v>
      </c>
      <c r="B39" s="42" t="n">
        <v>19.8</v>
      </c>
      <c r="C39" s="38" t="n">
        <v>28.4</v>
      </c>
      <c r="D39" s="38" t="n">
        <v>10</v>
      </c>
      <c r="E39" s="39" t="n">
        <f aca="false">SUM(C39-D39)</f>
        <v>18.4</v>
      </c>
      <c r="F39" s="40" t="n">
        <v>7</v>
      </c>
      <c r="G39" s="53" t="n">
        <v>13.4</v>
      </c>
      <c r="H39" s="42" t="n">
        <v>851.2</v>
      </c>
      <c r="I39" s="38" t="n">
        <v>853.9</v>
      </c>
      <c r="J39" s="38" t="n">
        <v>848.2</v>
      </c>
      <c r="K39" s="39" t="n">
        <f aca="false">SUM(I39-J39)</f>
        <v>5.69999999999993</v>
      </c>
      <c r="L39" s="42" t="n">
        <v>1007.2</v>
      </c>
      <c r="M39" s="38" t="n">
        <v>1010.2</v>
      </c>
      <c r="N39" s="38" t="n">
        <v>1003</v>
      </c>
      <c r="O39" s="54" t="n">
        <f aca="false">SUM(M39-N39)</f>
        <v>7.20000000000005</v>
      </c>
      <c r="P39" s="42" t="n">
        <v>8.2</v>
      </c>
      <c r="Q39" s="38" t="n">
        <v>11.7</v>
      </c>
      <c r="R39" s="38" t="n">
        <v>2.6</v>
      </c>
      <c r="S39" s="42" t="n">
        <v>11</v>
      </c>
      <c r="T39" s="38" t="n">
        <v>13.7</v>
      </c>
      <c r="U39" s="38" t="n">
        <v>7.4</v>
      </c>
      <c r="V39" s="12" t="n">
        <v>31</v>
      </c>
      <c r="W39" s="43" t="n">
        <v>50</v>
      </c>
      <c r="X39" s="44" t="n">
        <v>93</v>
      </c>
      <c r="Y39" s="44" t="n">
        <v>19</v>
      </c>
      <c r="Z39" s="42" t="n">
        <v>0</v>
      </c>
      <c r="AA39" s="45" t="n">
        <v>0</v>
      </c>
      <c r="AB39" s="46"/>
      <c r="AC39" s="47"/>
      <c r="AD39" s="42" t="n">
        <v>0</v>
      </c>
      <c r="AE39" s="48" t="n">
        <v>15.3</v>
      </c>
      <c r="AF39" s="49"/>
      <c r="AG39" s="50" t="n">
        <v>8.66</v>
      </c>
      <c r="AH39" s="1" t="n">
        <v>3</v>
      </c>
      <c r="AI39" s="1" t="s">
        <v>74</v>
      </c>
      <c r="AJ39" s="1" t="s">
        <v>44</v>
      </c>
      <c r="AK39" s="11" t="s">
        <v>40</v>
      </c>
      <c r="AL39" s="45" t="n">
        <v>2</v>
      </c>
      <c r="AM39" s="10" t="s">
        <v>40</v>
      </c>
      <c r="AN39" s="45" t="n">
        <v>9</v>
      </c>
      <c r="AO39" s="51" t="n">
        <v>2.7</v>
      </c>
      <c r="AP39" s="52" t="n">
        <v>0.42361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2.2727272727273</v>
      </c>
      <c r="C40" s="54" t="n">
        <f aca="false">AVERAGE(C29:C39)</f>
        <v>30.7727272727273</v>
      </c>
      <c r="D40" s="54" t="n">
        <f aca="false">AVERAGE(D29:D39)</f>
        <v>12.6818181818182</v>
      </c>
      <c r="E40" s="54" t="n">
        <f aca="false">AVERAGE(E29:E39)</f>
        <v>18.0909090909091</v>
      </c>
      <c r="F40" s="54" t="n">
        <f aca="false">AVERAGE(F29:F39)</f>
        <v>9.14545454545455</v>
      </c>
      <c r="G40" s="54" t="n">
        <f aca="false">AVERAGE(G29:G39)</f>
        <v>13.2363636363636</v>
      </c>
      <c r="H40" s="54" t="n">
        <f aca="false">AVERAGE(H29:H39)</f>
        <v>851.990909090909</v>
      </c>
      <c r="I40" s="54" t="n">
        <f aca="false">AVERAGE(I29:I39)</f>
        <v>853.563636363636</v>
      </c>
      <c r="J40" s="54" t="n">
        <f aca="false">AVERAGE(J29:J39)</f>
        <v>850.081818181818</v>
      </c>
      <c r="K40" s="54" t="n">
        <f aca="false">AVERAGE(K29:K39)</f>
        <v>3.48181818181816</v>
      </c>
      <c r="L40" s="54" t="n">
        <f aca="false">AVERAGE(L29:L39)</f>
        <v>1005.89090909091</v>
      </c>
      <c r="M40" s="54" t="n">
        <f aca="false">AVERAGE(M29:M39)</f>
        <v>1008.2</v>
      </c>
      <c r="N40" s="54" t="n">
        <f aca="false">AVERAGE(N29:N39)</f>
        <v>1003.38181818182</v>
      </c>
      <c r="O40" s="54" t="n">
        <f aca="false">AVERAGE(O29:O39)</f>
        <v>4.81818181818184</v>
      </c>
      <c r="P40" s="54" t="n">
        <f aca="false">AVERAGE(P29:P39)</f>
        <v>6.17272727272727</v>
      </c>
      <c r="Q40" s="54" t="n">
        <f aca="false">AVERAGE(Q29:Q39)</f>
        <v>9.61818181818182</v>
      </c>
      <c r="R40" s="54" t="n">
        <f aca="false">AVERAGE(R29:R39)</f>
        <v>2.76363636363636</v>
      </c>
      <c r="S40" s="54" t="n">
        <f aca="false">AVERAGE(S29:S39)</f>
        <v>9.66363636363636</v>
      </c>
      <c r="T40" s="54" t="n">
        <f aca="false">AVERAGE(T29:T39)</f>
        <v>12.0545454545455</v>
      </c>
      <c r="U40" s="54" t="n">
        <f aca="false">AVERAGE(U29:U39)</f>
        <v>7.58181818181818</v>
      </c>
      <c r="V40" s="54"/>
      <c r="W40" s="58" t="n">
        <f aca="false">AVERAGE(W29:W39)</f>
        <v>38</v>
      </c>
      <c r="X40" s="58" t="n">
        <f aca="false">AVERAGE(X29:X39)</f>
        <v>63.7272727272727</v>
      </c>
      <c r="Y40" s="58" t="n">
        <f aca="false">AVERAGE(Y29:Y39)</f>
        <v>21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43.7181818181818</v>
      </c>
      <c r="AF40" s="54" t="e">
        <f aca="false">AVERAGE(AF29:AF39)</f>
        <v>#DIV/0!</v>
      </c>
      <c r="AG40" s="64" t="n">
        <f aca="false">SUM(AG29:AG39)</f>
        <v>88.25</v>
      </c>
      <c r="AH40" s="58" t="n">
        <f aca="false">AVERAGE(AH29:AH39)</f>
        <v>5.63636363636364</v>
      </c>
      <c r="AI40" s="54" t="s">
        <v>58</v>
      </c>
      <c r="AJ40" s="54" t="s">
        <v>55</v>
      </c>
      <c r="AK40" s="54" t="s">
        <v>40</v>
      </c>
      <c r="AL40" s="54" t="n">
        <f aca="false">AVERAGE(AL29:AL39)</f>
        <v>2.36363636363636</v>
      </c>
      <c r="AM40" s="54" t="s">
        <v>53</v>
      </c>
      <c r="AN40" s="54" t="n">
        <f aca="false">MAX(AN29:AN39)</f>
        <v>11</v>
      </c>
      <c r="AO40" s="54" t="n">
        <f aca="false">AVERAGE(AO29:AO39)</f>
        <v>2.25454545454545</v>
      </c>
      <c r="AP40" s="62" t="n">
        <f aca="false">SUM(AP29:AP39)</f>
        <v>15.18652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21.0516129032258</v>
      </c>
      <c r="C42" s="42" t="n">
        <f aca="false">AVERAGE(C7:C16,C18:C27,C29:C39)</f>
        <v>29.7129032258065</v>
      </c>
      <c r="D42" s="42" t="n">
        <f aca="false">AVERAGE(D7:D16,D18:D27,D29:D39)</f>
        <v>10.5387096774194</v>
      </c>
      <c r="E42" s="42" t="n">
        <f aca="false">AVERAGE(E7:E16,E18:E27,E29:E39)</f>
        <v>19.1741935483871</v>
      </c>
      <c r="F42" s="42" t="n">
        <f aca="false">AVERAGE(F7:F16,F18:F27,F29:F39)</f>
        <v>6.64193548387097</v>
      </c>
      <c r="G42" s="42" t="n">
        <f aca="false">AVERAGE(G7:G16,G18:G27,G29:G39)</f>
        <v>11.5290322580645</v>
      </c>
      <c r="H42" s="42" t="n">
        <f aca="false">AVERAGE(H7:H16,H18:H27,H29:H39)</f>
        <v>852.312903225807</v>
      </c>
      <c r="I42" s="42" t="n">
        <f aca="false">AVERAGE(I7:I16,I18:I27,I29:I39)</f>
        <v>854.2</v>
      </c>
      <c r="J42" s="42" t="n">
        <f aca="false">AVERAGE(J7:J16,J18:J27,J29:J39)</f>
        <v>850.361290322581</v>
      </c>
      <c r="K42" s="42" t="n">
        <f aca="false">AVERAGE(K7:K16,K18:K27,K29:K39)</f>
        <v>3.83870967741935</v>
      </c>
      <c r="L42" s="42" t="n">
        <f aca="false">AVERAGE(L7:L16,L18:L27,L29:L39)</f>
        <v>1007.22903225806</v>
      </c>
      <c r="M42" s="42" t="n">
        <f aca="false">AVERAGE(M7:M16,M18:M27,M29:M39)</f>
        <v>1009.41290322581</v>
      </c>
      <c r="N42" s="42" t="n">
        <f aca="false">AVERAGE(N7:N16,N18:N27,N29:N39)</f>
        <v>1004.66451612903</v>
      </c>
      <c r="O42" s="42" t="n">
        <f aca="false">AVERAGE(O7:O16,O18:O27,O29:O39)</f>
        <v>4.7483870967742</v>
      </c>
      <c r="P42" s="42" t="n">
        <f aca="false">AVERAGE(P7:P16,P18:P27,P29:P39)</f>
        <v>3.76774193548387</v>
      </c>
      <c r="Q42" s="42" t="n">
        <f aca="false">AVERAGE(Q7:Q16,Q18:Q27,Q29:Q39)</f>
        <v>7.45806451612903</v>
      </c>
      <c r="R42" s="42" t="n">
        <f aca="false">AVERAGE(R7:R16,R18:R27,R29:R39)</f>
        <v>-0.0774193548387096</v>
      </c>
      <c r="S42" s="42" t="n">
        <f aca="false">AVERAGE(S7:S16,S18:S27,S29:S39)</f>
        <v>8.27741935483871</v>
      </c>
      <c r="T42" s="42" t="n">
        <f aca="false">AVERAGE(T7:T16,T18:T27,T29:T39)</f>
        <v>10.6258064516129</v>
      </c>
      <c r="U42" s="42" t="n">
        <f aca="false">AVERAGE(U7:U16,U18:U27,U29:U39)</f>
        <v>6.30322580645161</v>
      </c>
      <c r="V42" s="42"/>
      <c r="W42" s="43" t="n">
        <f aca="false">AVERAGE(W7:W16,W18:W27,W29:W39)</f>
        <v>36.8387096774194</v>
      </c>
      <c r="X42" s="43" t="n">
        <f aca="false">AVERAGE(X7:X16,X18:X27,X29:X39)</f>
        <v>63.741935483871</v>
      </c>
      <c r="Y42" s="43" t="n">
        <f aca="false">AVERAGE(Y7:Y16,Y18:Y27,Y29:Y39)</f>
        <v>18.6774193548387</v>
      </c>
      <c r="Z42" s="42" t="n">
        <f aca="false">SUM(Z7:Z16,Z18:Z27,Z29:Z39)</f>
        <v>0</v>
      </c>
      <c r="AA42" s="42"/>
      <c r="AB42" s="42"/>
      <c r="AC42" s="42"/>
      <c r="AD42" s="42" t="n">
        <f aca="false">AVERAGE(AD7:AD16,AD18:AD27,AD29:AD39)</f>
        <v>0</v>
      </c>
      <c r="AE42" s="42" t="n">
        <f aca="false">AVERAGE(AE7:AE16,AE18:AE27,AE29:AE39)</f>
        <v>38.8096774193548</v>
      </c>
      <c r="AF42" s="42"/>
      <c r="AG42" s="42" t="n">
        <f aca="false">AVERAGE(AG7:AG16,AG18:AG27,AG29:AG39)</f>
        <v>8.77064516129032</v>
      </c>
      <c r="AH42" s="43" t="n">
        <f aca="false">AVERAGE(AH7:AH16,AH18:AH27,AH29:AH39)</f>
        <v>2.67741935483871</v>
      </c>
      <c r="AI42" s="42"/>
      <c r="AJ42" s="42"/>
      <c r="AK42" s="42"/>
      <c r="AL42" s="42" t="n">
        <f aca="false">AVERAGE(AL7:AL16,AL18:AL27,AL29:AL39)</f>
        <v>2.90322580645161</v>
      </c>
      <c r="AM42" s="42"/>
      <c r="AN42" s="42" t="n">
        <f aca="false">AVERAGE(AN7:AN16,AN18:AN27,AN29:AN39)</f>
        <v>8.09354838709677</v>
      </c>
      <c r="AO42" s="42" t="n">
        <f aca="false">AVERAGE(AO7:AO16,AO18:AO27,AO29:AO39)</f>
        <v>2.69032258064516</v>
      </c>
      <c r="AP42" s="62" t="n">
        <f aca="false">SUM(AP7:AP16,AP18:AP27,AP29:AP39)</f>
        <v>24.57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4.3</v>
      </c>
      <c r="C43" s="42" t="n">
        <f aca="false">MAX(C7:C16,C18:C27,C29:C39)</f>
        <v>34</v>
      </c>
      <c r="D43" s="42" t="n">
        <f aca="false">MAX(D7:D16,D18:D27,D29:D39)</f>
        <v>17.2</v>
      </c>
      <c r="E43" s="42" t="n">
        <f aca="false">MAX(E7:E16,E18:E27,E29:E39)</f>
        <v>26.9</v>
      </c>
      <c r="F43" s="42" t="n">
        <f aca="false">MAX(F7:F16,F18:F27,F29:F39)</f>
        <v>15.6</v>
      </c>
      <c r="G43" s="42" t="n">
        <f aca="false">MAX(G7:G16,G18:G27,G29:G39)</f>
        <v>14.8</v>
      </c>
      <c r="H43" s="42" t="n">
        <f aca="false">MAX(H7:H16,H18:H27,H29:H39)</f>
        <v>857.1</v>
      </c>
      <c r="I43" s="42" t="n">
        <f aca="false">MAX(I7:I16,I18:I27,I29:I39)</f>
        <v>861.9</v>
      </c>
      <c r="J43" s="42" t="n">
        <f aca="false">MAX(J7:J16,J18:J27,J29:J39)</f>
        <v>855.9</v>
      </c>
      <c r="K43" s="42" t="n">
        <f aca="false">MAX(K7:K16,K18:K27,K29:K39)</f>
        <v>9.89999999999998</v>
      </c>
      <c r="L43" s="42" t="n">
        <f aca="false">MAX(L7:L16,L18:L27,L29:L39)</f>
        <v>1014.2</v>
      </c>
      <c r="M43" s="42" t="n">
        <f aca="false">MAX(M7:M16,M18:M27,M29:M39)</f>
        <v>1018.2</v>
      </c>
      <c r="N43" s="42" t="n">
        <f aca="false">MAX(N7:N16,N18:N27,N29:N39)</f>
        <v>1010.9</v>
      </c>
      <c r="O43" s="42" t="n">
        <f aca="false">MAX(O7:O16,O18:O27,O29:O39)</f>
        <v>7.39999999999998</v>
      </c>
      <c r="P43" s="42" t="n">
        <f aca="false">MAX(P7:P16,P18:P27,P29:P39)</f>
        <v>10.9</v>
      </c>
      <c r="Q43" s="42" t="n">
        <f aca="false">MAX(Q7:Q16,Q18:Q27,Q29:Q39)</f>
        <v>14.1</v>
      </c>
      <c r="R43" s="42" t="n">
        <f aca="false">MAX(R7:R16,R18:R27,R29:R39)</f>
        <v>8.8</v>
      </c>
      <c r="S43" s="42" t="n">
        <f aca="false">MAX(S7:S16,S18:S27,S29:S39)</f>
        <v>12.9</v>
      </c>
      <c r="T43" s="42" t="n">
        <f aca="false">MAX(T7:T16,T18:T27,T29:T39)</f>
        <v>16</v>
      </c>
      <c r="U43" s="42" t="n">
        <f aca="false">MAX(U7:U16,U18:U27,U29:U39)</f>
        <v>11.1</v>
      </c>
      <c r="V43" s="42"/>
      <c r="W43" s="43" t="n">
        <f aca="false">MAX(W7:W16,W18:W27,W29:W39)</f>
        <v>57</v>
      </c>
      <c r="X43" s="43" t="n">
        <f aca="false">MAX(X7:X16,X18:X27,X29:X39)</f>
        <v>93</v>
      </c>
      <c r="Y43" s="43" t="n">
        <f aca="false">MAX(Y7:Y16,Y18:Y27,Y29:Y39)</f>
        <v>42</v>
      </c>
      <c r="Z43" s="42" t="n">
        <f aca="false">MAX(Z7:Z16,Z18:Z27,Z29:Z39)</f>
        <v>0</v>
      </c>
      <c r="AA43" s="42" t="n">
        <f aca="false">MAX(AA7:AA16,AA18:AA27,AA29:AA39)</f>
        <v>0</v>
      </c>
      <c r="AB43" s="42" t="n">
        <f aca="false">MAX(AB7:AB16,AB18:AB27,AB29:AB39)</f>
        <v>0</v>
      </c>
      <c r="AC43" s="42" t="n">
        <f aca="false">MAX(AC7:AC16,AC18:AC27,AC29:AC39)</f>
        <v>0</v>
      </c>
      <c r="AD43" s="42" t="n">
        <f aca="false">MAX(AD7:AD16,AD18:AD27,AD29:AD39)</f>
        <v>0</v>
      </c>
      <c r="AE43" s="42" t="n">
        <f aca="false">MAX(AE7:AE16,AE18:AE27,AE29:AE39)</f>
        <v>83.91</v>
      </c>
      <c r="AF43" s="42"/>
      <c r="AG43" s="42" t="n">
        <f aca="false">MAX(AG7:AG16,AG18:AG27,AG29:AG39)</f>
        <v>13.94</v>
      </c>
      <c r="AH43" s="42"/>
      <c r="AI43" s="42"/>
      <c r="AJ43" s="42"/>
      <c r="AK43" s="42"/>
      <c r="AL43" s="42" t="n">
        <f aca="false">MAX(AL7:AL16,AL18:AL27,AL29:AL39)</f>
        <v>6</v>
      </c>
      <c r="AM43" s="42"/>
      <c r="AN43" s="42" t="n">
        <f aca="false">MAX(AN7:AN16,AN18:AN27,AN29:AN39)</f>
        <v>16</v>
      </c>
      <c r="AO43" s="42" t="n">
        <f aca="false">MAX(AO7:AO16,AO18:AO27,AO29:AO39)</f>
        <v>4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5.2</v>
      </c>
      <c r="C44" s="71" t="n">
        <f aca="false">MIN(C7:C16,C18:C27,C29:C39)</f>
        <v>23.8</v>
      </c>
      <c r="D44" s="71" t="n">
        <f aca="false">MIN(D7:D16,D18:D27,D29:D39)</f>
        <v>3.2</v>
      </c>
      <c r="E44" s="71" t="n">
        <f aca="false">MIN(E7:E16,E18:E27,E29:E39)</f>
        <v>11.3</v>
      </c>
      <c r="F44" s="45" t="n">
        <f aca="false">MIN(F7:F16,F18:F27,F29:F39)</f>
        <v>-1.2</v>
      </c>
      <c r="G44" s="71" t="n">
        <f aca="false">MIN(G7:G16,G18:G27,G29:G39)</f>
        <v>5.6</v>
      </c>
      <c r="H44" s="71" t="n">
        <f aca="false">MIN(H7:H16,H18:H27,H29:H39)</f>
        <v>847.5</v>
      </c>
      <c r="I44" s="71" t="n">
        <f aca="false">MIN(I7:I16,I18:I27,I29:I39)</f>
        <v>848.4</v>
      </c>
      <c r="J44" s="71" t="n">
        <f aca="false">MIN(J7:J16,J18:J27,J29:J39)</f>
        <v>846.1</v>
      </c>
      <c r="K44" s="71" t="n">
        <f aca="false">MIN(K7:K16,K18:K27,K29:K39)</f>
        <v>2.10000000000002</v>
      </c>
      <c r="L44" s="71" t="n">
        <f aca="false">MIN(L7:L16,L18:L27,L29:L39)</f>
        <v>1002</v>
      </c>
      <c r="M44" s="71" t="n">
        <f aca="false">MIN(M7:M16,M18:M27,M29:M39)</f>
        <v>1003.8</v>
      </c>
      <c r="N44" s="71" t="n">
        <f aca="false">MIN(N7:N16,N18:N27,N29:N39)</f>
        <v>1000.5</v>
      </c>
      <c r="O44" s="71" t="n">
        <f aca="false">MIN(O7:O16,O18:O27,O29:O39)</f>
        <v>2.5</v>
      </c>
      <c r="P44" s="71" t="n">
        <f aca="false">MIN(P7:P16,P18:P27,P29:P39)</f>
        <v>-3.3</v>
      </c>
      <c r="Q44" s="71" t="n">
        <f aca="false">MIN(Q7:Q16,Q18:Q27,Q29:Q39)</f>
        <v>-0.3</v>
      </c>
      <c r="R44" s="71" t="n">
        <f aca="false">MIN(R7:R16,R18:R27,R29:R39)</f>
        <v>-9</v>
      </c>
      <c r="S44" s="71" t="n">
        <f aca="false">MIN(S7:S16,S18:S27,S29:S39)</f>
        <v>4.8</v>
      </c>
      <c r="T44" s="71" t="n">
        <f aca="false">MIN(T7:T16,T18:T27,T29:T39)</f>
        <v>6</v>
      </c>
      <c r="U44" s="71" t="n">
        <f aca="false">MIN(U7:U16,U18:U27,U29:U39)</f>
        <v>2.9</v>
      </c>
      <c r="V44" s="72"/>
      <c r="W44" s="73" t="n">
        <f aca="false">MIN(W7:W16,W18:W27,W29:W39)</f>
        <v>25</v>
      </c>
      <c r="X44" s="73" t="n">
        <f aca="false">MIN(X7:X16,X18:X27,X29:X39)</f>
        <v>4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2691953005036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1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17.7</v>
      </c>
      <c r="C7" s="38" t="n">
        <v>28</v>
      </c>
      <c r="D7" s="38" t="n">
        <v>8.9</v>
      </c>
      <c r="E7" s="39" t="n">
        <f aca="false">SUM(C7-D7)</f>
        <v>19.1</v>
      </c>
      <c r="F7" s="40" t="n">
        <v>7</v>
      </c>
      <c r="G7" s="41" t="n">
        <v>13</v>
      </c>
      <c r="H7" s="42" t="n">
        <v>850.3</v>
      </c>
      <c r="I7" s="38" t="n">
        <v>851.1</v>
      </c>
      <c r="J7" s="38" t="n">
        <v>849.3</v>
      </c>
      <c r="K7" s="39" t="n">
        <f aca="false">SUM(I7-J7)</f>
        <v>1.80000000000007</v>
      </c>
      <c r="L7" s="42" t="n">
        <v>1005.4</v>
      </c>
      <c r="M7" s="38" t="n">
        <v>1006.6</v>
      </c>
      <c r="N7" s="38" t="n">
        <v>1003.5</v>
      </c>
      <c r="O7" s="39" t="n">
        <f aca="false">SUM(M7-N7)</f>
        <v>3.10000000000002</v>
      </c>
      <c r="P7" s="42" t="n">
        <v>8.5</v>
      </c>
      <c r="Q7" s="38" t="n">
        <v>10.8</v>
      </c>
      <c r="R7" s="38" t="n">
        <v>6</v>
      </c>
      <c r="S7" s="42" t="n">
        <v>10.7</v>
      </c>
      <c r="T7" s="38" t="n">
        <v>13</v>
      </c>
      <c r="U7" s="38" t="n">
        <v>5.3</v>
      </c>
      <c r="V7" s="12" t="n">
        <v>1</v>
      </c>
      <c r="W7" s="43" t="n">
        <v>54</v>
      </c>
      <c r="X7" s="44" t="n">
        <v>87</v>
      </c>
      <c r="Y7" s="44" t="n">
        <v>25</v>
      </c>
      <c r="Z7" s="42" t="n">
        <v>1.6</v>
      </c>
      <c r="AA7" s="45" t="n">
        <v>1</v>
      </c>
      <c r="AB7" s="46" t="n">
        <v>13</v>
      </c>
      <c r="AC7" s="47" t="n">
        <v>14</v>
      </c>
      <c r="AD7" s="42" t="n">
        <v>1.6</v>
      </c>
      <c r="AE7" s="48" t="n">
        <v>73.56</v>
      </c>
      <c r="AF7" s="49"/>
      <c r="AG7" s="50" t="n">
        <v>4.83</v>
      </c>
      <c r="AH7" s="1" t="n">
        <v>3</v>
      </c>
      <c r="AI7" s="1" t="s">
        <v>38</v>
      </c>
      <c r="AJ7" s="1" t="s">
        <v>39</v>
      </c>
      <c r="AK7" s="1" t="s">
        <v>44</v>
      </c>
      <c r="AL7" s="45" t="n">
        <v>2</v>
      </c>
      <c r="AM7" s="10" t="s">
        <v>44</v>
      </c>
      <c r="AN7" s="45" t="n">
        <v>14</v>
      </c>
      <c r="AO7" s="9" t="n">
        <v>3.7</v>
      </c>
      <c r="AP7" s="52" t="n">
        <v>0.270833333333333</v>
      </c>
    </row>
    <row r="8" customFormat="false" ht="12.75" hidden="false" customHeight="false" outlineLevel="0" collapsed="false">
      <c r="A8" s="1" t="n">
        <v>2</v>
      </c>
      <c r="B8" s="42" t="n">
        <v>20.2</v>
      </c>
      <c r="C8" s="38" t="n">
        <v>29.8</v>
      </c>
      <c r="D8" s="38" t="n">
        <v>8.9</v>
      </c>
      <c r="E8" s="39" t="n">
        <f aca="false">SUM(C8-D8)</f>
        <v>20.9</v>
      </c>
      <c r="F8" s="40" t="n">
        <v>7.1</v>
      </c>
      <c r="G8" s="53" t="n">
        <v>14.4</v>
      </c>
      <c r="H8" s="42" t="n">
        <v>851.4</v>
      </c>
      <c r="I8" s="38" t="n">
        <v>852.8</v>
      </c>
      <c r="J8" s="38" t="n">
        <v>849.5</v>
      </c>
      <c r="K8" s="39" t="n">
        <f aca="false">SUM(I8-J8)</f>
        <v>3.29999999999995</v>
      </c>
      <c r="L8" s="42" t="n">
        <v>1007.3</v>
      </c>
      <c r="M8" s="38" t="n">
        <v>1010.3</v>
      </c>
      <c r="N8" s="38" t="n">
        <v>1003.2</v>
      </c>
      <c r="O8" s="39" t="n">
        <f aca="false">SUM(M8-N8)</f>
        <v>7.09999999999991</v>
      </c>
      <c r="P8" s="42" t="n">
        <v>8.9</v>
      </c>
      <c r="Q8" s="38" t="n">
        <v>11.5</v>
      </c>
      <c r="R8" s="38" t="n">
        <v>6.4</v>
      </c>
      <c r="S8" s="42" t="n">
        <v>11.3</v>
      </c>
      <c r="T8" s="38" t="n">
        <v>13.5</v>
      </c>
      <c r="U8" s="38" t="n">
        <v>9.5</v>
      </c>
      <c r="V8" s="12" t="n">
        <v>2</v>
      </c>
      <c r="W8" s="43" t="n">
        <v>50</v>
      </c>
      <c r="X8" s="44" t="n">
        <v>89</v>
      </c>
      <c r="Y8" s="44" t="n">
        <v>25</v>
      </c>
      <c r="Z8" s="42" t="n">
        <v>0.7</v>
      </c>
      <c r="AA8" s="45" t="n">
        <v>0.7</v>
      </c>
      <c r="AB8" s="46" t="n">
        <v>21</v>
      </c>
      <c r="AC8" s="47" t="n">
        <v>22</v>
      </c>
      <c r="AD8" s="42" t="n">
        <v>0.7</v>
      </c>
      <c r="AE8" s="48" t="n">
        <v>70.33</v>
      </c>
      <c r="AF8" s="49"/>
      <c r="AG8" s="50" t="n">
        <v>6.55</v>
      </c>
      <c r="AH8" s="1" t="n">
        <v>3</v>
      </c>
      <c r="AI8" s="1" t="s">
        <v>64</v>
      </c>
      <c r="AJ8" s="1" t="s">
        <v>39</v>
      </c>
      <c r="AK8" s="11" t="s">
        <v>40</v>
      </c>
      <c r="AL8" s="45" t="n">
        <v>1</v>
      </c>
      <c r="AM8" s="10" t="s">
        <v>47</v>
      </c>
      <c r="AN8" s="45" t="n">
        <v>6</v>
      </c>
      <c r="AO8" s="9" t="n">
        <v>1.6</v>
      </c>
      <c r="AP8" s="52" t="n">
        <v>0.458333333333333</v>
      </c>
    </row>
    <row r="9" customFormat="false" ht="12.75" hidden="false" customHeight="false" outlineLevel="0" collapsed="false">
      <c r="A9" s="1" t="n">
        <v>3</v>
      </c>
      <c r="B9" s="42" t="n">
        <v>22.1</v>
      </c>
      <c r="C9" s="38" t="n">
        <v>30.5</v>
      </c>
      <c r="D9" s="38" t="n">
        <v>12.3</v>
      </c>
      <c r="E9" s="39" t="n">
        <f aca="false">SUM(C9-D9)</f>
        <v>18.2</v>
      </c>
      <c r="F9" s="40" t="n">
        <v>11.2</v>
      </c>
      <c r="G9" s="53" t="n">
        <v>15.1</v>
      </c>
      <c r="H9" s="42" t="n">
        <v>852.2</v>
      </c>
      <c r="I9" s="38" t="n">
        <v>853.7</v>
      </c>
      <c r="J9" s="38" t="n">
        <v>850.3</v>
      </c>
      <c r="K9" s="39" t="n">
        <f aca="false">SUM(I9-J9)</f>
        <v>3.40000000000009</v>
      </c>
      <c r="L9" s="42" t="n">
        <v>1006.5</v>
      </c>
      <c r="M9" s="38" t="n">
        <v>1009.1</v>
      </c>
      <c r="N9" s="38" t="n">
        <v>1004.2</v>
      </c>
      <c r="O9" s="39" t="n">
        <f aca="false">SUM(M9-N9)</f>
        <v>4.89999999999998</v>
      </c>
      <c r="P9" s="42" t="n">
        <v>10</v>
      </c>
      <c r="Q9" s="38" t="n">
        <v>13.7</v>
      </c>
      <c r="R9" s="38" t="n">
        <v>5.4</v>
      </c>
      <c r="S9" s="42" t="n">
        <v>12.4</v>
      </c>
      <c r="T9" s="38" t="n">
        <v>15.7</v>
      </c>
      <c r="U9" s="38" t="n">
        <v>9</v>
      </c>
      <c r="V9" s="12" t="n">
        <v>3</v>
      </c>
      <c r="W9" s="43" t="n">
        <v>49</v>
      </c>
      <c r="X9" s="44" t="n">
        <v>84</v>
      </c>
      <c r="Y9" s="44" t="n">
        <v>24</v>
      </c>
      <c r="Z9" s="42" t="n">
        <v>0.3</v>
      </c>
      <c r="AA9" s="45" t="n">
        <v>0</v>
      </c>
      <c r="AB9" s="46"/>
      <c r="AC9" s="47"/>
      <c r="AD9" s="42" t="n">
        <v>1.5</v>
      </c>
      <c r="AE9" s="48" t="n">
        <v>64.48</v>
      </c>
      <c r="AF9" s="49"/>
      <c r="AG9" s="50" t="n">
        <v>7.27</v>
      </c>
      <c r="AH9" s="1" t="n">
        <v>3</v>
      </c>
      <c r="AI9" s="1" t="s">
        <v>56</v>
      </c>
      <c r="AJ9" s="1" t="s">
        <v>44</v>
      </c>
      <c r="AK9" s="11" t="s">
        <v>41</v>
      </c>
      <c r="AL9" s="45" t="n">
        <v>2</v>
      </c>
      <c r="AM9" s="10" t="s">
        <v>72</v>
      </c>
      <c r="AN9" s="45" t="n">
        <v>8</v>
      </c>
      <c r="AO9" s="9" t="n">
        <v>2.9</v>
      </c>
      <c r="AP9" s="52" t="n">
        <v>0.357638888888889</v>
      </c>
    </row>
    <row r="10" customFormat="false" ht="12.75" hidden="false" customHeight="false" outlineLevel="0" collapsed="false">
      <c r="A10" s="1" t="n">
        <v>4</v>
      </c>
      <c r="B10" s="42" t="n">
        <v>23.7</v>
      </c>
      <c r="C10" s="38" t="n">
        <v>32.7</v>
      </c>
      <c r="D10" s="38" t="n">
        <v>15</v>
      </c>
      <c r="E10" s="39" t="n">
        <f aca="false">SUM(C10-D10)</f>
        <v>17.7</v>
      </c>
      <c r="F10" s="40" t="n">
        <v>13.2</v>
      </c>
      <c r="G10" s="53" t="n">
        <v>16.1</v>
      </c>
      <c r="H10" s="42" t="n">
        <v>851.4</v>
      </c>
      <c r="I10" s="38" t="n">
        <v>853.2</v>
      </c>
      <c r="J10" s="38" t="n">
        <v>849.1</v>
      </c>
      <c r="K10" s="39" t="n">
        <f aca="false">SUM(I10-J10)</f>
        <v>4.10000000000002</v>
      </c>
      <c r="L10" s="42" t="n">
        <v>1004.8</v>
      </c>
      <c r="M10" s="38" t="n">
        <v>1007.7</v>
      </c>
      <c r="N10" s="38" t="n">
        <v>1001.9</v>
      </c>
      <c r="O10" s="39" t="n">
        <f aca="false">SUM(M10-N10)</f>
        <v>5.80000000000007</v>
      </c>
      <c r="P10" s="42" t="n">
        <v>10.9</v>
      </c>
      <c r="Q10" s="38" t="n">
        <v>15.1</v>
      </c>
      <c r="R10" s="38" t="n">
        <v>7.3</v>
      </c>
      <c r="S10" s="42" t="n">
        <v>13.3</v>
      </c>
      <c r="T10" s="38" t="n">
        <v>16.5</v>
      </c>
      <c r="U10" s="38" t="n">
        <v>10.2</v>
      </c>
      <c r="V10" s="12" t="n">
        <v>4</v>
      </c>
      <c r="W10" s="43" t="n">
        <v>49</v>
      </c>
      <c r="X10" s="44" t="n">
        <v>97</v>
      </c>
      <c r="Y10" s="44" t="n">
        <v>22</v>
      </c>
      <c r="Z10" s="42" t="n">
        <v>1.2</v>
      </c>
      <c r="AA10" s="45" t="n">
        <v>1.2</v>
      </c>
      <c r="AB10" s="46" t="n">
        <v>1</v>
      </c>
      <c r="AC10" s="47" t="n">
        <v>2</v>
      </c>
      <c r="AD10" s="42" t="s">
        <v>37</v>
      </c>
      <c r="AE10" s="48" t="n">
        <v>58.71</v>
      </c>
      <c r="AF10" s="49"/>
      <c r="AG10" s="50" t="n">
        <v>8.96</v>
      </c>
      <c r="AH10" s="1" t="n">
        <v>2</v>
      </c>
      <c r="AI10" s="1" t="s">
        <v>83</v>
      </c>
      <c r="AJ10" s="1" t="s">
        <v>79</v>
      </c>
      <c r="AK10" s="11" t="s">
        <v>39</v>
      </c>
      <c r="AL10" s="45" t="n">
        <v>5</v>
      </c>
      <c r="AM10" s="10" t="s">
        <v>39</v>
      </c>
      <c r="AN10" s="45" t="n">
        <v>6</v>
      </c>
      <c r="AO10" s="9" t="n">
        <v>2.6</v>
      </c>
      <c r="AP10" s="52" t="n">
        <v>0.453472222222222</v>
      </c>
    </row>
    <row r="11" customFormat="false" ht="12.75" hidden="false" customHeight="false" outlineLevel="0" collapsed="false">
      <c r="A11" s="1" t="n">
        <v>5</v>
      </c>
      <c r="B11" s="42" t="n">
        <v>23</v>
      </c>
      <c r="C11" s="38" t="n">
        <v>30.6</v>
      </c>
      <c r="D11" s="38" t="n">
        <v>17.6</v>
      </c>
      <c r="E11" s="39" t="n">
        <f aca="false">SUM(C11-D11)</f>
        <v>13</v>
      </c>
      <c r="F11" s="40" t="n">
        <v>13</v>
      </c>
      <c r="G11" s="53" t="n">
        <v>16.2</v>
      </c>
      <c r="H11" s="42" t="n">
        <v>852.4</v>
      </c>
      <c r="I11" s="38" t="n">
        <v>853.5</v>
      </c>
      <c r="J11" s="38" t="n">
        <v>851.2</v>
      </c>
      <c r="K11" s="39" t="n">
        <f aca="false">SUM(I11-J11)</f>
        <v>2.29999999999995</v>
      </c>
      <c r="L11" s="42" t="n">
        <v>1005.4</v>
      </c>
      <c r="M11" s="38" t="n">
        <v>1007.1</v>
      </c>
      <c r="N11" s="38" t="n">
        <v>1002.3</v>
      </c>
      <c r="O11" s="39" t="n">
        <f aca="false">SUM(M11-N11)</f>
        <v>4.80000000000007</v>
      </c>
      <c r="P11" s="42" t="n">
        <v>12.1</v>
      </c>
      <c r="Q11" s="38" t="n">
        <v>13.1</v>
      </c>
      <c r="R11" s="38" t="n">
        <v>10.1</v>
      </c>
      <c r="S11" s="42" t="n">
        <v>14.1</v>
      </c>
      <c r="T11" s="38" t="n">
        <v>15.5</v>
      </c>
      <c r="U11" s="38" t="n">
        <v>12.3</v>
      </c>
      <c r="V11" s="12" t="n">
        <v>5</v>
      </c>
      <c r="W11" s="43" t="n">
        <v>50</v>
      </c>
      <c r="X11" s="44" t="n">
        <v>68</v>
      </c>
      <c r="Y11" s="44" t="n">
        <v>35</v>
      </c>
      <c r="Z11" s="42" t="s">
        <v>37</v>
      </c>
      <c r="AA11" s="45" t="s">
        <v>37</v>
      </c>
      <c r="AB11" s="46"/>
      <c r="AC11" s="47"/>
      <c r="AD11" s="42" t="s">
        <v>37</v>
      </c>
      <c r="AE11" s="48" t="n">
        <v>49.75</v>
      </c>
      <c r="AF11" s="49"/>
      <c r="AG11" s="50" t="n">
        <v>7.65</v>
      </c>
      <c r="AH11" s="1" t="n">
        <v>7</v>
      </c>
      <c r="AI11" s="1" t="s">
        <v>38</v>
      </c>
      <c r="AJ11" s="1" t="s">
        <v>39</v>
      </c>
      <c r="AK11" s="11" t="s">
        <v>41</v>
      </c>
      <c r="AL11" s="45" t="n">
        <v>2</v>
      </c>
      <c r="AM11" s="10" t="s">
        <v>41</v>
      </c>
      <c r="AN11" s="45" t="n">
        <v>7</v>
      </c>
      <c r="AO11" s="9" t="n">
        <v>3.2</v>
      </c>
      <c r="AP11" s="52" t="n">
        <v>0.184027777777778</v>
      </c>
    </row>
    <row r="12" customFormat="false" ht="12.75" hidden="false" customHeight="false" outlineLevel="0" collapsed="false">
      <c r="A12" s="1" t="n">
        <v>6</v>
      </c>
      <c r="B12" s="42" t="n">
        <v>24</v>
      </c>
      <c r="C12" s="38" t="n">
        <v>31.8</v>
      </c>
      <c r="D12" s="38" t="n">
        <v>16.6</v>
      </c>
      <c r="E12" s="39" t="n">
        <f aca="false">SUM(C12-D12)</f>
        <v>15.2</v>
      </c>
      <c r="F12" s="40" t="n">
        <v>15</v>
      </c>
      <c r="G12" s="53" t="n">
        <v>16.4</v>
      </c>
      <c r="H12" s="42" t="n">
        <v>853.3</v>
      </c>
      <c r="I12" s="38" t="n">
        <v>854.7</v>
      </c>
      <c r="J12" s="38" t="n">
        <v>851.3</v>
      </c>
      <c r="K12" s="39" t="n">
        <f aca="false">SUM(I12-J12)</f>
        <v>3.40000000000009</v>
      </c>
      <c r="L12" s="42" t="n">
        <v>1006.8</v>
      </c>
      <c r="M12" s="38" t="n">
        <v>1008.5</v>
      </c>
      <c r="N12" s="38" t="n">
        <v>1003.7</v>
      </c>
      <c r="O12" s="39" t="n">
        <f aca="false">SUM(M12-N12)</f>
        <v>4.79999999999995</v>
      </c>
      <c r="P12" s="42" t="n">
        <v>11.5</v>
      </c>
      <c r="Q12" s="38" t="n">
        <v>13.6</v>
      </c>
      <c r="R12" s="38" t="n">
        <v>10.3</v>
      </c>
      <c r="S12" s="42" t="n">
        <v>13.6</v>
      </c>
      <c r="T12" s="38" t="n">
        <v>15.5</v>
      </c>
      <c r="U12" s="38" t="n">
        <v>12.5</v>
      </c>
      <c r="V12" s="12" t="n">
        <v>6</v>
      </c>
      <c r="W12" s="43" t="n">
        <v>45</v>
      </c>
      <c r="X12" s="44" t="n">
        <v>74</v>
      </c>
      <c r="Y12" s="44" t="n">
        <v>30</v>
      </c>
      <c r="Z12" s="42" t="n">
        <v>0</v>
      </c>
      <c r="AA12" s="45" t="n">
        <v>0</v>
      </c>
      <c r="AB12" s="46"/>
      <c r="AC12" s="47"/>
      <c r="AD12" s="42" t="s">
        <v>37</v>
      </c>
      <c r="AE12" s="48" t="n">
        <v>42.1</v>
      </c>
      <c r="AF12" s="49"/>
      <c r="AG12" s="50" t="n">
        <v>8.22</v>
      </c>
      <c r="AH12" s="1" t="n">
        <v>4</v>
      </c>
      <c r="AI12" s="1" t="s">
        <v>56</v>
      </c>
      <c r="AJ12" s="1" t="s">
        <v>55</v>
      </c>
      <c r="AK12" s="11" t="s">
        <v>68</v>
      </c>
      <c r="AL12" s="45" t="n">
        <v>2</v>
      </c>
      <c r="AM12" s="10" t="s">
        <v>41</v>
      </c>
      <c r="AN12" s="45" t="n">
        <v>11</v>
      </c>
      <c r="AO12" s="9" t="n">
        <v>2.6</v>
      </c>
      <c r="AP12" s="52" t="n">
        <v>0.416666666666667</v>
      </c>
    </row>
    <row r="13" customFormat="false" ht="12.75" hidden="false" customHeight="false" outlineLevel="0" collapsed="false">
      <c r="A13" s="1" t="n">
        <v>7</v>
      </c>
      <c r="B13" s="42" t="n">
        <v>23.5</v>
      </c>
      <c r="C13" s="38" t="n">
        <v>32.6</v>
      </c>
      <c r="D13" s="38" t="n">
        <v>16.2</v>
      </c>
      <c r="E13" s="39" t="n">
        <f aca="false">SUM(C13-D13)</f>
        <v>16.4</v>
      </c>
      <c r="F13" s="40" t="n">
        <v>14.1</v>
      </c>
      <c r="G13" s="53" t="n">
        <v>16.2</v>
      </c>
      <c r="H13" s="42" t="n">
        <v>852.5</v>
      </c>
      <c r="I13" s="38" t="n">
        <v>853.9</v>
      </c>
      <c r="J13" s="38" t="n">
        <v>850.8</v>
      </c>
      <c r="K13" s="39" t="n">
        <f aca="false">SUM(I13-J13)</f>
        <v>3.10000000000002</v>
      </c>
      <c r="L13" s="42" t="n">
        <v>1005.4</v>
      </c>
      <c r="M13" s="38" t="n">
        <v>1007.5</v>
      </c>
      <c r="N13" s="38" t="n">
        <v>1003.1</v>
      </c>
      <c r="O13" s="39" t="n">
        <f aca="false">SUM(M13-N13)</f>
        <v>4.39999999999998</v>
      </c>
      <c r="P13" s="42" t="n">
        <v>11.5</v>
      </c>
      <c r="Q13" s="38" t="n">
        <v>14.1</v>
      </c>
      <c r="R13" s="38" t="n">
        <v>9</v>
      </c>
      <c r="S13" s="42" t="n">
        <v>13.6</v>
      </c>
      <c r="T13" s="38" t="n">
        <v>16</v>
      </c>
      <c r="U13" s="38" t="n">
        <v>11.8</v>
      </c>
      <c r="V13" s="12" t="n">
        <v>7</v>
      </c>
      <c r="W13" s="43" t="n">
        <v>46</v>
      </c>
      <c r="X13" s="44" t="n">
        <v>84</v>
      </c>
      <c r="Y13" s="44" t="n">
        <v>27</v>
      </c>
      <c r="Z13" s="42" t="s">
        <v>37</v>
      </c>
      <c r="AA13" s="45" t="s">
        <v>37</v>
      </c>
      <c r="AB13" s="46"/>
      <c r="AC13" s="47"/>
      <c r="AD13" s="42" t="n">
        <v>0</v>
      </c>
      <c r="AE13" s="48" t="n">
        <v>33.88</v>
      </c>
      <c r="AF13" s="49"/>
      <c r="AG13" s="50" t="n">
        <v>8.23</v>
      </c>
      <c r="AH13" s="1" t="n">
        <v>4</v>
      </c>
      <c r="AI13" s="1" t="s">
        <v>56</v>
      </c>
      <c r="AJ13" s="1" t="s">
        <v>55</v>
      </c>
      <c r="AK13" s="11" t="s">
        <v>41</v>
      </c>
      <c r="AL13" s="45" t="n">
        <v>6</v>
      </c>
      <c r="AM13" s="10" t="s">
        <v>41</v>
      </c>
      <c r="AN13" s="45" t="n">
        <v>6</v>
      </c>
      <c r="AO13" s="9" t="n">
        <v>2.3</v>
      </c>
      <c r="AP13" s="52" t="n">
        <v>0.291666666666667</v>
      </c>
    </row>
    <row r="14" customFormat="false" ht="12.75" hidden="false" customHeight="false" outlineLevel="0" collapsed="false">
      <c r="A14" s="1" t="n">
        <v>8</v>
      </c>
      <c r="B14" s="42" t="n">
        <v>24.5</v>
      </c>
      <c r="C14" s="38" t="n">
        <v>33.2</v>
      </c>
      <c r="D14" s="38" t="n">
        <v>14</v>
      </c>
      <c r="E14" s="39" t="n">
        <f aca="false">SUM(C14-D14)</f>
        <v>19.2</v>
      </c>
      <c r="F14" s="40" t="n">
        <v>11.5</v>
      </c>
      <c r="G14" s="53" t="n">
        <v>15.4</v>
      </c>
      <c r="H14" s="42" t="n">
        <v>850.3</v>
      </c>
      <c r="I14" s="38" t="n">
        <v>852.1</v>
      </c>
      <c r="J14" s="38" t="n">
        <v>847.7</v>
      </c>
      <c r="K14" s="39" t="n">
        <f aca="false">SUM(I14-J14)</f>
        <v>4.39999999999998</v>
      </c>
      <c r="L14" s="42" t="n">
        <v>1003.1</v>
      </c>
      <c r="M14" s="38" t="n">
        <v>1005.3</v>
      </c>
      <c r="N14" s="38" t="n">
        <v>999.4</v>
      </c>
      <c r="O14" s="39" t="n">
        <f aca="false">SUM(M14-N14)</f>
        <v>5.89999999999998</v>
      </c>
      <c r="P14" s="42" t="n">
        <v>9.3</v>
      </c>
      <c r="Q14" s="38" t="n">
        <v>11.8</v>
      </c>
      <c r="R14" s="38" t="n">
        <v>2.8</v>
      </c>
      <c r="S14" s="42" t="n">
        <v>11.9</v>
      </c>
      <c r="T14" s="38" t="n">
        <v>14.4</v>
      </c>
      <c r="U14" s="38" t="n">
        <v>9.5</v>
      </c>
      <c r="V14" s="12" t="n">
        <v>8</v>
      </c>
      <c r="W14" s="43" t="n">
        <v>40</v>
      </c>
      <c r="X14" s="44" t="n">
        <v>70</v>
      </c>
      <c r="Y14" s="44" t="n">
        <v>16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25.65</v>
      </c>
      <c r="AF14" s="49"/>
      <c r="AG14" s="50" t="n">
        <v>9.53</v>
      </c>
      <c r="AH14" s="1" t="n">
        <v>1</v>
      </c>
      <c r="AI14" s="1" t="s">
        <v>74</v>
      </c>
      <c r="AJ14" s="1" t="s">
        <v>51</v>
      </c>
      <c r="AK14" s="11" t="s">
        <v>41</v>
      </c>
      <c r="AL14" s="45" t="n">
        <v>6</v>
      </c>
      <c r="AM14" s="10" t="s">
        <v>41</v>
      </c>
      <c r="AN14" s="45" t="n">
        <v>8</v>
      </c>
      <c r="AO14" s="9" t="n">
        <v>3.7</v>
      </c>
      <c r="AP14" s="52" t="n">
        <v>0.527777777777778</v>
      </c>
    </row>
    <row r="15" customFormat="false" ht="12.75" hidden="false" customHeight="false" outlineLevel="0" collapsed="false">
      <c r="A15" s="1" t="n">
        <v>9</v>
      </c>
      <c r="B15" s="42" t="n">
        <v>23.1</v>
      </c>
      <c r="C15" s="38" t="n">
        <v>32</v>
      </c>
      <c r="D15" s="38" t="n">
        <v>12</v>
      </c>
      <c r="E15" s="39" t="n">
        <f aca="false">SUM(C15-D15)</f>
        <v>20</v>
      </c>
      <c r="F15" s="40" t="n">
        <v>9.3</v>
      </c>
      <c r="G15" s="53" t="n">
        <v>14</v>
      </c>
      <c r="H15" s="42" t="n">
        <v>851.6</v>
      </c>
      <c r="I15" s="38" t="n">
        <v>852.7</v>
      </c>
      <c r="J15" s="38" t="n">
        <v>850.1</v>
      </c>
      <c r="K15" s="39" t="n">
        <f aca="false">SUM(I15-J15)</f>
        <v>2.60000000000002</v>
      </c>
      <c r="L15" s="42" t="n">
        <v>1004.7</v>
      </c>
      <c r="M15" s="38" t="n">
        <v>1006.2</v>
      </c>
      <c r="N15" s="38" t="n">
        <v>1002.4</v>
      </c>
      <c r="O15" s="39" t="n">
        <f aca="false">SUM(M15-N15)</f>
        <v>3.80000000000007</v>
      </c>
      <c r="P15" s="42" t="n">
        <v>6.8</v>
      </c>
      <c r="Q15" s="38" t="n">
        <v>12.1</v>
      </c>
      <c r="R15" s="38" t="n">
        <v>4.4</v>
      </c>
      <c r="S15" s="42" t="n">
        <v>10.1</v>
      </c>
      <c r="T15" s="38" t="n">
        <v>14</v>
      </c>
      <c r="U15" s="38" t="n">
        <v>7.4</v>
      </c>
      <c r="V15" s="12" t="n">
        <v>9</v>
      </c>
      <c r="W15" s="43" t="n">
        <v>37</v>
      </c>
      <c r="X15" s="44" t="n">
        <v>75</v>
      </c>
      <c r="Y15" s="44" t="n">
        <v>18</v>
      </c>
      <c r="Z15" s="42" t="n">
        <v>0</v>
      </c>
      <c r="AA15" s="45" t="n">
        <v>0</v>
      </c>
      <c r="AB15" s="46"/>
      <c r="AC15" s="47"/>
      <c r="AD15" s="42" t="n">
        <v>0</v>
      </c>
      <c r="AE15" s="48" t="n">
        <v>16.12</v>
      </c>
      <c r="AF15" s="49" t="n">
        <v>89</v>
      </c>
      <c r="AG15" s="50" t="n">
        <v>10.9</v>
      </c>
      <c r="AH15" s="1" t="n">
        <v>0</v>
      </c>
      <c r="AI15" s="1" t="n">
        <v>0</v>
      </c>
      <c r="AJ15" s="1" t="n">
        <v>0</v>
      </c>
      <c r="AK15" s="11" t="s">
        <v>44</v>
      </c>
      <c r="AL15" s="45" t="n">
        <v>3</v>
      </c>
      <c r="AM15" s="10" t="s">
        <v>39</v>
      </c>
      <c r="AN15" s="45" t="n">
        <v>7</v>
      </c>
      <c r="AO15" s="9" t="n">
        <v>3</v>
      </c>
      <c r="AP15" s="52" t="n">
        <v>0.546527777777778</v>
      </c>
    </row>
    <row r="16" customFormat="false" ht="13.5" hidden="false" customHeight="false" outlineLevel="0" collapsed="false">
      <c r="A16" s="1" t="n">
        <v>10</v>
      </c>
      <c r="B16" s="42" t="n">
        <v>24.6</v>
      </c>
      <c r="C16" s="38" t="n">
        <v>31.7</v>
      </c>
      <c r="D16" s="38" t="n">
        <v>15.7</v>
      </c>
      <c r="E16" s="39" t="n">
        <f aca="false">SUM(C16-D16)</f>
        <v>16</v>
      </c>
      <c r="F16" s="40" t="n">
        <v>12.8</v>
      </c>
      <c r="G16" s="53" t="n">
        <v>14.5</v>
      </c>
      <c r="H16" s="42" t="n">
        <v>854.8</v>
      </c>
      <c r="I16" s="38" t="n">
        <v>856</v>
      </c>
      <c r="J16" s="38" t="n">
        <v>853.2</v>
      </c>
      <c r="K16" s="39" t="n">
        <f aca="false">SUM(I16-J16)</f>
        <v>2.79999999999995</v>
      </c>
      <c r="L16" s="42" t="n">
        <v>1008.1</v>
      </c>
      <c r="M16" s="38" t="n">
        <v>1010</v>
      </c>
      <c r="N16" s="38" t="n">
        <v>1006.3</v>
      </c>
      <c r="O16" s="39" t="n">
        <f aca="false">SUM(M16-N16)</f>
        <v>3.70000000000005</v>
      </c>
      <c r="P16" s="42" t="n">
        <v>7</v>
      </c>
      <c r="Q16" s="38" t="n">
        <v>11.6</v>
      </c>
      <c r="R16" s="38" t="n">
        <v>-0.2</v>
      </c>
      <c r="S16" s="42" t="n">
        <v>10.3</v>
      </c>
      <c r="T16" s="38" t="n">
        <v>13.6</v>
      </c>
      <c r="U16" s="38" t="n">
        <v>6</v>
      </c>
      <c r="V16" s="12" t="n">
        <v>10</v>
      </c>
      <c r="W16" s="43" t="n">
        <v>36</v>
      </c>
      <c r="X16" s="44" t="n">
        <v>67</v>
      </c>
      <c r="Y16" s="44" t="n">
        <v>17</v>
      </c>
      <c r="Z16" s="42" t="n">
        <v>0</v>
      </c>
      <c r="AA16" s="45" t="n">
        <v>0</v>
      </c>
      <c r="AB16" s="46"/>
      <c r="AC16" s="47"/>
      <c r="AD16" s="42" t="n">
        <v>0</v>
      </c>
      <c r="AE16" s="48" t="n">
        <v>78.1</v>
      </c>
      <c r="AF16" s="49"/>
      <c r="AG16" s="50" t="n">
        <v>11.06</v>
      </c>
      <c r="AH16" s="1" t="n">
        <v>0</v>
      </c>
      <c r="AI16" s="1" t="s">
        <v>38</v>
      </c>
      <c r="AJ16" s="1" t="s">
        <v>39</v>
      </c>
      <c r="AK16" s="11" t="s">
        <v>40</v>
      </c>
      <c r="AL16" s="45" t="n">
        <v>3</v>
      </c>
      <c r="AM16" s="10" t="s">
        <v>41</v>
      </c>
      <c r="AN16" s="45" t="n">
        <v>7</v>
      </c>
      <c r="AO16" s="9" t="n">
        <v>2.5</v>
      </c>
      <c r="AP16" s="52" t="n">
        <v>0.49652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2.64</v>
      </c>
      <c r="C17" s="55" t="n">
        <f aca="false">AVERAGE(C7:C16)</f>
        <v>31.29</v>
      </c>
      <c r="D17" s="55" t="n">
        <f aca="false">AVERAGE(D7:D16)</f>
        <v>13.72</v>
      </c>
      <c r="E17" s="55" t="n">
        <f aca="false">AVERAGE(E7:E16)</f>
        <v>17.57</v>
      </c>
      <c r="F17" s="56" t="n">
        <f aca="false">AVERAGE(F7:F16)</f>
        <v>11.42</v>
      </c>
      <c r="G17" s="57" t="n">
        <f aca="false">AVERAGE(G7:G16)</f>
        <v>15.13</v>
      </c>
      <c r="H17" s="54" t="n">
        <f aca="false">AVERAGE(H7:H16)</f>
        <v>852.02</v>
      </c>
      <c r="I17" s="55" t="n">
        <f aca="false">AVERAGE(I7:I16)</f>
        <v>853.37</v>
      </c>
      <c r="J17" s="55" t="n">
        <f aca="false">AVERAGE(J7:J16)</f>
        <v>850.25</v>
      </c>
      <c r="K17" s="55" t="n">
        <f aca="false">AVERAGE(K7:K16)</f>
        <v>3.12000000000002</v>
      </c>
      <c r="L17" s="54" t="n">
        <f aca="false">AVERAGE(L7:L16)</f>
        <v>1005.75</v>
      </c>
      <c r="M17" s="55" t="n">
        <f aca="false">AVERAGE(M7:M16)</f>
        <v>1007.83</v>
      </c>
      <c r="N17" s="55" t="n">
        <f aca="false">AVERAGE(N7:N16)</f>
        <v>1003</v>
      </c>
      <c r="O17" s="55" t="n">
        <f aca="false">AVERAGE(O7:O16)</f>
        <v>4.83000000000001</v>
      </c>
      <c r="P17" s="54" t="n">
        <f aca="false">AVERAGE(P7:P16)</f>
        <v>9.65</v>
      </c>
      <c r="Q17" s="55" t="n">
        <f aca="false">AVERAGE(Q7:Q16)</f>
        <v>12.74</v>
      </c>
      <c r="R17" s="55" t="n">
        <f aca="false">AVERAGE(R7:R16)</f>
        <v>6.15</v>
      </c>
      <c r="S17" s="54" t="n">
        <f aca="false">AVERAGE(S7:S16)</f>
        <v>12.13</v>
      </c>
      <c r="T17" s="55" t="n">
        <f aca="false">AVERAGE(T7:T16)</f>
        <v>14.77</v>
      </c>
      <c r="U17" s="55" t="n">
        <f aca="false">AVERAGE(U7:U16)</f>
        <v>9.35</v>
      </c>
      <c r="V17" s="26"/>
      <c r="W17" s="58" t="n">
        <f aca="false">AVERAGE(W7:W16)</f>
        <v>45.6</v>
      </c>
      <c r="X17" s="59" t="n">
        <f aca="false">AVERAGE(X7:X16)</f>
        <v>79.5</v>
      </c>
      <c r="Y17" s="59" t="n">
        <f aca="false">AVERAGE(Y7:Y16)</f>
        <v>23.9</v>
      </c>
      <c r="Z17" s="54" t="n">
        <f aca="false">SUM(Z7:Z16)</f>
        <v>3.8</v>
      </c>
      <c r="AA17" s="54" t="n">
        <f aca="false">MAX(AA7:AA16)</f>
        <v>1.2</v>
      </c>
      <c r="AB17" s="59"/>
      <c r="AC17" s="59"/>
      <c r="AD17" s="54" t="n">
        <f aca="false">SUM(AD7:AD16)</f>
        <v>3.8</v>
      </c>
      <c r="AE17" s="83" t="n">
        <f aca="false">AVERAGE(AE7:AE16)</f>
        <v>51.268</v>
      </c>
      <c r="AF17" s="60" t="n">
        <f aca="false">AVERAGE(AF7:AF16)</f>
        <v>89</v>
      </c>
      <c r="AG17" s="61" t="n">
        <f aca="false">SUM(AG7:AG16)</f>
        <v>83.2</v>
      </c>
      <c r="AH17" s="58" t="n">
        <f aca="false">AVERAGE(AH7:AH16)</f>
        <v>2.7</v>
      </c>
      <c r="AI17" s="25" t="s">
        <v>53</v>
      </c>
      <c r="AJ17" s="25" t="s">
        <v>39</v>
      </c>
      <c r="AK17" s="24" t="s">
        <v>41</v>
      </c>
      <c r="AL17" s="55" t="n">
        <f aca="false">AVERAGE(AL7:AL16)</f>
        <v>3.2</v>
      </c>
      <c r="AM17" s="25" t="s">
        <v>41</v>
      </c>
      <c r="AN17" s="54" t="n">
        <f aca="false">MAX(AN7:AN16)</f>
        <v>14</v>
      </c>
      <c r="AO17" s="54" t="n">
        <f aca="false">AVERAGE(AO7:AO16)</f>
        <v>2.81</v>
      </c>
      <c r="AP17" s="62" t="n">
        <f aca="false">SUM(AP7:AP16)</f>
        <v>4.00347222222222</v>
      </c>
      <c r="AQ17" s="63"/>
    </row>
    <row r="18" customFormat="false" ht="13.5" hidden="false" customHeight="false" outlineLevel="0" collapsed="false">
      <c r="A18" s="1" t="n">
        <v>11</v>
      </c>
      <c r="B18" s="42" t="n">
        <v>22.9</v>
      </c>
      <c r="C18" s="38" t="n">
        <v>33.2</v>
      </c>
      <c r="D18" s="38" t="n">
        <v>10.2</v>
      </c>
      <c r="E18" s="39" t="n">
        <f aca="false">SUM(C18-D18)</f>
        <v>23</v>
      </c>
      <c r="F18" s="40" t="n">
        <v>7.2</v>
      </c>
      <c r="G18" s="53" t="n">
        <v>13</v>
      </c>
      <c r="H18" s="42" t="n">
        <v>855.8</v>
      </c>
      <c r="I18" s="38" t="n">
        <v>857.9</v>
      </c>
      <c r="J18" s="38" t="n">
        <v>853.7</v>
      </c>
      <c r="K18" s="39" t="n">
        <f aca="false">SUM(I18-J18)</f>
        <v>4.19999999999993</v>
      </c>
      <c r="L18" s="42" t="n">
        <v>1009.5</v>
      </c>
      <c r="M18" s="38" t="n">
        <v>1012.3</v>
      </c>
      <c r="N18" s="38" t="n">
        <v>1007.4</v>
      </c>
      <c r="O18" s="39" t="n">
        <f aca="false">SUM(M18-N18)</f>
        <v>4.89999999999998</v>
      </c>
      <c r="P18" s="42" t="n">
        <v>5.2</v>
      </c>
      <c r="Q18" s="38" t="n">
        <v>8.2</v>
      </c>
      <c r="R18" s="38" t="n">
        <v>2.1</v>
      </c>
      <c r="S18" s="42" t="n">
        <v>8.9</v>
      </c>
      <c r="T18" s="38" t="n">
        <v>10.9</v>
      </c>
      <c r="U18" s="38" t="n">
        <v>7.1</v>
      </c>
      <c r="V18" s="12" t="n">
        <v>11</v>
      </c>
      <c r="W18" s="43" t="n">
        <v>34</v>
      </c>
      <c r="X18" s="44" t="n">
        <v>66</v>
      </c>
      <c r="Y18" s="44" t="n">
        <v>17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67.04</v>
      </c>
      <c r="AF18" s="49"/>
      <c r="AG18" s="50" t="n">
        <v>7.16</v>
      </c>
      <c r="AH18" s="1" t="n">
        <v>0</v>
      </c>
      <c r="AI18" s="1" t="n">
        <v>0</v>
      </c>
      <c r="AJ18" s="1" t="n">
        <v>0</v>
      </c>
      <c r="AK18" s="11" t="s">
        <v>68</v>
      </c>
      <c r="AL18" s="45" t="n">
        <v>2</v>
      </c>
      <c r="AM18" s="10" t="s">
        <v>68</v>
      </c>
      <c r="AN18" s="45" t="n">
        <v>5</v>
      </c>
      <c r="AO18" s="51" t="n">
        <v>1.7</v>
      </c>
      <c r="AP18" s="52" t="n">
        <v>0.548611111111111</v>
      </c>
    </row>
    <row r="19" customFormat="false" ht="12.75" hidden="false" customHeight="false" outlineLevel="0" collapsed="false">
      <c r="A19" s="1" t="n">
        <v>12</v>
      </c>
      <c r="B19" s="42" t="n">
        <v>25.3</v>
      </c>
      <c r="C19" s="38" t="n">
        <v>35.1</v>
      </c>
      <c r="D19" s="38" t="n">
        <v>13.6</v>
      </c>
      <c r="E19" s="39" t="n">
        <f aca="false">SUM(C19-D19)</f>
        <v>21.5</v>
      </c>
      <c r="F19" s="40" t="n">
        <v>10.2</v>
      </c>
      <c r="G19" s="53" t="n">
        <v>14.2</v>
      </c>
      <c r="H19" s="42" t="n">
        <v>855.2</v>
      </c>
      <c r="I19" s="38" t="n">
        <v>856.9</v>
      </c>
      <c r="J19" s="38" t="n">
        <v>852.9</v>
      </c>
      <c r="K19" s="39" t="n">
        <f aca="false">SUM(I19-J19)</f>
        <v>4</v>
      </c>
      <c r="L19" s="42" t="n">
        <v>1009</v>
      </c>
      <c r="M19" s="38" t="n">
        <v>1011.1</v>
      </c>
      <c r="N19" s="38" t="n">
        <v>1005.3</v>
      </c>
      <c r="O19" s="39" t="n">
        <f aca="false">SUM(M19-N19)</f>
        <v>5.80000000000007</v>
      </c>
      <c r="P19" s="42" t="n">
        <v>5.9</v>
      </c>
      <c r="Q19" s="38" t="n">
        <v>8.1</v>
      </c>
      <c r="R19" s="38" t="n">
        <v>1.4</v>
      </c>
      <c r="S19" s="42" t="n">
        <v>9.4</v>
      </c>
      <c r="T19" s="38" t="n">
        <v>10.7</v>
      </c>
      <c r="U19" s="38" t="n">
        <v>6.8</v>
      </c>
      <c r="V19" s="12" t="n">
        <v>12</v>
      </c>
      <c r="W19" s="43" t="n">
        <v>29</v>
      </c>
      <c r="X19" s="44" t="n">
        <v>49</v>
      </c>
      <c r="Y19" s="44" t="n">
        <v>26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59.88</v>
      </c>
      <c r="AF19" s="49"/>
      <c r="AG19" s="50" t="n">
        <v>9.58</v>
      </c>
      <c r="AH19" s="1" t="n">
        <v>1</v>
      </c>
      <c r="AI19" s="1" t="s">
        <v>74</v>
      </c>
      <c r="AJ19" s="1" t="s">
        <v>44</v>
      </c>
      <c r="AK19" s="11" t="s">
        <v>40</v>
      </c>
      <c r="AL19" s="45" t="n">
        <v>2</v>
      </c>
      <c r="AM19" s="10" t="s">
        <v>54</v>
      </c>
      <c r="AN19" s="45" t="n">
        <v>6</v>
      </c>
      <c r="AO19" s="51" t="n">
        <v>1.8</v>
      </c>
      <c r="AP19" s="52" t="n">
        <v>0.526388888888889</v>
      </c>
    </row>
    <row r="20" customFormat="false" ht="12.75" hidden="false" customHeight="false" outlineLevel="0" collapsed="false">
      <c r="A20" s="1" t="n">
        <v>13</v>
      </c>
      <c r="B20" s="42" t="n">
        <v>26.5</v>
      </c>
      <c r="C20" s="38" t="n">
        <v>35.5</v>
      </c>
      <c r="D20" s="38" t="n">
        <v>17.9</v>
      </c>
      <c r="E20" s="39" t="n">
        <f aca="false">SUM(C20-D20)</f>
        <v>17.6</v>
      </c>
      <c r="F20" s="40" t="n">
        <v>14</v>
      </c>
      <c r="G20" s="53" t="n">
        <v>15.7</v>
      </c>
      <c r="H20" s="42" t="n">
        <v>855.9</v>
      </c>
      <c r="I20" s="38" t="n">
        <v>856.9</v>
      </c>
      <c r="J20" s="38" t="n">
        <v>854.2</v>
      </c>
      <c r="K20" s="39" t="n">
        <f aca="false">SUM(I20-J20)</f>
        <v>2.69999999999993</v>
      </c>
      <c r="L20" s="42" t="n">
        <v>1008.2</v>
      </c>
      <c r="M20" s="38" t="n">
        <v>1009.5</v>
      </c>
      <c r="N20" s="38" t="n">
        <v>1006.3</v>
      </c>
      <c r="O20" s="39" t="n">
        <f aca="false">SUM(M20-N20)</f>
        <v>3.20000000000005</v>
      </c>
      <c r="P20" s="42" t="n">
        <v>8.3</v>
      </c>
      <c r="Q20" s="38" t="n">
        <v>10.4</v>
      </c>
      <c r="R20" s="38" t="n">
        <v>7</v>
      </c>
      <c r="S20" s="42" t="n">
        <v>10.9</v>
      </c>
      <c r="T20" s="38" t="n">
        <v>12.6</v>
      </c>
      <c r="U20" s="38" t="n">
        <v>9.9</v>
      </c>
      <c r="V20" s="12" t="n">
        <v>13</v>
      </c>
      <c r="W20" s="43" t="n">
        <v>32</v>
      </c>
      <c r="X20" s="44" t="n">
        <v>56</v>
      </c>
      <c r="Y20" s="44" t="n">
        <v>20</v>
      </c>
      <c r="Z20" s="42" t="n">
        <v>0</v>
      </c>
      <c r="AA20" s="45" t="n">
        <v>0</v>
      </c>
      <c r="AB20" s="46"/>
      <c r="AC20" s="47"/>
      <c r="AD20" s="42" t="n">
        <v>0</v>
      </c>
      <c r="AE20" s="48" t="n">
        <v>50.3</v>
      </c>
      <c r="AF20" s="49"/>
      <c r="AG20" s="50" t="n">
        <v>10.13</v>
      </c>
      <c r="AH20" s="1" t="n">
        <v>2</v>
      </c>
      <c r="AI20" s="1" t="s">
        <v>64</v>
      </c>
      <c r="AJ20" s="1" t="s">
        <v>39</v>
      </c>
      <c r="AK20" s="11" t="s">
        <v>40</v>
      </c>
      <c r="AL20" s="45" t="n">
        <v>2</v>
      </c>
      <c r="AM20" s="10" t="s">
        <v>54</v>
      </c>
      <c r="AN20" s="45" t="n">
        <v>6</v>
      </c>
      <c r="AO20" s="51" t="n">
        <v>1.8</v>
      </c>
      <c r="AP20" s="52" t="n">
        <v>0.428472222222222</v>
      </c>
    </row>
    <row r="21" customFormat="false" ht="12.75" hidden="false" customHeight="false" outlineLevel="0" collapsed="false">
      <c r="A21" s="1" t="n">
        <v>14</v>
      </c>
      <c r="B21" s="42" t="n">
        <v>27.2</v>
      </c>
      <c r="C21" s="38" t="n">
        <v>36</v>
      </c>
      <c r="D21" s="38" t="n">
        <v>20</v>
      </c>
      <c r="E21" s="39" t="n">
        <f aca="false">SUM(C21-D21)</f>
        <v>16</v>
      </c>
      <c r="F21" s="40" t="n">
        <v>16.3</v>
      </c>
      <c r="G21" s="53" t="n">
        <v>15.9</v>
      </c>
      <c r="H21" s="42" t="n">
        <v>855.4</v>
      </c>
      <c r="I21" s="38" t="n">
        <v>857</v>
      </c>
      <c r="J21" s="38" t="n">
        <v>853.2</v>
      </c>
      <c r="K21" s="39" t="n">
        <f aca="false">SUM(I21-J21)</f>
        <v>3.79999999999995</v>
      </c>
      <c r="L21" s="42" t="n">
        <v>1007.4</v>
      </c>
      <c r="M21" s="38" t="n">
        <v>1009.5</v>
      </c>
      <c r="N21" s="38" t="n">
        <v>1004.2</v>
      </c>
      <c r="O21" s="39" t="n">
        <f aca="false">SUM(M21-N21)</f>
        <v>5.29999999999995</v>
      </c>
      <c r="P21" s="42" t="n">
        <v>8.1</v>
      </c>
      <c r="Q21" s="38" t="n">
        <v>11</v>
      </c>
      <c r="R21" s="38" t="n">
        <v>4.6</v>
      </c>
      <c r="S21" s="42" t="n">
        <v>10.7</v>
      </c>
      <c r="T21" s="38" t="n">
        <v>13.1</v>
      </c>
      <c r="U21" s="38" t="n">
        <v>8.5</v>
      </c>
      <c r="V21" s="12" t="n">
        <v>14</v>
      </c>
      <c r="W21" s="43" t="n">
        <v>30</v>
      </c>
      <c r="X21" s="44" t="n">
        <v>50</v>
      </c>
      <c r="Y21" s="44" t="n">
        <v>17</v>
      </c>
      <c r="Z21" s="42" t="s">
        <v>37</v>
      </c>
      <c r="AA21" s="45" t="s">
        <v>37</v>
      </c>
      <c r="AB21" s="46"/>
      <c r="AC21" s="47"/>
      <c r="AD21" s="42" t="s">
        <v>37</v>
      </c>
      <c r="AE21" s="48" t="n">
        <v>40.17</v>
      </c>
      <c r="AF21" s="49"/>
      <c r="AG21" s="50" t="n">
        <v>9.75</v>
      </c>
      <c r="AH21" s="1" t="n">
        <v>3</v>
      </c>
      <c r="AI21" s="1" t="s">
        <v>74</v>
      </c>
      <c r="AJ21" s="1" t="s">
        <v>39</v>
      </c>
      <c r="AK21" s="11" t="s">
        <v>40</v>
      </c>
      <c r="AL21" s="45" t="n">
        <v>2</v>
      </c>
      <c r="AM21" s="10" t="s">
        <v>41</v>
      </c>
      <c r="AN21" s="45" t="n">
        <v>6</v>
      </c>
      <c r="AO21" s="51" t="n">
        <v>2.1</v>
      </c>
      <c r="AP21" s="52" t="n">
        <v>0.400694444444444</v>
      </c>
    </row>
    <row r="22" customFormat="false" ht="12.75" hidden="false" customHeight="false" outlineLevel="0" collapsed="false">
      <c r="A22" s="1" t="n">
        <v>15</v>
      </c>
      <c r="B22" s="42" t="n">
        <v>27.1</v>
      </c>
      <c r="C22" s="38" t="n">
        <v>35.9</v>
      </c>
      <c r="D22" s="38" t="n">
        <v>17</v>
      </c>
      <c r="E22" s="39" t="n">
        <f aca="false">SUM(C22-D22)</f>
        <v>18.9</v>
      </c>
      <c r="F22" s="40" t="n">
        <v>14.2</v>
      </c>
      <c r="G22" s="53" t="n">
        <v>15.2</v>
      </c>
      <c r="H22" s="42" t="n">
        <v>853.2</v>
      </c>
      <c r="I22" s="38" t="n">
        <v>854.7</v>
      </c>
      <c r="J22" s="38" t="n">
        <v>850.8</v>
      </c>
      <c r="K22" s="39" t="n">
        <f aca="false">SUM(I22-J22)</f>
        <v>3.90000000000009</v>
      </c>
      <c r="L22" s="42" t="n">
        <v>1005</v>
      </c>
      <c r="M22" s="38" t="n">
        <v>1006.8</v>
      </c>
      <c r="N22" s="38" t="n">
        <v>1002.2</v>
      </c>
      <c r="O22" s="39" t="n">
        <f aca="false">SUM(M22-N22)</f>
        <v>4.59999999999991</v>
      </c>
      <c r="P22" s="42" t="n">
        <v>6.7</v>
      </c>
      <c r="Q22" s="38" t="n">
        <v>11.7</v>
      </c>
      <c r="R22" s="38" t="n">
        <v>2.5</v>
      </c>
      <c r="S22" s="42" t="n">
        <v>10.5</v>
      </c>
      <c r="T22" s="38" t="n">
        <v>18.4</v>
      </c>
      <c r="U22" s="38" t="n">
        <v>7.3</v>
      </c>
      <c r="V22" s="12" t="n">
        <v>15</v>
      </c>
      <c r="W22" s="43" t="n">
        <v>27</v>
      </c>
      <c r="X22" s="44" t="n">
        <v>45</v>
      </c>
      <c r="Y22" s="44" t="n">
        <v>15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30.42</v>
      </c>
      <c r="AF22" s="49"/>
      <c r="AG22" s="50" t="n">
        <v>9.94</v>
      </c>
      <c r="AH22" s="1" t="n">
        <v>2</v>
      </c>
      <c r="AI22" s="1" t="s">
        <v>56</v>
      </c>
      <c r="AJ22" s="1" t="s">
        <v>55</v>
      </c>
      <c r="AK22" s="11" t="s">
        <v>40</v>
      </c>
      <c r="AL22" s="45" t="n">
        <v>2</v>
      </c>
      <c r="AM22" s="10" t="s">
        <v>39</v>
      </c>
      <c r="AN22" s="45" t="n">
        <v>7</v>
      </c>
      <c r="AO22" s="51" t="n">
        <v>2.3</v>
      </c>
      <c r="AP22" s="52" t="n">
        <v>0.395833333333333</v>
      </c>
    </row>
    <row r="23" customFormat="false" ht="12.75" hidden="false" customHeight="false" outlineLevel="0" collapsed="false">
      <c r="A23" s="1" t="n">
        <v>16</v>
      </c>
      <c r="B23" s="42" t="n">
        <v>28.8</v>
      </c>
      <c r="C23" s="38" t="n">
        <v>34.2</v>
      </c>
      <c r="D23" s="38" t="n">
        <v>22</v>
      </c>
      <c r="E23" s="39" t="n">
        <f aca="false">SUM(C23-D23)</f>
        <v>12.2</v>
      </c>
      <c r="F23" s="40" t="n">
        <v>19</v>
      </c>
      <c r="G23" s="53" t="n">
        <v>16.1</v>
      </c>
      <c r="H23" s="42" t="n">
        <v>854.5</v>
      </c>
      <c r="I23" s="38" t="n">
        <v>855.6</v>
      </c>
      <c r="J23" s="38" t="n">
        <v>853.6</v>
      </c>
      <c r="K23" s="39" t="n">
        <f aca="false">SUM(I23-J23)</f>
        <v>2</v>
      </c>
      <c r="L23" s="42" t="n">
        <v>1005.9</v>
      </c>
      <c r="M23" s="38" t="n">
        <v>1007.3</v>
      </c>
      <c r="N23" s="38" t="n">
        <v>1004.7</v>
      </c>
      <c r="O23" s="39" t="n">
        <f aca="false">SUM(M23-N23)</f>
        <v>2.59999999999991</v>
      </c>
      <c r="P23" s="42" t="n">
        <v>8.3</v>
      </c>
      <c r="Q23" s="38" t="n">
        <v>13</v>
      </c>
      <c r="R23" s="38" t="n">
        <v>4.5</v>
      </c>
      <c r="S23" s="42" t="n">
        <v>11.1</v>
      </c>
      <c r="T23" s="38" t="n">
        <v>15</v>
      </c>
      <c r="U23" s="38" t="n">
        <v>8.4</v>
      </c>
      <c r="V23" s="12" t="n">
        <v>16</v>
      </c>
      <c r="W23" s="43" t="n">
        <v>30</v>
      </c>
      <c r="X23" s="44" t="n">
        <v>49</v>
      </c>
      <c r="Y23" s="44" t="n">
        <v>18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20.48</v>
      </c>
      <c r="AF23" s="49"/>
      <c r="AG23" s="50" t="n">
        <v>9.46</v>
      </c>
      <c r="AH23" s="1" t="n">
        <v>4</v>
      </c>
      <c r="AI23" s="1" t="s">
        <v>42</v>
      </c>
      <c r="AJ23" s="1" t="s">
        <v>55</v>
      </c>
      <c r="AK23" s="11" t="s">
        <v>44</v>
      </c>
      <c r="AL23" s="45" t="n">
        <v>3</v>
      </c>
      <c r="AM23" s="10" t="s">
        <v>39</v>
      </c>
      <c r="AN23" s="45" t="n">
        <v>10</v>
      </c>
      <c r="AO23" s="51" t="n">
        <v>3</v>
      </c>
      <c r="AP23" s="52" t="n">
        <v>0.371527777777778</v>
      </c>
    </row>
    <row r="24" customFormat="false" ht="12.75" hidden="false" customHeight="false" outlineLevel="0" collapsed="false">
      <c r="A24" s="1" t="n">
        <v>17</v>
      </c>
      <c r="B24" s="42" t="n">
        <v>26.2</v>
      </c>
      <c r="C24" s="38" t="n">
        <v>34.2</v>
      </c>
      <c r="D24" s="38" t="n">
        <v>19.4</v>
      </c>
      <c r="E24" s="39" t="n">
        <f aca="false">SUM(C24-D24)</f>
        <v>14.8</v>
      </c>
      <c r="F24" s="40" t="n">
        <v>16</v>
      </c>
      <c r="G24" s="53" t="n">
        <v>16.2</v>
      </c>
      <c r="H24" s="42" t="n">
        <v>855.7</v>
      </c>
      <c r="I24" s="38" t="n">
        <v>857.2</v>
      </c>
      <c r="J24" s="38" t="n">
        <v>854.4</v>
      </c>
      <c r="K24" s="39" t="n">
        <f aca="false">SUM(I24-J24)</f>
        <v>2.80000000000007</v>
      </c>
      <c r="L24" s="42" t="n">
        <v>1007.9</v>
      </c>
      <c r="M24" s="38" t="n">
        <v>1009.8</v>
      </c>
      <c r="N24" s="38" t="n">
        <v>1006.2</v>
      </c>
      <c r="O24" s="39" t="n">
        <f aca="false">SUM(M24-N24)</f>
        <v>3.59999999999991</v>
      </c>
      <c r="P24" s="42" t="n">
        <v>9.4</v>
      </c>
      <c r="Q24" s="38" t="n">
        <v>13.2</v>
      </c>
      <c r="R24" s="38" t="n">
        <v>4.8</v>
      </c>
      <c r="S24" s="42" t="n">
        <v>12</v>
      </c>
      <c r="T24" s="38" t="n">
        <v>15.2</v>
      </c>
      <c r="U24" s="38" t="n">
        <v>8.6</v>
      </c>
      <c r="V24" s="12" t="n">
        <v>17</v>
      </c>
      <c r="W24" s="43" t="n">
        <v>37</v>
      </c>
      <c r="X24" s="44" t="n">
        <v>63</v>
      </c>
      <c r="Y24" s="44" t="n">
        <v>22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11.02</v>
      </c>
      <c r="AF24" s="49"/>
      <c r="AG24" s="50" t="n">
        <v>7.97</v>
      </c>
      <c r="AH24" s="1" t="n">
        <v>4</v>
      </c>
      <c r="AI24" s="1" t="s">
        <v>56</v>
      </c>
      <c r="AJ24" s="1" t="s">
        <v>39</v>
      </c>
      <c r="AK24" s="11" t="s">
        <v>41</v>
      </c>
      <c r="AL24" s="45" t="n">
        <v>3</v>
      </c>
      <c r="AM24" s="10" t="s">
        <v>41</v>
      </c>
      <c r="AN24" s="45" t="n">
        <v>10</v>
      </c>
      <c r="AO24" s="51" t="n">
        <v>3.2</v>
      </c>
      <c r="AP24" s="52" t="n">
        <v>0.336111111111111</v>
      </c>
    </row>
    <row r="25" customFormat="false" ht="12.75" hidden="false" customHeight="false" outlineLevel="0" collapsed="false">
      <c r="A25" s="1" t="n">
        <v>18</v>
      </c>
      <c r="B25" s="42" t="n">
        <v>24</v>
      </c>
      <c r="C25" s="38" t="n">
        <v>32.6</v>
      </c>
      <c r="D25" s="38" t="n">
        <v>18</v>
      </c>
      <c r="E25" s="39" t="n">
        <f aca="false">SUM(C25-D25)</f>
        <v>14.6</v>
      </c>
      <c r="F25" s="40" t="n">
        <v>16.5</v>
      </c>
      <c r="G25" s="53" t="n">
        <v>17</v>
      </c>
      <c r="H25" s="42" t="n">
        <v>855.2</v>
      </c>
      <c r="I25" s="38" t="n">
        <v>856.9</v>
      </c>
      <c r="J25" s="38" t="n">
        <v>852.6</v>
      </c>
      <c r="K25" s="39" t="n">
        <f aca="false">SUM(I25-J25)</f>
        <v>4.29999999999995</v>
      </c>
      <c r="L25" s="42" t="n">
        <v>1008.1</v>
      </c>
      <c r="M25" s="38" t="n">
        <v>1010.3</v>
      </c>
      <c r="N25" s="38" t="n">
        <v>1005.3</v>
      </c>
      <c r="O25" s="39" t="n">
        <f aca="false">SUM(M25-N25)</f>
        <v>5</v>
      </c>
      <c r="P25" s="42" t="n">
        <v>12.8</v>
      </c>
      <c r="Q25" s="38" t="n">
        <v>16.7</v>
      </c>
      <c r="R25" s="38" t="n">
        <v>9.5</v>
      </c>
      <c r="S25" s="42" t="n">
        <v>14.8</v>
      </c>
      <c r="T25" s="38" t="n">
        <v>18.9</v>
      </c>
      <c r="U25" s="38" t="n">
        <v>11.8</v>
      </c>
      <c r="V25" s="12" t="n">
        <v>18</v>
      </c>
      <c r="W25" s="43" t="n">
        <v>51</v>
      </c>
      <c r="X25" s="44" t="n">
        <v>77</v>
      </c>
      <c r="Y25" s="44" t="n">
        <v>27</v>
      </c>
      <c r="Z25" s="42" t="n">
        <v>7</v>
      </c>
      <c r="AA25" s="45" t="n">
        <v>7</v>
      </c>
      <c r="AB25" s="46" t="n">
        <v>17</v>
      </c>
      <c r="AC25" s="47" t="n">
        <v>18</v>
      </c>
      <c r="AD25" s="42" t="n">
        <v>7</v>
      </c>
      <c r="AE25" s="48" t="n">
        <v>3.05</v>
      </c>
      <c r="AF25" s="49" t="n">
        <v>67.05</v>
      </c>
      <c r="AG25" s="50" t="n">
        <v>8.67</v>
      </c>
      <c r="AH25" s="1" t="n">
        <v>5</v>
      </c>
      <c r="AI25" s="1" t="s">
        <v>56</v>
      </c>
      <c r="AJ25" s="1" t="s">
        <v>39</v>
      </c>
      <c r="AK25" s="11" t="s">
        <v>41</v>
      </c>
      <c r="AL25" s="45" t="n">
        <v>3</v>
      </c>
      <c r="AM25" s="10" t="s">
        <v>41</v>
      </c>
      <c r="AN25" s="45" t="n">
        <v>12</v>
      </c>
      <c r="AO25" s="51" t="n">
        <v>2.8</v>
      </c>
      <c r="AP25" s="52" t="n">
        <v>0.373611111111111</v>
      </c>
    </row>
    <row r="26" customFormat="false" ht="12.75" hidden="false" customHeight="false" outlineLevel="0" collapsed="false">
      <c r="A26" s="1" t="n">
        <v>19</v>
      </c>
      <c r="B26" s="42" t="n">
        <v>23.2</v>
      </c>
      <c r="C26" s="38" t="n">
        <v>31.6</v>
      </c>
      <c r="D26" s="38" t="n">
        <v>13.4</v>
      </c>
      <c r="E26" s="39" t="n">
        <f aca="false">SUM(C26-D26)</f>
        <v>18.2</v>
      </c>
      <c r="F26" s="40" t="n">
        <v>11.7</v>
      </c>
      <c r="G26" s="53" t="n">
        <v>16.3</v>
      </c>
      <c r="H26" s="42" t="n">
        <v>852.6</v>
      </c>
      <c r="I26" s="38" t="n">
        <v>854.8</v>
      </c>
      <c r="J26" s="38" t="n">
        <v>851.7</v>
      </c>
      <c r="K26" s="39" t="n">
        <f aca="false">SUM(I26-J26)</f>
        <v>3.09999999999991</v>
      </c>
      <c r="L26" s="42" t="n">
        <v>1006.4</v>
      </c>
      <c r="M26" s="38" t="n">
        <v>1008.7</v>
      </c>
      <c r="N26" s="38" t="n">
        <v>1004.3</v>
      </c>
      <c r="O26" s="39" t="n">
        <f aca="false">SUM(M26-N26)</f>
        <v>4.40000000000009</v>
      </c>
      <c r="P26" s="42" t="n">
        <v>10.1</v>
      </c>
      <c r="Q26" s="38" t="n">
        <v>14.9</v>
      </c>
      <c r="R26" s="38" t="n">
        <v>8.5</v>
      </c>
      <c r="S26" s="42" t="n">
        <v>12.4</v>
      </c>
      <c r="T26" s="38" t="n">
        <v>16.9</v>
      </c>
      <c r="U26" s="38" t="n">
        <v>11.1</v>
      </c>
      <c r="V26" s="12" t="n">
        <v>19</v>
      </c>
      <c r="W26" s="43" t="n">
        <v>37</v>
      </c>
      <c r="X26" s="44" t="n">
        <v>73</v>
      </c>
      <c r="Y26" s="44" t="n">
        <v>25</v>
      </c>
      <c r="Z26" s="42" t="n">
        <v>3.4</v>
      </c>
      <c r="AA26" s="45" t="n">
        <v>3.4</v>
      </c>
      <c r="AB26" s="46" t="n">
        <v>14</v>
      </c>
      <c r="AC26" s="47" t="n">
        <v>15</v>
      </c>
      <c r="AD26" s="42" t="n">
        <v>3.4</v>
      </c>
      <c r="AE26" s="48" t="n">
        <v>65.38</v>
      </c>
      <c r="AF26" s="49"/>
      <c r="AG26" s="50" t="n">
        <v>8.79</v>
      </c>
      <c r="AH26" s="1" t="n">
        <v>5</v>
      </c>
      <c r="AI26" s="1" t="s">
        <v>38</v>
      </c>
      <c r="AJ26" s="1" t="s">
        <v>39</v>
      </c>
      <c r="AK26" s="11" t="s">
        <v>68</v>
      </c>
      <c r="AL26" s="45" t="n">
        <v>2</v>
      </c>
      <c r="AM26" s="10" t="s">
        <v>40</v>
      </c>
      <c r="AN26" s="45" t="n">
        <v>6</v>
      </c>
      <c r="AO26" s="51" t="n">
        <v>2.5</v>
      </c>
      <c r="AP26" s="52" t="n">
        <v>0.341666666666667</v>
      </c>
    </row>
    <row r="27" customFormat="false" ht="13.5" hidden="false" customHeight="false" outlineLevel="0" collapsed="false">
      <c r="A27" s="1" t="n">
        <v>20</v>
      </c>
      <c r="B27" s="42" t="n">
        <v>24.1</v>
      </c>
      <c r="C27" s="38" t="n">
        <v>35</v>
      </c>
      <c r="D27" s="38" t="n">
        <v>15</v>
      </c>
      <c r="E27" s="39" t="n">
        <f aca="false">SUM(C27-D27)</f>
        <v>20</v>
      </c>
      <c r="F27" s="40" t="n">
        <v>11.2</v>
      </c>
      <c r="G27" s="53" t="n">
        <v>16</v>
      </c>
      <c r="H27" s="42" t="n">
        <v>853.3</v>
      </c>
      <c r="I27" s="38" t="n">
        <v>854.9</v>
      </c>
      <c r="J27" s="38" t="n">
        <v>852.1</v>
      </c>
      <c r="K27" s="39" t="n">
        <f aca="false">SUM(I27-J27)</f>
        <v>2.79999999999995</v>
      </c>
      <c r="L27" s="42" t="n">
        <v>1006.8</v>
      </c>
      <c r="M27" s="38" t="n">
        <v>1009.2</v>
      </c>
      <c r="N27" s="38" t="n">
        <v>1005.1</v>
      </c>
      <c r="O27" s="39" t="n">
        <f aca="false">SUM(M27-N27)</f>
        <v>4.10000000000002</v>
      </c>
      <c r="P27" s="42" t="n">
        <v>7.9</v>
      </c>
      <c r="Q27" s="38" t="n">
        <v>11.2</v>
      </c>
      <c r="R27" s="38" t="n">
        <v>3.3</v>
      </c>
      <c r="S27" s="42" t="n">
        <v>10.9</v>
      </c>
      <c r="T27" s="38" t="n">
        <v>13.3</v>
      </c>
      <c r="U27" s="38" t="n">
        <v>7.6</v>
      </c>
      <c r="V27" s="12" t="n">
        <v>20</v>
      </c>
      <c r="W27" s="43" t="n">
        <v>30</v>
      </c>
      <c r="X27" s="44" t="n">
        <v>49</v>
      </c>
      <c r="Y27" s="44" t="n">
        <v>14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59.99</v>
      </c>
      <c r="AF27" s="49"/>
      <c r="AG27" s="50" t="n">
        <v>9.14</v>
      </c>
      <c r="AH27" s="1" t="n">
        <v>2</v>
      </c>
      <c r="AI27" s="1" t="s">
        <v>38</v>
      </c>
      <c r="AJ27" s="1" t="s">
        <v>39</v>
      </c>
      <c r="AK27" s="11" t="s">
        <v>40</v>
      </c>
      <c r="AL27" s="45" t="n">
        <v>2</v>
      </c>
      <c r="AM27" s="10" t="s">
        <v>51</v>
      </c>
      <c r="AN27" s="45" t="n">
        <v>6</v>
      </c>
      <c r="AO27" s="51" t="n">
        <v>1.8</v>
      </c>
      <c r="AP27" s="52" t="n">
        <v>0.4687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53</v>
      </c>
      <c r="C28" s="54" t="n">
        <f aca="false">AVERAGE(C18:C27)</f>
        <v>34.33</v>
      </c>
      <c r="D28" s="54" t="n">
        <f aca="false">AVERAGE(D18:D27)</f>
        <v>16.65</v>
      </c>
      <c r="E28" s="54" t="n">
        <f aca="false">AVERAGE(E18:E27)</f>
        <v>17.68</v>
      </c>
      <c r="F28" s="54" t="n">
        <f aca="false">AVERAGE(F18:F27)</f>
        <v>13.63</v>
      </c>
      <c r="G28" s="54" t="n">
        <f aca="false">AVERAGE(G18:G27)</f>
        <v>15.56</v>
      </c>
      <c r="H28" s="54" t="n">
        <f aca="false">AVERAGE(H18:H27)</f>
        <v>854.68</v>
      </c>
      <c r="I28" s="54" t="n">
        <f aca="false">AVERAGE(I18:I27)</f>
        <v>856.28</v>
      </c>
      <c r="J28" s="54" t="n">
        <f aca="false">AVERAGE(J18:J27)</f>
        <v>852.92</v>
      </c>
      <c r="K28" s="55" t="n">
        <f aca="false">AVERAGE(K18:K27)</f>
        <v>3.35999999999998</v>
      </c>
      <c r="L28" s="54" t="n">
        <f aca="false">AVERAGE(L18:L27)</f>
        <v>1007.42</v>
      </c>
      <c r="M28" s="54" t="n">
        <f aca="false">AVERAGE(M18:M27)</f>
        <v>1009.45</v>
      </c>
      <c r="N28" s="54" t="n">
        <f aca="false">AVERAGE(N18:N27)</f>
        <v>1005.1</v>
      </c>
      <c r="O28" s="54" t="n">
        <f aca="false">AVERAGE(O18:O27)</f>
        <v>4.34999999999999</v>
      </c>
      <c r="P28" s="54" t="n">
        <f aca="false">AVERAGE(P18:P27)</f>
        <v>8.27</v>
      </c>
      <c r="Q28" s="54" t="n">
        <f aca="false">AVERAGE(Q18:Q27)</f>
        <v>11.84</v>
      </c>
      <c r="R28" s="54" t="n">
        <f aca="false">AVERAGE(R18:R27)</f>
        <v>4.82</v>
      </c>
      <c r="S28" s="54" t="n">
        <f aca="false">AVERAGE(S18:S27)</f>
        <v>11.16</v>
      </c>
      <c r="T28" s="54" t="n">
        <f aca="false">AVERAGE(T18:T27)</f>
        <v>14.5</v>
      </c>
      <c r="U28" s="54" t="n">
        <f aca="false">AVERAGE(U18:U27)</f>
        <v>8.71</v>
      </c>
      <c r="V28" s="54"/>
      <c r="W28" s="58" t="n">
        <f aca="false">AVERAGE(W18:W27)</f>
        <v>33.7</v>
      </c>
      <c r="X28" s="58" t="n">
        <f aca="false">AVERAGE(X18:X27)</f>
        <v>57.7</v>
      </c>
      <c r="Y28" s="58" t="n">
        <f aca="false">AVERAGE(Y18:Y27)</f>
        <v>20.1</v>
      </c>
      <c r="Z28" s="54" t="n">
        <f aca="false">SUM(Z18:Z27)</f>
        <v>10.4</v>
      </c>
      <c r="AA28" s="54" t="n">
        <f aca="false">MAX(AA18:AA27)</f>
        <v>7</v>
      </c>
      <c r="AB28" s="54"/>
      <c r="AC28" s="54"/>
      <c r="AD28" s="54" t="n">
        <f aca="false">SUM(AD18:AD27)</f>
        <v>10.4</v>
      </c>
      <c r="AE28" s="54" t="n">
        <f aca="false">AVERAGE(AE18:AE27)</f>
        <v>40.773</v>
      </c>
      <c r="AF28" s="54" t="n">
        <f aca="false">AVERAGE(AF18:AF27)</f>
        <v>67.05</v>
      </c>
      <c r="AG28" s="61" t="n">
        <f aca="false">SUM(AG18:AG27)</f>
        <v>90.59</v>
      </c>
      <c r="AH28" s="58" t="n">
        <v>5</v>
      </c>
      <c r="AI28" s="54" t="s">
        <v>56</v>
      </c>
      <c r="AJ28" s="54" t="s">
        <v>39</v>
      </c>
      <c r="AK28" s="54" t="s">
        <v>40</v>
      </c>
      <c r="AL28" s="54" t="n">
        <f aca="false">AVERAGE(AL18:AL27)</f>
        <v>2.3</v>
      </c>
      <c r="AM28" s="54" t="s">
        <v>41</v>
      </c>
      <c r="AN28" s="54" t="n">
        <f aca="false">MAX(AN18:AN27)</f>
        <v>12</v>
      </c>
      <c r="AO28" s="54" t="n">
        <f aca="false">AVERAGE(AO18:AO27)</f>
        <v>2.3</v>
      </c>
      <c r="AP28" s="62" t="n">
        <f aca="false">SUM(AP18:AP27)</f>
        <v>4.19166666666667</v>
      </c>
    </row>
    <row r="29" customFormat="false" ht="14.25" hidden="false" customHeight="false" outlineLevel="0" collapsed="false">
      <c r="A29" s="1" t="n">
        <v>21</v>
      </c>
      <c r="B29" s="42" t="n">
        <v>26.4</v>
      </c>
      <c r="C29" s="38" t="n">
        <v>34.7</v>
      </c>
      <c r="D29" s="38" t="n">
        <v>17</v>
      </c>
      <c r="E29" s="39" t="n">
        <f aca="false">SUM(C29-D29)</f>
        <v>17.7</v>
      </c>
      <c r="F29" s="40" t="n">
        <v>13.6</v>
      </c>
      <c r="G29" s="53" t="n">
        <v>14.2</v>
      </c>
      <c r="H29" s="42" t="n">
        <v>853.9</v>
      </c>
      <c r="I29" s="38" t="n">
        <v>855.6</v>
      </c>
      <c r="J29" s="38" t="n">
        <v>851.8</v>
      </c>
      <c r="K29" s="39" t="n">
        <f aca="false">SUM(I29-J29)</f>
        <v>3.80000000000007</v>
      </c>
      <c r="L29" s="42" t="n">
        <v>1006.6</v>
      </c>
      <c r="M29" s="38" t="n">
        <v>1009.5</v>
      </c>
      <c r="N29" s="38" t="n">
        <v>1003.5</v>
      </c>
      <c r="O29" s="54" t="n">
        <f aca="false">SUM(M29-N29)</f>
        <v>6</v>
      </c>
      <c r="P29" s="42" t="n">
        <v>4.3</v>
      </c>
      <c r="Q29" s="38" t="n">
        <v>8.4</v>
      </c>
      <c r="R29" s="38" t="n">
        <v>0.9</v>
      </c>
      <c r="S29" s="42" t="n">
        <v>8.4</v>
      </c>
      <c r="T29" s="38" t="n">
        <v>11</v>
      </c>
      <c r="U29" s="38" t="n">
        <v>6.6</v>
      </c>
      <c r="V29" s="12" t="n">
        <v>21</v>
      </c>
      <c r="W29" s="43" t="n">
        <v>25</v>
      </c>
      <c r="X29" s="44" t="n">
        <v>45</v>
      </c>
      <c r="Y29" s="44" t="n">
        <v>14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50.85</v>
      </c>
      <c r="AF29" s="49"/>
      <c r="AG29" s="50" t="n">
        <v>9.3</v>
      </c>
      <c r="AH29" s="1" t="n">
        <v>3</v>
      </c>
      <c r="AI29" s="1" t="s">
        <v>42</v>
      </c>
      <c r="AJ29" s="1" t="s">
        <v>55</v>
      </c>
      <c r="AK29" s="11" t="s">
        <v>40</v>
      </c>
      <c r="AL29" s="45" t="n">
        <v>2</v>
      </c>
      <c r="AM29" s="10" t="s">
        <v>54</v>
      </c>
      <c r="AN29" s="45" t="n">
        <v>5</v>
      </c>
      <c r="AO29" s="51" t="n">
        <v>1.8</v>
      </c>
      <c r="AP29" s="52" t="n">
        <v>0.453472222222222</v>
      </c>
    </row>
    <row r="30" customFormat="false" ht="14.25" hidden="false" customHeight="false" outlineLevel="0" collapsed="false">
      <c r="A30" s="1" t="n">
        <v>22</v>
      </c>
      <c r="B30" s="42" t="n">
        <v>23.5</v>
      </c>
      <c r="C30" s="38" t="n">
        <v>32.5</v>
      </c>
      <c r="D30" s="38" t="n">
        <v>16.9</v>
      </c>
      <c r="E30" s="39" t="n">
        <f aca="false">SUM(C30-D30)</f>
        <v>15.6</v>
      </c>
      <c r="F30" s="40" t="n">
        <v>15.4</v>
      </c>
      <c r="G30" s="53" t="n">
        <v>16.2</v>
      </c>
      <c r="H30" s="42" t="n">
        <v>855</v>
      </c>
      <c r="I30" s="38" t="n">
        <v>860</v>
      </c>
      <c r="J30" s="38" t="n">
        <v>853.1</v>
      </c>
      <c r="K30" s="39" t="n">
        <f aca="false">SUM(I30-J30)</f>
        <v>6.89999999999998</v>
      </c>
      <c r="L30" s="42" t="n">
        <v>1007.6</v>
      </c>
      <c r="M30" s="38" t="n">
        <v>1014.7</v>
      </c>
      <c r="N30" s="38" t="n">
        <v>1004.1</v>
      </c>
      <c r="O30" s="54" t="n">
        <f aca="false">SUM(M30-N30)</f>
        <v>10.6</v>
      </c>
      <c r="P30" s="42" t="n">
        <v>11.3</v>
      </c>
      <c r="Q30" s="38" t="n">
        <v>15</v>
      </c>
      <c r="R30" s="38" t="n">
        <v>8.5</v>
      </c>
      <c r="S30" s="42" t="n">
        <v>13.6</v>
      </c>
      <c r="T30" s="38" t="n">
        <v>17</v>
      </c>
      <c r="U30" s="38" t="n">
        <v>11.1</v>
      </c>
      <c r="V30" s="12" t="n">
        <v>22</v>
      </c>
      <c r="W30" s="43" t="n">
        <v>54</v>
      </c>
      <c r="X30" s="44" t="n">
        <v>89</v>
      </c>
      <c r="Y30" s="44" t="n">
        <v>29</v>
      </c>
      <c r="Z30" s="42" t="n">
        <v>3.3</v>
      </c>
      <c r="AA30" s="45" t="n">
        <v>1.4</v>
      </c>
      <c r="AB30" s="46" t="n">
        <v>15</v>
      </c>
      <c r="AC30" s="47" t="n">
        <v>16</v>
      </c>
      <c r="AD30" s="42" t="n">
        <v>3.8</v>
      </c>
      <c r="AE30" s="48" t="n">
        <v>41.55</v>
      </c>
      <c r="AF30" s="49"/>
      <c r="AG30" s="50" t="n">
        <v>4.43</v>
      </c>
      <c r="AH30" s="1" t="n">
        <v>6</v>
      </c>
      <c r="AI30" s="1" t="s">
        <v>83</v>
      </c>
      <c r="AJ30" s="1" t="s">
        <v>79</v>
      </c>
      <c r="AK30" s="11" t="s">
        <v>47</v>
      </c>
      <c r="AL30" s="45" t="n">
        <v>2</v>
      </c>
      <c r="AM30" s="10" t="s">
        <v>40</v>
      </c>
      <c r="AN30" s="45" t="n">
        <v>11</v>
      </c>
      <c r="AO30" s="9" t="n">
        <v>2.4</v>
      </c>
      <c r="AP30" s="52" t="n">
        <v>0.186111111111111</v>
      </c>
    </row>
    <row r="31" customFormat="false" ht="14.25" hidden="false" customHeight="false" outlineLevel="0" collapsed="false">
      <c r="A31" s="1" t="n">
        <v>23</v>
      </c>
      <c r="B31" s="42" t="n">
        <v>18.3</v>
      </c>
      <c r="C31" s="38" t="n">
        <v>24.6</v>
      </c>
      <c r="D31" s="38" t="n">
        <v>14.6</v>
      </c>
      <c r="E31" s="39" t="n">
        <f aca="false">SUM(C31-D31)</f>
        <v>10</v>
      </c>
      <c r="F31" s="40" t="n">
        <v>13.5</v>
      </c>
      <c r="G31" s="53" t="n">
        <v>16.1</v>
      </c>
      <c r="H31" s="42" t="n">
        <v>856</v>
      </c>
      <c r="I31" s="38" t="n">
        <v>857.3</v>
      </c>
      <c r="J31" s="38" t="n">
        <v>854.1</v>
      </c>
      <c r="K31" s="39" t="n">
        <f aca="false">SUM(I31-J31)</f>
        <v>3.19999999999993</v>
      </c>
      <c r="L31" s="42" t="n">
        <v>1012</v>
      </c>
      <c r="M31" s="38" t="n">
        <v>1014.8</v>
      </c>
      <c r="N31" s="38" t="n">
        <v>1009.5</v>
      </c>
      <c r="O31" s="54" t="n">
        <f aca="false">SUM(M31-N31)</f>
        <v>5.29999999999995</v>
      </c>
      <c r="P31" s="42" t="n">
        <v>14.6</v>
      </c>
      <c r="Q31" s="38" t="n">
        <v>17</v>
      </c>
      <c r="R31" s="38" t="n">
        <v>12.5</v>
      </c>
      <c r="S31" s="42" t="n">
        <v>16.7</v>
      </c>
      <c r="T31" s="38" t="n">
        <v>19.3</v>
      </c>
      <c r="U31" s="38" t="n">
        <v>14.4</v>
      </c>
      <c r="V31" s="12" t="n">
        <v>23</v>
      </c>
      <c r="W31" s="43" t="n">
        <v>78</v>
      </c>
      <c r="X31" s="44" t="n">
        <v>90</v>
      </c>
      <c r="Y31" s="44" t="n">
        <v>59</v>
      </c>
      <c r="Z31" s="42" t="n">
        <v>3.5</v>
      </c>
      <c r="AA31" s="45" t="n">
        <v>1.7</v>
      </c>
      <c r="AB31" s="46" t="n">
        <v>20</v>
      </c>
      <c r="AC31" s="47" t="n">
        <v>21</v>
      </c>
      <c r="AD31" s="42" t="n">
        <v>3</v>
      </c>
      <c r="AE31" s="48" t="n">
        <v>40.42</v>
      </c>
      <c r="AF31" s="49"/>
      <c r="AG31" s="50" t="n">
        <v>2</v>
      </c>
      <c r="AH31" s="1" t="n">
        <v>7</v>
      </c>
      <c r="AI31" s="1" t="s">
        <v>38</v>
      </c>
      <c r="AJ31" s="1" t="s">
        <v>39</v>
      </c>
      <c r="AK31" s="11" t="s">
        <v>66</v>
      </c>
      <c r="AL31" s="45" t="n">
        <v>2</v>
      </c>
      <c r="AM31" s="10" t="s">
        <v>47</v>
      </c>
      <c r="AN31" s="45" t="n">
        <v>6</v>
      </c>
      <c r="AO31" s="9" t="n">
        <v>1.9</v>
      </c>
      <c r="AP31" s="52" t="n">
        <v>0.075</v>
      </c>
    </row>
    <row r="32" customFormat="false" ht="14.25" hidden="false" customHeight="false" outlineLevel="0" collapsed="false">
      <c r="A32" s="1" t="n">
        <v>24</v>
      </c>
      <c r="B32" s="42" t="n">
        <v>18.8</v>
      </c>
      <c r="C32" s="38" t="n">
        <v>25.2</v>
      </c>
      <c r="D32" s="38" t="n">
        <v>15</v>
      </c>
      <c r="E32" s="39" t="n">
        <f aca="false">SUM(C32-D32)</f>
        <v>10.2</v>
      </c>
      <c r="F32" s="40" t="n">
        <v>14.6</v>
      </c>
      <c r="G32" s="53" t="n">
        <v>16.9</v>
      </c>
      <c r="H32" s="42" t="n">
        <v>854.6</v>
      </c>
      <c r="I32" s="38" t="n">
        <v>855.8</v>
      </c>
      <c r="J32" s="38" t="n">
        <v>852.2</v>
      </c>
      <c r="K32" s="39" t="n">
        <f aca="false">SUM(I32-J32)</f>
        <v>3.59999999999991</v>
      </c>
      <c r="L32" s="42" t="n">
        <v>1010.9</v>
      </c>
      <c r="M32" s="38" t="n">
        <v>1012.4</v>
      </c>
      <c r="N32" s="38" t="n">
        <v>1008.5</v>
      </c>
      <c r="O32" s="54" t="n">
        <f aca="false">SUM(M32-N32)</f>
        <v>3.89999999999998</v>
      </c>
      <c r="P32" s="42" t="n">
        <v>15.4</v>
      </c>
      <c r="Q32" s="38" t="n">
        <v>17.1</v>
      </c>
      <c r="R32" s="38" t="n">
        <v>13</v>
      </c>
      <c r="S32" s="42" t="n">
        <v>17.5</v>
      </c>
      <c r="T32" s="38" t="n">
        <v>19.3</v>
      </c>
      <c r="U32" s="38" t="n">
        <v>15</v>
      </c>
      <c r="V32" s="12" t="n">
        <v>24</v>
      </c>
      <c r="W32" s="43" t="n">
        <v>76</v>
      </c>
      <c r="X32" s="44" t="n">
        <v>91</v>
      </c>
      <c r="Y32" s="44" t="n">
        <v>57</v>
      </c>
      <c r="Z32" s="42" t="n">
        <v>32.8</v>
      </c>
      <c r="AA32" s="45" t="n">
        <v>21.2</v>
      </c>
      <c r="AB32" s="46" t="n">
        <v>20</v>
      </c>
      <c r="AC32" s="47" t="n">
        <v>21</v>
      </c>
      <c r="AD32" s="42" t="n">
        <v>33.4</v>
      </c>
      <c r="AE32" s="48" t="n">
        <v>41.42</v>
      </c>
      <c r="AF32" s="49"/>
      <c r="AG32" s="50" t="n">
        <v>4.75</v>
      </c>
      <c r="AH32" s="1" t="n">
        <v>7</v>
      </c>
      <c r="AI32" s="1" t="s">
        <v>83</v>
      </c>
      <c r="AJ32" s="1" t="s">
        <v>39</v>
      </c>
      <c r="AK32" s="11" t="s">
        <v>40</v>
      </c>
      <c r="AL32" s="45" t="n">
        <v>2</v>
      </c>
      <c r="AM32" s="10" t="s">
        <v>44</v>
      </c>
      <c r="AN32" s="45" t="n">
        <v>11</v>
      </c>
      <c r="AO32" s="51" t="n">
        <v>1.8</v>
      </c>
      <c r="AP32" s="52" t="n">
        <v>0.111111111111111</v>
      </c>
    </row>
    <row r="33" customFormat="false" ht="14.25" hidden="false" customHeight="false" outlineLevel="0" collapsed="false">
      <c r="A33" s="1" t="n">
        <v>25</v>
      </c>
      <c r="B33" s="42" t="n">
        <v>20.2</v>
      </c>
      <c r="C33" s="38" t="n">
        <v>26.4</v>
      </c>
      <c r="D33" s="38" t="n">
        <v>13.6</v>
      </c>
      <c r="E33" s="39" t="n">
        <f aca="false">SUM(C33-D33)</f>
        <v>12.8</v>
      </c>
      <c r="F33" s="40" t="n">
        <v>8.6</v>
      </c>
      <c r="G33" s="53" t="n">
        <v>16.9</v>
      </c>
      <c r="H33" s="42" t="n">
        <v>853.3</v>
      </c>
      <c r="I33" s="38" t="n">
        <v>854.6</v>
      </c>
      <c r="J33" s="38" t="n">
        <v>851.1</v>
      </c>
      <c r="K33" s="39" t="n">
        <f aca="false">SUM(I33-J33)</f>
        <v>3.5</v>
      </c>
      <c r="L33" s="42" t="n">
        <v>1009.2</v>
      </c>
      <c r="M33" s="38" t="n">
        <v>1011</v>
      </c>
      <c r="N33" s="38" t="n">
        <v>1006</v>
      </c>
      <c r="O33" s="54" t="n">
        <f aca="false">SUM(M33-N33)</f>
        <v>5</v>
      </c>
      <c r="P33" s="42" t="n">
        <v>14.9</v>
      </c>
      <c r="Q33" s="38" t="n">
        <v>17.8</v>
      </c>
      <c r="R33" s="38" t="n">
        <v>14</v>
      </c>
      <c r="S33" s="42" t="n">
        <v>16.9</v>
      </c>
      <c r="T33" s="38" t="n">
        <v>20.3</v>
      </c>
      <c r="U33" s="38" t="n">
        <v>14.4</v>
      </c>
      <c r="V33" s="12" t="n">
        <v>25</v>
      </c>
      <c r="W33" s="43" t="n">
        <v>70</v>
      </c>
      <c r="X33" s="44" t="n">
        <v>97</v>
      </c>
      <c r="Y33" s="44" t="n">
        <v>45</v>
      </c>
      <c r="Z33" s="42" t="n">
        <v>1.1</v>
      </c>
      <c r="AA33" s="45" t="n">
        <v>0.5</v>
      </c>
      <c r="AB33" s="46" t="n">
        <v>23</v>
      </c>
      <c r="AC33" s="47" t="n">
        <v>24</v>
      </c>
      <c r="AD33" s="42" t="n">
        <v>3.6</v>
      </c>
      <c r="AE33" s="48" t="n">
        <v>70.07</v>
      </c>
      <c r="AF33" s="49"/>
      <c r="AG33" s="50" t="n">
        <v>4.25</v>
      </c>
      <c r="AH33" s="1" t="n">
        <v>5</v>
      </c>
      <c r="AI33" s="1" t="s">
        <v>56</v>
      </c>
      <c r="AJ33" s="1" t="s">
        <v>39</v>
      </c>
      <c r="AK33" s="11" t="s">
        <v>49</v>
      </c>
      <c r="AL33" s="45" t="n">
        <v>1</v>
      </c>
      <c r="AM33" s="10" t="s">
        <v>43</v>
      </c>
      <c r="AN33" s="45" t="n">
        <v>0</v>
      </c>
      <c r="AO33" s="51" t="n">
        <v>1.6</v>
      </c>
      <c r="AP33" s="52" t="n">
        <v>0.413194444444444</v>
      </c>
    </row>
    <row r="34" customFormat="false" ht="14.25" hidden="false" customHeight="false" outlineLevel="0" collapsed="false">
      <c r="A34" s="1" t="n">
        <v>26</v>
      </c>
      <c r="B34" s="42" t="n">
        <v>20.8</v>
      </c>
      <c r="C34" s="38" t="n">
        <v>29.6</v>
      </c>
      <c r="D34" s="38" t="n">
        <v>16.5</v>
      </c>
      <c r="E34" s="39" t="n">
        <f aca="false">SUM(C34-D34)</f>
        <v>13.1</v>
      </c>
      <c r="F34" s="40" t="n">
        <v>15.1</v>
      </c>
      <c r="G34" s="53" t="n">
        <v>18.4</v>
      </c>
      <c r="H34" s="42" t="n">
        <v>854.7</v>
      </c>
      <c r="I34" s="38" t="n">
        <v>855.3</v>
      </c>
      <c r="J34" s="38" t="n">
        <v>853.4</v>
      </c>
      <c r="K34" s="39" t="n">
        <f aca="false">SUM(I34-J34)</f>
        <v>1.89999999999998</v>
      </c>
      <c r="L34" s="42" t="n">
        <v>1009.4</v>
      </c>
      <c r="M34" s="38" t="n">
        <v>1010.7</v>
      </c>
      <c r="N34" s="38" t="n">
        <v>1007.8</v>
      </c>
      <c r="O34" s="54" t="n">
        <f aca="false">SUM(M34-N34)</f>
        <v>2.90000000000009</v>
      </c>
      <c r="P34" s="42" t="n">
        <v>16.8</v>
      </c>
      <c r="Q34" s="38" t="n">
        <v>19</v>
      </c>
      <c r="R34" s="38" t="n">
        <v>14.7</v>
      </c>
      <c r="S34" s="42" t="n">
        <v>19.2</v>
      </c>
      <c r="T34" s="38" t="n">
        <v>21.8</v>
      </c>
      <c r="U34" s="38" t="n">
        <v>17.9</v>
      </c>
      <c r="V34" s="12" t="n">
        <v>26</v>
      </c>
      <c r="W34" s="43" t="n">
        <v>76</v>
      </c>
      <c r="X34" s="44" t="n">
        <v>97</v>
      </c>
      <c r="Y34" s="44" t="n">
        <v>57</v>
      </c>
      <c r="Z34" s="42" t="n">
        <v>3.1</v>
      </c>
      <c r="AA34" s="45" t="n">
        <v>1.2</v>
      </c>
      <c r="AB34" s="46" t="n">
        <v>0</v>
      </c>
      <c r="AC34" s="47" t="n">
        <v>1</v>
      </c>
      <c r="AD34" s="42" t="n">
        <v>0</v>
      </c>
      <c r="AE34" s="48" t="n">
        <v>69.42</v>
      </c>
      <c r="AF34" s="49"/>
      <c r="AG34" s="50" t="n">
        <v>4.77</v>
      </c>
      <c r="AH34" s="1" t="n">
        <v>6</v>
      </c>
      <c r="AI34" s="1" t="s">
        <v>56</v>
      </c>
      <c r="AJ34" s="1" t="s">
        <v>39</v>
      </c>
      <c r="AK34" s="11" t="s">
        <v>54</v>
      </c>
      <c r="AL34" s="45" t="n">
        <v>2</v>
      </c>
      <c r="AM34" s="10" t="s">
        <v>39</v>
      </c>
      <c r="AN34" s="45" t="n">
        <v>10</v>
      </c>
      <c r="AO34" s="9" t="n">
        <v>2.3</v>
      </c>
      <c r="AP34" s="52" t="n">
        <v>0.183333333333333</v>
      </c>
    </row>
    <row r="35" customFormat="false" ht="14.25" hidden="false" customHeight="false" outlineLevel="0" collapsed="false">
      <c r="A35" s="1" t="n">
        <v>27</v>
      </c>
      <c r="B35" s="42" t="n">
        <v>23.6</v>
      </c>
      <c r="C35" s="38" t="n">
        <v>32.2</v>
      </c>
      <c r="D35" s="38" t="n">
        <v>14.6</v>
      </c>
      <c r="E35" s="39" t="n">
        <f aca="false">SUM(C35-D35)</f>
        <v>17.6</v>
      </c>
      <c r="F35" s="40" t="n">
        <v>14</v>
      </c>
      <c r="G35" s="53" t="n">
        <v>18.2</v>
      </c>
      <c r="H35" s="42" t="n">
        <v>857</v>
      </c>
      <c r="I35" s="38" t="n">
        <v>858.5</v>
      </c>
      <c r="J35" s="38" t="n">
        <v>855.2</v>
      </c>
      <c r="K35" s="39" t="n">
        <f aca="false">SUM(I35-J35)</f>
        <v>3.29999999999995</v>
      </c>
      <c r="L35" s="42" t="n">
        <v>1011.8</v>
      </c>
      <c r="M35" s="38" t="n">
        <v>1013.9</v>
      </c>
      <c r="N35" s="38" t="n">
        <v>1008.7</v>
      </c>
      <c r="O35" s="54" t="n">
        <f aca="false">SUM(M35-N35)</f>
        <v>5.19999999999993</v>
      </c>
      <c r="P35" s="42" t="n">
        <v>14.9</v>
      </c>
      <c r="Q35" s="38" t="n">
        <v>17.4</v>
      </c>
      <c r="R35" s="38" t="n">
        <v>13.6</v>
      </c>
      <c r="S35" s="42" t="n">
        <v>16.9</v>
      </c>
      <c r="T35" s="38" t="n">
        <v>19.8</v>
      </c>
      <c r="U35" s="38" t="n">
        <v>15.5</v>
      </c>
      <c r="V35" s="12" t="n">
        <v>27</v>
      </c>
      <c r="W35" s="43" t="n">
        <v>58</v>
      </c>
      <c r="X35" s="44" t="n">
        <v>94</v>
      </c>
      <c r="Y35" s="44" t="n">
        <v>37</v>
      </c>
      <c r="Z35" s="42" t="n">
        <v>15.8</v>
      </c>
      <c r="AA35" s="45" t="n">
        <v>14.6</v>
      </c>
      <c r="AB35" s="46" t="n">
        <v>21</v>
      </c>
      <c r="AC35" s="47" t="n">
        <v>22</v>
      </c>
      <c r="AD35" s="42" t="n">
        <v>15.8</v>
      </c>
      <c r="AE35" s="48" t="n">
        <v>64.65</v>
      </c>
      <c r="AF35" s="49"/>
      <c r="AG35" s="50" t="n">
        <v>7.82</v>
      </c>
      <c r="AH35" s="1" t="n">
        <v>1</v>
      </c>
      <c r="AI35" s="1" t="s">
        <v>83</v>
      </c>
      <c r="AJ35" s="1" t="s">
        <v>79</v>
      </c>
      <c r="AK35" s="11" t="s">
        <v>49</v>
      </c>
      <c r="AL35" s="45" t="n">
        <v>2</v>
      </c>
      <c r="AM35" s="10" t="s">
        <v>39</v>
      </c>
      <c r="AN35" s="45" t="n">
        <v>13</v>
      </c>
      <c r="AO35" s="9" t="n">
        <v>2</v>
      </c>
      <c r="AP35" s="52" t="n">
        <v>0.46875</v>
      </c>
    </row>
    <row r="36" customFormat="false" ht="14.25" hidden="false" customHeight="false" outlineLevel="0" collapsed="false">
      <c r="A36" s="1" t="n">
        <v>28</v>
      </c>
      <c r="B36" s="42" t="n">
        <v>21.7</v>
      </c>
      <c r="C36" s="38" t="n">
        <v>32</v>
      </c>
      <c r="D36" s="38" t="n">
        <v>17.8</v>
      </c>
      <c r="E36" s="39" t="n">
        <f aca="false">SUM(C36-D36)</f>
        <v>14.2</v>
      </c>
      <c r="F36" s="40" t="n">
        <v>14.2</v>
      </c>
      <c r="G36" s="53" t="n">
        <v>17.9</v>
      </c>
      <c r="H36" s="42" t="n">
        <v>856.5</v>
      </c>
      <c r="I36" s="38" t="n">
        <v>858.1</v>
      </c>
      <c r="J36" s="38" t="n">
        <v>854.7</v>
      </c>
      <c r="K36" s="39" t="n">
        <f aca="false">SUM(I36-J36)</f>
        <v>3.39999999999998</v>
      </c>
      <c r="L36" s="42" t="n">
        <v>1010.7</v>
      </c>
      <c r="M36" s="38" t="n">
        <v>1011.7</v>
      </c>
      <c r="N36" s="38" t="n">
        <v>1007.8</v>
      </c>
      <c r="O36" s="54" t="n">
        <f aca="false">SUM(M36-N36)</f>
        <v>3.90000000000009</v>
      </c>
      <c r="P36" s="42" t="n">
        <v>16.3</v>
      </c>
      <c r="Q36" s="38" t="n">
        <v>19.4</v>
      </c>
      <c r="R36" s="38" t="n">
        <v>7</v>
      </c>
      <c r="S36" s="42" t="n">
        <v>18.7</v>
      </c>
      <c r="T36" s="38" t="n">
        <v>22.5</v>
      </c>
      <c r="U36" s="38" t="n">
        <v>10</v>
      </c>
      <c r="V36" s="12" t="n">
        <v>28</v>
      </c>
      <c r="W36" s="43" t="n">
        <v>66</v>
      </c>
      <c r="X36" s="44" t="n">
        <v>90</v>
      </c>
      <c r="Y36" s="44" t="n">
        <v>31</v>
      </c>
      <c r="Z36" s="42" t="n">
        <v>1</v>
      </c>
      <c r="AA36" s="45" t="n">
        <v>0.5</v>
      </c>
      <c r="AB36" s="46" t="n">
        <v>18</v>
      </c>
      <c r="AC36" s="47" t="n">
        <v>19</v>
      </c>
      <c r="AD36" s="42" t="n">
        <v>2.2</v>
      </c>
      <c r="AE36" s="48" t="n">
        <v>72.63</v>
      </c>
      <c r="AF36" s="49"/>
      <c r="AG36" s="50" t="n">
        <v>3.6</v>
      </c>
      <c r="AH36" s="1" t="n">
        <v>6</v>
      </c>
      <c r="AI36" s="1" t="s">
        <v>83</v>
      </c>
      <c r="AJ36" s="1" t="s">
        <v>39</v>
      </c>
      <c r="AK36" s="11" t="s">
        <v>75</v>
      </c>
      <c r="AL36" s="45" t="n">
        <v>1</v>
      </c>
      <c r="AM36" s="10" t="s">
        <v>44</v>
      </c>
      <c r="AN36" s="45" t="n">
        <v>7</v>
      </c>
      <c r="AO36" s="9" t="n">
        <v>2.6</v>
      </c>
      <c r="AP36" s="52" t="n">
        <v>0.256944444444445</v>
      </c>
    </row>
    <row r="37" customFormat="false" ht="14.25" hidden="false" customHeight="false" outlineLevel="0" collapsed="false">
      <c r="A37" s="1" t="n">
        <v>29</v>
      </c>
      <c r="B37" s="42" t="n">
        <v>21.8</v>
      </c>
      <c r="C37" s="38" t="n">
        <v>29.7</v>
      </c>
      <c r="D37" s="38" t="n">
        <v>18</v>
      </c>
      <c r="E37" s="39" t="n">
        <f aca="false">SUM(C37-D37)</f>
        <v>11.7</v>
      </c>
      <c r="F37" s="40" t="n">
        <v>17.6</v>
      </c>
      <c r="G37" s="53" t="n">
        <v>19.1</v>
      </c>
      <c r="H37" s="42" t="n">
        <v>855.1</v>
      </c>
      <c r="I37" s="38" t="n">
        <v>858.2</v>
      </c>
      <c r="J37" s="38" t="n">
        <v>852.9</v>
      </c>
      <c r="K37" s="39" t="n">
        <f aca="false">SUM(I37-J37)</f>
        <v>5.30000000000007</v>
      </c>
      <c r="L37" s="42" t="n">
        <v>1009.5</v>
      </c>
      <c r="M37" s="38" t="n">
        <v>1012.5</v>
      </c>
      <c r="N37" s="38" t="n">
        <v>1007.3</v>
      </c>
      <c r="O37" s="54" t="n">
        <f aca="false">SUM(M37-N37)</f>
        <v>5.20000000000005</v>
      </c>
      <c r="P37" s="42" t="n">
        <v>17.5</v>
      </c>
      <c r="Q37" s="38" t="n">
        <v>18.3</v>
      </c>
      <c r="R37" s="38" t="n">
        <v>16.9</v>
      </c>
      <c r="S37" s="42" t="n">
        <v>18.9</v>
      </c>
      <c r="T37" s="38" t="n">
        <v>21</v>
      </c>
      <c r="U37" s="38" t="n">
        <v>19.2</v>
      </c>
      <c r="V37" s="12" t="n">
        <v>29</v>
      </c>
      <c r="W37" s="43" t="n">
        <v>76</v>
      </c>
      <c r="X37" s="44" t="n">
        <v>95</v>
      </c>
      <c r="Y37" s="44" t="n">
        <v>55</v>
      </c>
      <c r="Z37" s="42" t="n">
        <v>2.2</v>
      </c>
      <c r="AA37" s="45" t="n">
        <v>0.7</v>
      </c>
      <c r="AB37" s="46" t="n">
        <v>3</v>
      </c>
      <c r="AC37" s="47" t="n">
        <v>4</v>
      </c>
      <c r="AD37" s="42" t="n">
        <v>1</v>
      </c>
      <c r="AE37" s="48" t="n">
        <v>70.9</v>
      </c>
      <c r="AF37" s="49"/>
      <c r="AG37" s="50" t="n">
        <v>4.28</v>
      </c>
      <c r="AH37" s="1" t="n">
        <v>6</v>
      </c>
      <c r="AI37" s="1" t="s">
        <v>83</v>
      </c>
      <c r="AJ37" s="1" t="s">
        <v>44</v>
      </c>
      <c r="AK37" s="11" t="s">
        <v>44</v>
      </c>
      <c r="AL37" s="45" t="n">
        <v>5</v>
      </c>
      <c r="AM37" s="10" t="s">
        <v>44</v>
      </c>
      <c r="AN37" s="45" t="n">
        <v>11</v>
      </c>
      <c r="AO37" s="9" t="n">
        <v>2.5</v>
      </c>
      <c r="AP37" s="52" t="n">
        <v>0.208333333333333</v>
      </c>
    </row>
    <row r="38" customFormat="false" ht="14.25" hidden="false" customHeight="false" outlineLevel="0" collapsed="false">
      <c r="A38" s="1" t="n">
        <v>30</v>
      </c>
      <c r="B38" s="42" t="n">
        <v>22.3</v>
      </c>
      <c r="C38" s="38" t="n">
        <v>30.9</v>
      </c>
      <c r="D38" s="38" t="n">
        <v>17.2</v>
      </c>
      <c r="E38" s="39" t="n">
        <f aca="false">SUM(C38-D38)</f>
        <v>13.7</v>
      </c>
      <c r="F38" s="40" t="n">
        <v>15.2</v>
      </c>
      <c r="G38" s="53" t="n">
        <v>18.6</v>
      </c>
      <c r="H38" s="42" t="n">
        <v>853.4</v>
      </c>
      <c r="I38" s="38" t="n">
        <v>854.6</v>
      </c>
      <c r="J38" s="38" t="n">
        <v>851.5</v>
      </c>
      <c r="K38" s="39" t="n">
        <f aca="false">SUM(I38-J38)</f>
        <v>3.10000000000002</v>
      </c>
      <c r="L38" s="42" t="n">
        <v>1007.8</v>
      </c>
      <c r="M38" s="38" t="n">
        <v>1009.3</v>
      </c>
      <c r="N38" s="38" t="n">
        <v>1005.1</v>
      </c>
      <c r="O38" s="54" t="n">
        <f aca="false">SUM(M38-N38)</f>
        <v>4.19999999999993</v>
      </c>
      <c r="P38" s="42" t="n">
        <v>16.2</v>
      </c>
      <c r="Q38" s="38" t="n">
        <v>17.9</v>
      </c>
      <c r="R38" s="38" t="n">
        <v>15.1</v>
      </c>
      <c r="S38" s="42" t="n">
        <v>18.4</v>
      </c>
      <c r="T38" s="38" t="n">
        <v>20.4</v>
      </c>
      <c r="U38" s="38" t="n">
        <v>16.5</v>
      </c>
      <c r="V38" s="12" t="n">
        <v>30</v>
      </c>
      <c r="W38" s="43" t="n">
        <v>66</v>
      </c>
      <c r="X38" s="44" t="n">
        <v>91</v>
      </c>
      <c r="Y38" s="44" t="n">
        <v>42</v>
      </c>
      <c r="Z38" s="42" t="n">
        <v>21.5</v>
      </c>
      <c r="AA38" s="45" t="n">
        <v>9.8</v>
      </c>
      <c r="AB38" s="46" t="n">
        <v>22</v>
      </c>
      <c r="AC38" s="47" t="n">
        <v>23</v>
      </c>
      <c r="AD38" s="42" t="n">
        <v>27.8</v>
      </c>
      <c r="AE38" s="48" t="n">
        <v>67.62</v>
      </c>
      <c r="AF38" s="49"/>
      <c r="AG38" s="50" t="n">
        <v>7.02</v>
      </c>
      <c r="AH38" s="1" t="n">
        <v>5</v>
      </c>
      <c r="AI38" s="1" t="s">
        <v>83</v>
      </c>
      <c r="AJ38" s="1" t="s">
        <v>44</v>
      </c>
      <c r="AK38" s="11" t="s">
        <v>68</v>
      </c>
      <c r="AL38" s="45" t="n">
        <v>2</v>
      </c>
      <c r="AM38" s="10" t="s">
        <v>44</v>
      </c>
      <c r="AN38" s="45" t="n">
        <v>7</v>
      </c>
      <c r="AO38" s="9" t="n">
        <v>2.9</v>
      </c>
      <c r="AP38" s="52" t="n">
        <v>0.400694444444444</v>
      </c>
    </row>
    <row r="39" customFormat="false" ht="14.25" hidden="false" customHeight="false" outlineLevel="0" collapsed="false">
      <c r="A39" s="1" t="n">
        <v>31</v>
      </c>
      <c r="B39" s="42"/>
      <c r="C39" s="38"/>
      <c r="D39" s="38"/>
      <c r="E39" s="39"/>
      <c r="F39" s="40"/>
      <c r="G39" s="53"/>
      <c r="H39" s="42"/>
      <c r="I39" s="38"/>
      <c r="J39" s="38"/>
      <c r="K39" s="39"/>
      <c r="L39" s="42"/>
      <c r="M39" s="38"/>
      <c r="N39" s="38"/>
      <c r="O39" s="54"/>
      <c r="P39" s="42"/>
      <c r="Q39" s="38"/>
      <c r="R39" s="38"/>
      <c r="S39" s="42"/>
      <c r="T39" s="38"/>
      <c r="U39" s="38"/>
      <c r="V39" s="12" t="n">
        <v>31</v>
      </c>
      <c r="W39" s="43"/>
      <c r="X39" s="44"/>
      <c r="Y39" s="44"/>
      <c r="Z39" s="42"/>
      <c r="AA39" s="45"/>
      <c r="AB39" s="46"/>
      <c r="AC39" s="47"/>
      <c r="AD39" s="42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74</v>
      </c>
      <c r="C40" s="54" t="n">
        <f aca="false">AVERAGE(C29:C39)</f>
        <v>29.78</v>
      </c>
      <c r="D40" s="54" t="n">
        <f aca="false">AVERAGE(D29:D39)</f>
        <v>16.12</v>
      </c>
      <c r="E40" s="54" t="n">
        <f aca="false">AVERAGE(E29:E39)</f>
        <v>13.66</v>
      </c>
      <c r="F40" s="54" t="n">
        <f aca="false">AVERAGE(F29:F39)</f>
        <v>14.18</v>
      </c>
      <c r="G40" s="54" t="n">
        <f aca="false">AVERAGE(G29:G39)</f>
        <v>17.25</v>
      </c>
      <c r="H40" s="54" t="n">
        <f aca="false">AVERAGE(H29:H39)</f>
        <v>854.95</v>
      </c>
      <c r="I40" s="54" t="n">
        <f aca="false">AVERAGE(I29:I39)</f>
        <v>856.8</v>
      </c>
      <c r="J40" s="54" t="n">
        <f aca="false">AVERAGE(J29:J39)</f>
        <v>853</v>
      </c>
      <c r="K40" s="54" t="n">
        <f aca="false">AVERAGE(K29:K39)</f>
        <v>3.79999999999999</v>
      </c>
      <c r="L40" s="54" t="n">
        <f aca="false">AVERAGE(L29:L39)</f>
        <v>1009.55</v>
      </c>
      <c r="M40" s="54" t="n">
        <f aca="false">AVERAGE(M29:M39)</f>
        <v>1012.05</v>
      </c>
      <c r="N40" s="54" t="n">
        <f aca="false">AVERAGE(N29:N39)</f>
        <v>1006.83</v>
      </c>
      <c r="O40" s="54" t="n">
        <f aca="false">AVERAGE(O29:O39)</f>
        <v>5.22</v>
      </c>
      <c r="P40" s="54" t="n">
        <f aca="false">AVERAGE(P29:P39)</f>
        <v>14.22</v>
      </c>
      <c r="Q40" s="54" t="n">
        <f aca="false">AVERAGE(Q29:Q39)</f>
        <v>16.73</v>
      </c>
      <c r="R40" s="54" t="n">
        <f aca="false">AVERAGE(R29:R39)</f>
        <v>11.62</v>
      </c>
      <c r="S40" s="54" t="n">
        <f aca="false">AVERAGE(S29:S39)</f>
        <v>16.52</v>
      </c>
      <c r="T40" s="54" t="n">
        <f aca="false">AVERAGE(T29:T39)</f>
        <v>19.24</v>
      </c>
      <c r="U40" s="54" t="n">
        <f aca="false">AVERAGE(U29:U39)</f>
        <v>14.06</v>
      </c>
      <c r="V40" s="54"/>
      <c r="W40" s="58" t="n">
        <f aca="false">AVERAGE(W29:W39)</f>
        <v>64.5</v>
      </c>
      <c r="X40" s="58" t="n">
        <f aca="false">AVERAGE(X29:X39)</f>
        <v>87.9</v>
      </c>
      <c r="Y40" s="58" t="n">
        <f aca="false">AVERAGE(Y29:Y39)</f>
        <v>42.6</v>
      </c>
      <c r="Z40" s="54" t="n">
        <f aca="false">SUM(Z29:Z39)</f>
        <v>84.3</v>
      </c>
      <c r="AA40" s="54" t="n">
        <f aca="false">MAX(AA29:AA39)</f>
        <v>21.2</v>
      </c>
      <c r="AB40" s="54"/>
      <c r="AC40" s="54"/>
      <c r="AD40" s="54" t="n">
        <f aca="false">SUM(AD29:AD39)</f>
        <v>90.6</v>
      </c>
      <c r="AE40" s="64" t="n">
        <f aca="false">AVERAGE(AE29:AE39)</f>
        <v>58.953</v>
      </c>
      <c r="AF40" s="54"/>
      <c r="AG40" s="64" t="n">
        <f aca="false">SUM(AG29:AG39)</f>
        <v>52.22</v>
      </c>
      <c r="AH40" s="58" t="n">
        <f aca="false">AVERAGE(AH29:AH37)</f>
        <v>5.22222222222222</v>
      </c>
      <c r="AI40" s="54" t="s">
        <v>83</v>
      </c>
      <c r="AJ40" s="54" t="s">
        <v>39</v>
      </c>
      <c r="AK40" s="54" t="s">
        <v>53</v>
      </c>
      <c r="AL40" s="54" t="n">
        <f aca="false">AVERAGE(AL29:AL39)</f>
        <v>2.1</v>
      </c>
      <c r="AM40" s="54" t="s">
        <v>44</v>
      </c>
      <c r="AN40" s="54" t="n">
        <f aca="false">MAX(AN29:AN39)</f>
        <v>13</v>
      </c>
      <c r="AO40" s="54" t="n">
        <f aca="false">AVERAGE(AO29:AO38)</f>
        <v>2.18</v>
      </c>
      <c r="AP40" s="62" t="n">
        <f aca="false">SUM(AP29:AP39)</f>
        <v>2.7569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23.3033333333333</v>
      </c>
      <c r="C42" s="42" t="n">
        <f aca="false">AVERAGE(C7:C16,C18:C27,C29:C39)</f>
        <v>31.8</v>
      </c>
      <c r="D42" s="42" t="n">
        <f aca="false">AVERAGE(D7:D16,D18:D27,D29:D39)</f>
        <v>15.4966666666667</v>
      </c>
      <c r="E42" s="42" t="n">
        <f aca="false">AVERAGE(E7:E16,E18:E27,E29:E39)</f>
        <v>16.3033333333333</v>
      </c>
      <c r="F42" s="42" t="n">
        <f aca="false">AVERAGE(F7:F16,F18:F27,F29:F39)</f>
        <v>13.0766666666667</v>
      </c>
      <c r="G42" s="42" t="n">
        <f aca="false">AVERAGE(G7:G16,G18:G27,G29:G39)</f>
        <v>15.98</v>
      </c>
      <c r="H42" s="42" t="n">
        <f aca="false">AVERAGE(H7:H16,H18:H27,H29:H39)</f>
        <v>853.883333333333</v>
      </c>
      <c r="I42" s="42" t="n">
        <f aca="false">AVERAGE(I7:I16,I18:I27,I29:I39)</f>
        <v>855.483333333333</v>
      </c>
      <c r="J42" s="42" t="n">
        <f aca="false">AVERAGE(J7:J16,J18:J27,J29:J39)</f>
        <v>852.056666666667</v>
      </c>
      <c r="K42" s="42" t="n">
        <f aca="false">AVERAGE(K7:K16,K18:K27,K29:K39)</f>
        <v>3.42666666666666</v>
      </c>
      <c r="L42" s="42" t="n">
        <f aca="false">AVERAGE(L7:L16,L18:L27,L29:L39)</f>
        <v>1007.57333333333</v>
      </c>
      <c r="M42" s="42" t="n">
        <f aca="false">AVERAGE(M7:M16,M18:M27,M29:M39)</f>
        <v>1009.77666666667</v>
      </c>
      <c r="N42" s="42" t="n">
        <f aca="false">AVERAGE(N7:N16,N18:N27,N29:N39)</f>
        <v>1004.97666666667</v>
      </c>
      <c r="O42" s="42" t="n">
        <f aca="false">AVERAGE(O7:O16,O18:O27,O29:O39)</f>
        <v>4.8</v>
      </c>
      <c r="P42" s="42" t="n">
        <f aca="false">AVERAGE(P7:P16,P18:P27,P29:P39)</f>
        <v>10.7133333333333</v>
      </c>
      <c r="Q42" s="42" t="n">
        <f aca="false">AVERAGE(Q7:Q16,Q18:Q27,Q29:Q39)</f>
        <v>13.77</v>
      </c>
      <c r="R42" s="42" t="n">
        <f aca="false">AVERAGE(R7:R16,R18:R27,R29:R39)</f>
        <v>7.53</v>
      </c>
      <c r="S42" s="42" t="n">
        <f aca="false">AVERAGE(S7:S16,S18:S27,S29:S39)</f>
        <v>13.27</v>
      </c>
      <c r="T42" s="42" t="n">
        <f aca="false">AVERAGE(T7:T16,T18:T27,T29:T39)</f>
        <v>16.17</v>
      </c>
      <c r="U42" s="42" t="n">
        <f aca="false">AVERAGE(U7:U16,U18:U27,U29:U39)</f>
        <v>10.7066666666667</v>
      </c>
      <c r="V42" s="42"/>
      <c r="W42" s="43" t="n">
        <f aca="false">AVERAGE(W7:W16,W18:W27,W29:W39)</f>
        <v>47.9333333333333</v>
      </c>
      <c r="X42" s="43" t="n">
        <f aca="false">AVERAGE(X7:X16,X18:X27,X29:X39)</f>
        <v>75.0333333333333</v>
      </c>
      <c r="Y42" s="43" t="n">
        <f aca="false">AVERAGE(Y7:Y16,Y18:Y27,Y29:Y39)</f>
        <v>28.8666666666667</v>
      </c>
      <c r="Z42" s="42" t="n">
        <f aca="false">SUM(Z7:Z16,Z18:Z27,Z29:Z39)</f>
        <v>98.5</v>
      </c>
      <c r="AA42" s="42"/>
      <c r="AB42" s="42"/>
      <c r="AC42" s="42"/>
      <c r="AD42" s="42" t="n">
        <f aca="false">AVERAGE(AD7:AD16,AD18:AD27,AD29:AD39)</f>
        <v>4.03076923076923</v>
      </c>
      <c r="AE42" s="42" t="n">
        <f aca="false">AVERAGE(AE7:AE16,AE18:AE27,AE29:AE39)</f>
        <v>50.3313333333333</v>
      </c>
      <c r="AF42" s="42"/>
      <c r="AG42" s="42" t="n">
        <f aca="false">AVERAGE(AG7:AG16,AG18:AG27,AG29:AG39)</f>
        <v>7.53366666666667</v>
      </c>
      <c r="AH42" s="43" t="n">
        <f aca="false">AVERAGE(AH7:AH16,AH18:AH27,AH29:AH39)</f>
        <v>3.56666666666667</v>
      </c>
      <c r="AI42" s="42"/>
      <c r="AJ42" s="42"/>
      <c r="AK42" s="42"/>
      <c r="AL42" s="42" t="n">
        <f aca="false">AVERAGE(AL7:AL16,AL18:AL27,AL29:AL39)</f>
        <v>2.53333333333333</v>
      </c>
      <c r="AM42" s="42"/>
      <c r="AN42" s="42" t="n">
        <f aca="false">AVERAGE(AN7:AN16,AN18:AN27,AN29:AN39)</f>
        <v>7.83333333333333</v>
      </c>
      <c r="AO42" s="42" t="n">
        <f aca="false">AVERAGE(AO7:AO16,AO18:AO27,AO29:AO39)</f>
        <v>2.43</v>
      </c>
      <c r="AP42" s="62" t="n">
        <f aca="false">SUM(AP7:AP16,AP18:AP27,AP29:AP39)</f>
        <v>10.952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8.8</v>
      </c>
      <c r="C43" s="42" t="n">
        <f aca="false">MAX(C7:C16,C18:C27,C29:C39)</f>
        <v>36</v>
      </c>
      <c r="D43" s="42" t="n">
        <f aca="false">MAX(D7:D16,D18:D27,D29:D39)</f>
        <v>22</v>
      </c>
      <c r="E43" s="42" t="n">
        <f aca="false">MAX(E7:E16,E18:E27,E29:E39)</f>
        <v>23</v>
      </c>
      <c r="F43" s="42" t="n">
        <f aca="false">MAX(F7:F16,F18:F27,F29:F39)</f>
        <v>19</v>
      </c>
      <c r="G43" s="42" t="n">
        <f aca="false">MAX(G7:G16,G18:G27,G29:G39)</f>
        <v>19.1</v>
      </c>
      <c r="H43" s="42" t="n">
        <f aca="false">MAX(H7:H16,H18:H27,H29:H39)</f>
        <v>857</v>
      </c>
      <c r="I43" s="42" t="n">
        <f aca="false">MAX(I7:I16,I18:I27,I29:I39)</f>
        <v>860</v>
      </c>
      <c r="J43" s="42" t="n">
        <f aca="false">MAX(J7:J16,J18:J27,J29:J39)</f>
        <v>855.2</v>
      </c>
      <c r="K43" s="42" t="n">
        <f aca="false">MAX(K7:K16,K18:K27,K29:K39)</f>
        <v>6.89999999999998</v>
      </c>
      <c r="L43" s="42" t="n">
        <f aca="false">MAX(L7:L16,L18:L27,L29:L39)</f>
        <v>1012</v>
      </c>
      <c r="M43" s="42" t="n">
        <f aca="false">MAX(M7:M16,M18:M27,M29:M39)</f>
        <v>1014.8</v>
      </c>
      <c r="N43" s="42" t="n">
        <f aca="false">MAX(N7:N16,N18:N27,N29:N39)</f>
        <v>1009.5</v>
      </c>
      <c r="O43" s="42" t="n">
        <f aca="false">MAX(O7:O16,O18:O27,O29:O39)</f>
        <v>10.6</v>
      </c>
      <c r="P43" s="42" t="n">
        <f aca="false">MAX(P7:P16,P18:P27,P29:P39)</f>
        <v>17.5</v>
      </c>
      <c r="Q43" s="42" t="n">
        <f aca="false">MAX(Q7:Q16,Q18:Q27,Q29:Q39)</f>
        <v>19.4</v>
      </c>
      <c r="R43" s="42" t="n">
        <f aca="false">MAX(R7:R16,R18:R27,R29:R39)</f>
        <v>16.9</v>
      </c>
      <c r="S43" s="42" t="n">
        <f aca="false">MAX(S7:S16,S18:S27,S29:S39)</f>
        <v>19.2</v>
      </c>
      <c r="T43" s="42" t="n">
        <f aca="false">MAX(T7:T16,T18:T27,T29:T39)</f>
        <v>22.5</v>
      </c>
      <c r="U43" s="42" t="n">
        <f aca="false">MAX(U7:U16,U18:U27,U29:U39)</f>
        <v>19.2</v>
      </c>
      <c r="V43" s="42"/>
      <c r="W43" s="43" t="n">
        <f aca="false">MAX(W7:W16,W18:W27,W29:W39)</f>
        <v>78</v>
      </c>
      <c r="X43" s="43" t="n">
        <f aca="false">MAX(X7:X16,X18:X27,X29:X39)</f>
        <v>97</v>
      </c>
      <c r="Y43" s="43" t="n">
        <f aca="false">MAX(Y7:Y16,Y18:Y27,Y29:Y39)</f>
        <v>59</v>
      </c>
      <c r="Z43" s="42" t="n">
        <f aca="false">MAX(Z7:Z16,Z18:Z27,Z29:Z39)</f>
        <v>32.8</v>
      </c>
      <c r="AA43" s="42" t="n">
        <f aca="false">MAX(AA7:AA16,AA18:AA27,AA29:AA39)</f>
        <v>21.2</v>
      </c>
      <c r="AB43" s="42" t="n">
        <f aca="false">MAX(AB7:AB16,AB18:AB27,AB29:AB39)</f>
        <v>23</v>
      </c>
      <c r="AC43" s="42" t="n">
        <f aca="false">MAX(AC7:AC16,AC18:AC27,AC29:AC39)</f>
        <v>24</v>
      </c>
      <c r="AD43" s="42" t="n">
        <f aca="false">MAX(AD7:AD16,AD18:AD27,AD29:AD39)</f>
        <v>33.4</v>
      </c>
      <c r="AE43" s="42" t="n">
        <f aca="false">MAX(AE7:AE16,AE18:AE27,AE29:AE39)</f>
        <v>78.1</v>
      </c>
      <c r="AF43" s="42"/>
      <c r="AG43" s="42" t="n">
        <f aca="false">MAX(AG7:AG16,AG18:AG27,AG29:AG39)</f>
        <v>11.06</v>
      </c>
      <c r="AH43" s="42"/>
      <c r="AI43" s="42"/>
      <c r="AJ43" s="42"/>
      <c r="AK43" s="42"/>
      <c r="AL43" s="42" t="n">
        <f aca="false">MAX(AL7:AL16,AL18:AL27,AL29:AL39)</f>
        <v>6</v>
      </c>
      <c r="AM43" s="42"/>
      <c r="AN43" s="42" t="n">
        <f aca="false">MAX(AN7:AN16,AN18:AN27,AN29:AN39)</f>
        <v>14</v>
      </c>
      <c r="AO43" s="42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7.7</v>
      </c>
      <c r="C44" s="71" t="n">
        <f aca="false">MIN(C7:C16,C18:C27,C29:C39)</f>
        <v>24.6</v>
      </c>
      <c r="D44" s="71" t="n">
        <f aca="false">MIN(D7:D16,D18:D27,D29:D39)</f>
        <v>8.9</v>
      </c>
      <c r="E44" s="71" t="n">
        <f aca="false">MIN(E7:E16,E18:E27,E29:E39)</f>
        <v>10</v>
      </c>
      <c r="F44" s="45" t="n">
        <f aca="false">MIN(F7:F16,F18:F27,F29:F39)</f>
        <v>7</v>
      </c>
      <c r="G44" s="71" t="n">
        <f aca="false">MIN(G7:G16,G18:G27,G29:G39)</f>
        <v>13</v>
      </c>
      <c r="H44" s="71" t="n">
        <f aca="false">MIN(H7:H16,H18:H27,H29:H39)</f>
        <v>850.3</v>
      </c>
      <c r="I44" s="71" t="n">
        <f aca="false">MIN(I7:I16,I18:I27,I29:I39)</f>
        <v>851.1</v>
      </c>
      <c r="J44" s="71" t="n">
        <f aca="false">MIN(J7:J16,J18:J27,J29:J39)</f>
        <v>847.7</v>
      </c>
      <c r="K44" s="71" t="n">
        <f aca="false">MIN(K7:K16,K18:K27,K29:K39)</f>
        <v>1.80000000000007</v>
      </c>
      <c r="L44" s="71" t="n">
        <f aca="false">MIN(L7:L16,L18:L27,L29:L39)</f>
        <v>1003.1</v>
      </c>
      <c r="M44" s="71" t="n">
        <f aca="false">MIN(M7:M16,M18:M27,M29:M39)</f>
        <v>1005.3</v>
      </c>
      <c r="N44" s="71" t="n">
        <f aca="false">MIN(N7:N16,N18:N27,N29:N39)</f>
        <v>999.4</v>
      </c>
      <c r="O44" s="71" t="n">
        <f aca="false">MIN(O7:O16,O18:O27,O29:O39)</f>
        <v>2.59999999999991</v>
      </c>
      <c r="P44" s="71" t="n">
        <f aca="false">MIN(P7:P16,P18:P27,P29:P39)</f>
        <v>4.3</v>
      </c>
      <c r="Q44" s="71" t="n">
        <f aca="false">MIN(Q7:Q16,Q18:Q27,Q29:Q39)</f>
        <v>8.1</v>
      </c>
      <c r="R44" s="71" t="n">
        <f aca="false">MIN(R7:R16,R18:R27,R29:R39)</f>
        <v>-0.2</v>
      </c>
      <c r="S44" s="71" t="n">
        <f aca="false">MIN(S7:S16,S18:S27,S29:S39)</f>
        <v>8.4</v>
      </c>
      <c r="T44" s="71" t="n">
        <f aca="false">MIN(T7:T16,T18:T27,T29:T39)</f>
        <v>10.7</v>
      </c>
      <c r="U44" s="71" t="n">
        <f aca="false">MIN(U7:U16,U18:U27,U29:U39)</f>
        <v>5.3</v>
      </c>
      <c r="V44" s="72"/>
      <c r="W44" s="73" t="n">
        <f aca="false">MIN(W7:W16,W18:W27,W29:W39)</f>
        <v>25</v>
      </c>
      <c r="X44" s="73" t="n">
        <f aca="false">MIN(X7:X16,X18:X27,X29:X39)</f>
        <v>45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67084944944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G17" activeCellId="0" sqref="A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1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22.5</v>
      </c>
      <c r="C7" s="38" t="n">
        <v>30</v>
      </c>
      <c r="D7" s="38" t="n">
        <v>17.8</v>
      </c>
      <c r="E7" s="39" t="n">
        <f aca="false">SUM(C7-D7)</f>
        <v>12.2</v>
      </c>
      <c r="F7" s="40" t="n">
        <v>16.7</v>
      </c>
      <c r="G7" s="41" t="n">
        <v>18.7</v>
      </c>
      <c r="H7" s="42" t="n">
        <v>855.7</v>
      </c>
      <c r="I7" s="38" t="n">
        <v>856.4</v>
      </c>
      <c r="J7" s="38" t="n">
        <v>854.9</v>
      </c>
      <c r="K7" s="39" t="n">
        <f aca="false">SUM(I7-J7)</f>
        <v>1.5</v>
      </c>
      <c r="L7" s="42" t="n">
        <v>1010.4</v>
      </c>
      <c r="M7" s="38" t="n">
        <v>1014.1</v>
      </c>
      <c r="N7" s="38" t="n">
        <v>1008.8</v>
      </c>
      <c r="O7" s="39" t="n">
        <f aca="false">SUM(M7-N7)</f>
        <v>5.30000000000007</v>
      </c>
      <c r="P7" s="42" t="n">
        <v>16.8</v>
      </c>
      <c r="Q7" s="38" t="n">
        <v>18.6</v>
      </c>
      <c r="R7" s="38" t="n">
        <v>14.1</v>
      </c>
      <c r="S7" s="42" t="n">
        <v>19.1</v>
      </c>
      <c r="T7" s="38" t="n">
        <v>21.3</v>
      </c>
      <c r="U7" s="38" t="n">
        <v>16.1</v>
      </c>
      <c r="V7" s="12" t="n">
        <v>1</v>
      </c>
      <c r="W7" s="43" t="n">
        <v>72</v>
      </c>
      <c r="X7" s="44" t="n">
        <v>95</v>
      </c>
      <c r="Y7" s="44" t="n">
        <v>49</v>
      </c>
      <c r="Z7" s="42" t="n">
        <v>8.1</v>
      </c>
      <c r="AA7" s="45" t="n">
        <v>5.8</v>
      </c>
      <c r="AB7" s="46" t="n">
        <v>4</v>
      </c>
      <c r="AC7" s="47" t="n">
        <v>5</v>
      </c>
      <c r="AD7" s="42" t="n">
        <v>1.8</v>
      </c>
      <c r="AE7" s="48" t="n">
        <v>88.4</v>
      </c>
      <c r="AF7" s="49"/>
      <c r="AG7" s="50" t="n">
        <v>4.78</v>
      </c>
      <c r="AH7" s="1" t="n">
        <v>4</v>
      </c>
      <c r="AI7" s="1" t="s">
        <v>64</v>
      </c>
      <c r="AJ7" s="1" t="s">
        <v>39</v>
      </c>
      <c r="AK7" s="1" t="s">
        <v>40</v>
      </c>
      <c r="AL7" s="45" t="n">
        <v>2</v>
      </c>
      <c r="AM7" s="10" t="s">
        <v>41</v>
      </c>
      <c r="AN7" s="45" t="n">
        <v>9</v>
      </c>
      <c r="AO7" s="51" t="n">
        <v>2.3</v>
      </c>
      <c r="AP7" s="52" t="n">
        <v>0.409722222222222</v>
      </c>
    </row>
    <row r="8" customFormat="false" ht="12.75" hidden="false" customHeight="false" outlineLevel="0" collapsed="false">
      <c r="A8" s="1" t="n">
        <v>2</v>
      </c>
      <c r="B8" s="42" t="n">
        <v>21.9</v>
      </c>
      <c r="C8" s="38" t="n">
        <v>30</v>
      </c>
      <c r="D8" s="38" t="n">
        <v>16.8</v>
      </c>
      <c r="E8" s="39" t="n">
        <f aca="false">SUM(C8-D8)</f>
        <v>13.2</v>
      </c>
      <c r="F8" s="40" t="n">
        <v>16.3</v>
      </c>
      <c r="G8" s="53" t="n">
        <v>18.7</v>
      </c>
      <c r="H8" s="42" t="n">
        <v>857.1</v>
      </c>
      <c r="I8" s="38" t="n">
        <v>858.4</v>
      </c>
      <c r="J8" s="38" t="n">
        <v>855.3</v>
      </c>
      <c r="K8" s="39" t="n">
        <f aca="false">SUM(I8-J8)</f>
        <v>3.10000000000002</v>
      </c>
      <c r="L8" s="42" t="n">
        <v>1011.9</v>
      </c>
      <c r="M8" s="38" t="n">
        <v>1013.7</v>
      </c>
      <c r="N8" s="38" t="n">
        <v>1008.1</v>
      </c>
      <c r="O8" s="39" t="n">
        <f aca="false">SUM(M8-N8)</f>
        <v>5.60000000000002</v>
      </c>
      <c r="P8" s="42" t="n">
        <v>16.8</v>
      </c>
      <c r="Q8" s="38" t="n">
        <v>17.9</v>
      </c>
      <c r="R8" s="38" t="n">
        <v>14.9</v>
      </c>
      <c r="S8" s="42" t="n">
        <v>19</v>
      </c>
      <c r="T8" s="38" t="n">
        <v>20.5</v>
      </c>
      <c r="U8" s="38" t="n">
        <v>16.7</v>
      </c>
      <c r="V8" s="12" t="n">
        <v>2</v>
      </c>
      <c r="W8" s="43" t="n">
        <v>71</v>
      </c>
      <c r="X8" s="44" t="n">
        <v>96</v>
      </c>
      <c r="Y8" s="44" t="n">
        <v>44</v>
      </c>
      <c r="Z8" s="42" t="n">
        <v>13</v>
      </c>
      <c r="AA8" s="45" t="n">
        <v>5</v>
      </c>
      <c r="AB8" s="46" t="n">
        <v>18</v>
      </c>
      <c r="AC8" s="47" t="n">
        <v>19</v>
      </c>
      <c r="AD8" s="42" t="n">
        <v>13</v>
      </c>
      <c r="AE8" s="48" t="n">
        <v>85.42</v>
      </c>
      <c r="AF8" s="49"/>
      <c r="AG8" s="50" t="n">
        <v>9.02</v>
      </c>
      <c r="AH8" s="1" t="n">
        <v>6</v>
      </c>
      <c r="AI8" s="1" t="s">
        <v>64</v>
      </c>
      <c r="AJ8" s="1" t="s">
        <v>39</v>
      </c>
      <c r="AK8" s="11" t="s">
        <v>54</v>
      </c>
      <c r="AL8" s="45" t="n">
        <v>1</v>
      </c>
      <c r="AM8" s="10" t="s">
        <v>41</v>
      </c>
      <c r="AN8" s="45" t="n">
        <v>11</v>
      </c>
      <c r="AO8" s="9" t="n">
        <v>1.8</v>
      </c>
      <c r="AP8" s="52" t="n">
        <v>0.3125</v>
      </c>
    </row>
    <row r="9" customFormat="false" ht="12.75" hidden="false" customHeight="false" outlineLevel="0" collapsed="false">
      <c r="A9" s="1" t="n">
        <v>3</v>
      </c>
      <c r="B9" s="42" t="n">
        <v>22.2</v>
      </c>
      <c r="C9" s="38" t="n">
        <v>29.9</v>
      </c>
      <c r="D9" s="38" t="n">
        <v>16</v>
      </c>
      <c r="E9" s="39" t="n">
        <f aca="false">SUM(C9-D9)</f>
        <v>13.9</v>
      </c>
      <c r="F9" s="40" t="n">
        <v>15.8</v>
      </c>
      <c r="G9" s="53" t="n">
        <v>18.6</v>
      </c>
      <c r="H9" s="42" t="n">
        <v>856.6</v>
      </c>
      <c r="I9" s="38" t="n">
        <v>857</v>
      </c>
      <c r="J9" s="38" t="n">
        <v>856.1</v>
      </c>
      <c r="K9" s="39" t="n">
        <f aca="false">SUM(I9-J9)</f>
        <v>0.899999999999977</v>
      </c>
      <c r="L9" s="42" t="n">
        <v>1011.4</v>
      </c>
      <c r="M9" s="38" t="n">
        <v>1012.1</v>
      </c>
      <c r="N9" s="38" t="n">
        <v>1010.2</v>
      </c>
      <c r="O9" s="39" t="n">
        <f aca="false">SUM(M9-N9)</f>
        <v>1.89999999999998</v>
      </c>
      <c r="P9" s="42" t="n">
        <v>17.8</v>
      </c>
      <c r="Q9" s="38" t="n">
        <v>18.7</v>
      </c>
      <c r="R9" s="38" t="n">
        <v>16.8</v>
      </c>
      <c r="S9" s="42" t="n">
        <v>20.3</v>
      </c>
      <c r="T9" s="38" t="n">
        <v>21.5</v>
      </c>
      <c r="U9" s="38" t="n">
        <v>19</v>
      </c>
      <c r="V9" s="12" t="n">
        <v>3</v>
      </c>
      <c r="W9" s="43" t="n">
        <v>86</v>
      </c>
      <c r="X9" s="44" t="n">
        <v>98</v>
      </c>
      <c r="Y9" s="44" t="n">
        <v>62</v>
      </c>
      <c r="Z9" s="42" t="n">
        <v>0.4</v>
      </c>
      <c r="AA9" s="45" t="n">
        <v>0.4</v>
      </c>
      <c r="AB9" s="46" t="n">
        <v>20</v>
      </c>
      <c r="AC9" s="47" t="n">
        <v>21</v>
      </c>
      <c r="AD9" s="42" t="n">
        <v>0.4</v>
      </c>
      <c r="AE9" s="48" t="n">
        <v>89.38</v>
      </c>
      <c r="AF9" s="49"/>
      <c r="AG9" s="50" t="n">
        <v>6.03</v>
      </c>
      <c r="AH9" s="1" t="n">
        <v>3</v>
      </c>
      <c r="AI9" s="1" t="s">
        <v>64</v>
      </c>
      <c r="AJ9" s="1" t="s">
        <v>39</v>
      </c>
      <c r="AK9" s="11" t="s">
        <v>44</v>
      </c>
      <c r="AL9" s="45" t="n">
        <v>2</v>
      </c>
      <c r="AM9" s="10" t="s">
        <v>41</v>
      </c>
      <c r="AN9" s="45" t="n">
        <v>6</v>
      </c>
      <c r="AO9" s="9" t="n">
        <v>2.9</v>
      </c>
      <c r="AP9" s="52" t="n">
        <v>0.420138888888889</v>
      </c>
    </row>
    <row r="10" customFormat="false" ht="12.75" hidden="false" customHeight="false" outlineLevel="0" collapsed="false">
      <c r="A10" s="1" t="n">
        <v>4</v>
      </c>
      <c r="B10" s="42" t="n">
        <v>23.4</v>
      </c>
      <c r="C10" s="38" t="n">
        <v>29.6</v>
      </c>
      <c r="D10" s="38" t="n">
        <v>18.2</v>
      </c>
      <c r="E10" s="39" t="n">
        <f aca="false">SUM(C10-D10)</f>
        <v>11.4</v>
      </c>
      <c r="F10" s="40" t="n">
        <v>16.7</v>
      </c>
      <c r="G10" s="53" t="n">
        <v>18</v>
      </c>
      <c r="H10" s="42" t="n">
        <v>855.2</v>
      </c>
      <c r="I10" s="38" t="n">
        <v>855.6</v>
      </c>
      <c r="J10" s="38" t="n">
        <v>854.5</v>
      </c>
      <c r="K10" s="39" t="n">
        <f aca="false">SUM(I10-J10)</f>
        <v>1.10000000000002</v>
      </c>
      <c r="L10" s="42" t="n">
        <v>1009.4</v>
      </c>
      <c r="M10" s="38" t="n">
        <v>1010.4</v>
      </c>
      <c r="N10" s="38" t="n">
        <v>1008.9</v>
      </c>
      <c r="O10" s="39" t="n">
        <f aca="false">SUM(M10-N10)</f>
        <v>1.5</v>
      </c>
      <c r="P10" s="42" t="n">
        <v>16.5</v>
      </c>
      <c r="Q10" s="38" t="n">
        <v>17.7</v>
      </c>
      <c r="R10" s="38" t="n">
        <v>15</v>
      </c>
      <c r="S10" s="42" t="n">
        <v>18.7</v>
      </c>
      <c r="T10" s="38" t="n">
        <v>20.2</v>
      </c>
      <c r="U10" s="38" t="n">
        <v>17</v>
      </c>
      <c r="V10" s="12" t="n">
        <v>4</v>
      </c>
      <c r="W10" s="43" t="n">
        <v>77</v>
      </c>
      <c r="X10" s="44" t="n">
        <v>93</v>
      </c>
      <c r="Y10" s="44" t="n">
        <v>53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83.75</v>
      </c>
      <c r="AF10" s="49"/>
      <c r="AG10" s="50" t="n">
        <v>8.85</v>
      </c>
      <c r="AH10" s="1" t="n">
        <v>5</v>
      </c>
      <c r="AI10" s="1" t="s">
        <v>64</v>
      </c>
      <c r="AJ10" s="1" t="s">
        <v>44</v>
      </c>
      <c r="AK10" s="11" t="s">
        <v>44</v>
      </c>
      <c r="AL10" s="45" t="n">
        <v>5</v>
      </c>
      <c r="AM10" s="10" t="s">
        <v>41</v>
      </c>
      <c r="AN10" s="45" t="n">
        <v>7.5</v>
      </c>
      <c r="AO10" s="9" t="n">
        <v>4.3</v>
      </c>
      <c r="AP10" s="52" t="n">
        <v>0.472222222222222</v>
      </c>
    </row>
    <row r="11" customFormat="false" ht="12.75" hidden="false" customHeight="false" outlineLevel="0" collapsed="false">
      <c r="A11" s="1" t="n">
        <v>5</v>
      </c>
      <c r="B11" s="42" t="n">
        <v>22.7</v>
      </c>
      <c r="C11" s="38" t="n">
        <v>29.8</v>
      </c>
      <c r="D11" s="38" t="n">
        <v>19</v>
      </c>
      <c r="E11" s="39" t="n">
        <f aca="false">SUM(C11-D11)</f>
        <v>10.8</v>
      </c>
      <c r="F11" s="40" t="n">
        <v>17.5</v>
      </c>
      <c r="G11" s="53" t="n">
        <v>17.5</v>
      </c>
      <c r="H11" s="42" t="n">
        <v>855.5</v>
      </c>
      <c r="I11" s="38" t="n">
        <v>857.1</v>
      </c>
      <c r="J11" s="38" t="n">
        <v>854.2</v>
      </c>
      <c r="K11" s="39" t="n">
        <f aca="false">SUM(I11-J11)</f>
        <v>2.89999999999998</v>
      </c>
      <c r="L11" s="42" t="n">
        <v>1008.9</v>
      </c>
      <c r="M11" s="38" t="n">
        <v>1011.4</v>
      </c>
      <c r="N11" s="38" t="n">
        <v>1007</v>
      </c>
      <c r="O11" s="39" t="n">
        <f aca="false">SUM(M11-N11)</f>
        <v>4.39999999999998</v>
      </c>
      <c r="P11" s="42" t="n">
        <v>14.5</v>
      </c>
      <c r="Q11" s="38" t="n">
        <v>16.3</v>
      </c>
      <c r="R11" s="38" t="n">
        <v>12.2</v>
      </c>
      <c r="S11" s="42" t="n">
        <v>16.4</v>
      </c>
      <c r="T11" s="38" t="n">
        <v>18.5</v>
      </c>
      <c r="U11" s="38" t="n">
        <v>14.2</v>
      </c>
      <c r="V11" s="12" t="n">
        <v>5</v>
      </c>
      <c r="W11" s="43" t="n">
        <v>58</v>
      </c>
      <c r="X11" s="44" t="n">
        <v>79</v>
      </c>
      <c r="Y11" s="44" t="n">
        <v>38</v>
      </c>
      <c r="Z11" s="42" t="n">
        <v>0.8</v>
      </c>
      <c r="AA11" s="45" t="n">
        <v>0.5</v>
      </c>
      <c r="AB11" s="46" t="n">
        <v>20</v>
      </c>
      <c r="AC11" s="47" t="n">
        <v>21</v>
      </c>
      <c r="AD11" s="42" t="n">
        <v>0.8</v>
      </c>
      <c r="AE11" s="48" t="n">
        <v>74.9</v>
      </c>
      <c r="AF11" s="49"/>
      <c r="AG11" s="50" t="n">
        <v>6.8</v>
      </c>
      <c r="AH11" s="1" t="n">
        <v>5</v>
      </c>
      <c r="AI11" s="1" t="s">
        <v>56</v>
      </c>
      <c r="AJ11" s="1" t="s">
        <v>39</v>
      </c>
      <c r="AK11" s="11" t="s">
        <v>44</v>
      </c>
      <c r="AL11" s="45" t="n">
        <v>2</v>
      </c>
      <c r="AM11" s="10" t="s">
        <v>41</v>
      </c>
      <c r="AN11" s="45" t="n">
        <v>9</v>
      </c>
      <c r="AO11" s="9" t="n">
        <v>2.1</v>
      </c>
      <c r="AP11" s="52" t="n">
        <v>0.3125</v>
      </c>
    </row>
    <row r="12" customFormat="false" ht="12.75" hidden="false" customHeight="false" outlineLevel="0" collapsed="false">
      <c r="A12" s="1" t="n">
        <v>6</v>
      </c>
      <c r="B12" s="42" t="n">
        <v>24.3</v>
      </c>
      <c r="C12" s="38" t="n">
        <v>31</v>
      </c>
      <c r="D12" s="38" t="n">
        <v>17</v>
      </c>
      <c r="E12" s="39" t="n">
        <f aca="false">SUM(C12-D12)</f>
        <v>14</v>
      </c>
      <c r="F12" s="40" t="n">
        <v>16.4</v>
      </c>
      <c r="G12" s="53" t="n">
        <v>16.8</v>
      </c>
      <c r="H12" s="42" t="n">
        <v>858.2</v>
      </c>
      <c r="I12" s="38" t="n">
        <v>859</v>
      </c>
      <c r="J12" s="38" t="n">
        <v>857.2</v>
      </c>
      <c r="K12" s="39" t="n">
        <f aca="false">SUM(I12-J12)</f>
        <v>1.79999999999995</v>
      </c>
      <c r="L12" s="42" t="n">
        <v>1013.5</v>
      </c>
      <c r="M12" s="38" t="n">
        <v>1014.5</v>
      </c>
      <c r="N12" s="38" t="n">
        <v>1012.3</v>
      </c>
      <c r="O12" s="39" t="n">
        <f aca="false">SUM(M12-N12)</f>
        <v>2.20000000000005</v>
      </c>
      <c r="P12" s="42" t="n">
        <v>15.1</v>
      </c>
      <c r="Q12" s="38" t="n">
        <v>15.9</v>
      </c>
      <c r="R12" s="38" t="n">
        <v>14</v>
      </c>
      <c r="S12" s="42" t="n">
        <v>17.1</v>
      </c>
      <c r="T12" s="38" t="n">
        <v>18</v>
      </c>
      <c r="U12" s="38" t="n">
        <v>15.9</v>
      </c>
      <c r="V12" s="12" t="n">
        <v>6</v>
      </c>
      <c r="W12" s="43" t="n">
        <v>76</v>
      </c>
      <c r="X12" s="44" t="n">
        <v>87</v>
      </c>
      <c r="Y12" s="44" t="n">
        <v>48</v>
      </c>
      <c r="Z12" s="42" t="n">
        <v>0.1</v>
      </c>
      <c r="AA12" s="45" t="n">
        <v>0.1</v>
      </c>
      <c r="AB12" s="46" t="n">
        <v>23</v>
      </c>
      <c r="AC12" s="47" t="n">
        <v>24</v>
      </c>
      <c r="AD12" s="42" t="n">
        <v>4</v>
      </c>
      <c r="AE12" s="48" t="n">
        <v>68.18</v>
      </c>
      <c r="AF12" s="49"/>
      <c r="AG12" s="50" t="n">
        <v>4.31</v>
      </c>
      <c r="AH12" s="1" t="n">
        <v>6</v>
      </c>
      <c r="AI12" s="1" t="s">
        <v>71</v>
      </c>
      <c r="AJ12" s="1" t="s">
        <v>39</v>
      </c>
      <c r="AK12" s="11" t="s">
        <v>40</v>
      </c>
      <c r="AL12" s="45" t="n">
        <v>1</v>
      </c>
      <c r="AM12" s="10" t="s">
        <v>54</v>
      </c>
      <c r="AN12" s="45" t="n">
        <v>7</v>
      </c>
      <c r="AO12" s="9" t="n">
        <v>1.6</v>
      </c>
      <c r="AP12" s="52" t="n">
        <v>0.305555555555556</v>
      </c>
    </row>
    <row r="13" customFormat="false" ht="12.75" hidden="false" customHeight="false" outlineLevel="0" collapsed="false">
      <c r="A13" s="1" t="n">
        <v>7</v>
      </c>
      <c r="B13" s="42" t="n">
        <v>22.8</v>
      </c>
      <c r="C13" s="38" t="n">
        <v>30</v>
      </c>
      <c r="D13" s="38" t="n">
        <v>17.1</v>
      </c>
      <c r="E13" s="39" t="n">
        <f aca="false">SUM(C13-D13)</f>
        <v>12.9</v>
      </c>
      <c r="F13" s="40" t="n">
        <v>16</v>
      </c>
      <c r="G13" s="53" t="n">
        <v>18.5</v>
      </c>
      <c r="H13" s="42" t="n">
        <v>857.5</v>
      </c>
      <c r="I13" s="38" t="n">
        <v>858.7</v>
      </c>
      <c r="J13" s="38" t="n">
        <v>855.8</v>
      </c>
      <c r="K13" s="39" t="n">
        <f aca="false">SUM(I13-J13)</f>
        <v>2.90000000000009</v>
      </c>
      <c r="L13" s="42" t="n">
        <v>1010.8</v>
      </c>
      <c r="M13" s="38" t="n">
        <v>1012</v>
      </c>
      <c r="N13" s="38" t="n">
        <v>1008.1</v>
      </c>
      <c r="O13" s="39" t="n">
        <f aca="false">SUM(M13-N13)</f>
        <v>3.89999999999998</v>
      </c>
      <c r="P13" s="42" t="n">
        <v>16.3</v>
      </c>
      <c r="Q13" s="38" t="n">
        <v>20.4</v>
      </c>
      <c r="R13" s="38" t="n">
        <v>14.1</v>
      </c>
      <c r="S13" s="42" t="n">
        <v>18.6</v>
      </c>
      <c r="T13" s="38" t="n">
        <v>23.8</v>
      </c>
      <c r="U13" s="38" t="n">
        <v>16</v>
      </c>
      <c r="V13" s="12" t="n">
        <v>7</v>
      </c>
      <c r="W13" s="43" t="n">
        <v>69</v>
      </c>
      <c r="X13" s="44" t="n">
        <v>97</v>
      </c>
      <c r="Y13" s="44" t="n">
        <v>43</v>
      </c>
      <c r="Z13" s="42" t="n">
        <v>3.9</v>
      </c>
      <c r="AA13" s="45" t="n">
        <v>1.5</v>
      </c>
      <c r="AB13" s="46" t="n">
        <v>0</v>
      </c>
      <c r="AC13" s="47" t="n">
        <v>1</v>
      </c>
      <c r="AD13" s="42" t="s">
        <v>37</v>
      </c>
      <c r="AE13" s="48" t="n">
        <v>67.87</v>
      </c>
      <c r="AF13" s="49"/>
      <c r="AG13" s="50" t="n">
        <v>4.97</v>
      </c>
      <c r="AH13" s="1" t="n">
        <v>4</v>
      </c>
      <c r="AI13" s="1" t="s">
        <v>64</v>
      </c>
      <c r="AJ13" s="1" t="s">
        <v>39</v>
      </c>
      <c r="AK13" s="11" t="s">
        <v>75</v>
      </c>
      <c r="AL13" s="45" t="n">
        <v>1</v>
      </c>
      <c r="AM13" s="10" t="s">
        <v>54</v>
      </c>
      <c r="AN13" s="45" t="n">
        <v>6</v>
      </c>
      <c r="AO13" s="9" t="n">
        <v>1.7</v>
      </c>
      <c r="AP13" s="52" t="n">
        <v>0.326388888888889</v>
      </c>
    </row>
    <row r="14" customFormat="false" ht="12.75" hidden="false" customHeight="false" outlineLevel="0" collapsed="false">
      <c r="A14" s="1" t="n">
        <v>8</v>
      </c>
      <c r="B14" s="42" t="n">
        <v>22.7</v>
      </c>
      <c r="C14" s="38" t="n">
        <v>30</v>
      </c>
      <c r="D14" s="38" t="n">
        <v>16.8</v>
      </c>
      <c r="E14" s="39" t="n">
        <f aca="false">SUM(C14-D14)</f>
        <v>13.2</v>
      </c>
      <c r="F14" s="40" t="n">
        <v>15.1</v>
      </c>
      <c r="G14" s="53" t="n">
        <v>18.7</v>
      </c>
      <c r="H14" s="42" t="n">
        <v>857.4</v>
      </c>
      <c r="I14" s="38" t="n">
        <v>858.6</v>
      </c>
      <c r="J14" s="38" t="n">
        <v>855.1</v>
      </c>
      <c r="K14" s="39" t="n">
        <f aca="false">SUM(I14-J14)</f>
        <v>3.5</v>
      </c>
      <c r="L14" s="42" t="n">
        <v>1012.3</v>
      </c>
      <c r="M14" s="38" t="n">
        <v>1014.4</v>
      </c>
      <c r="N14" s="38" t="n">
        <v>1008.9</v>
      </c>
      <c r="O14" s="39" t="n">
        <f aca="false">SUM(M14-N14)</f>
        <v>5.5</v>
      </c>
      <c r="P14" s="42" t="n">
        <v>16.3</v>
      </c>
      <c r="Q14" s="38" t="n">
        <v>17.7</v>
      </c>
      <c r="R14" s="38" t="n">
        <v>13.4</v>
      </c>
      <c r="S14" s="42" t="n">
        <v>18.5</v>
      </c>
      <c r="T14" s="38" t="n">
        <v>20.2</v>
      </c>
      <c r="U14" s="38" t="n">
        <v>16.2</v>
      </c>
      <c r="V14" s="12" t="n">
        <v>8</v>
      </c>
      <c r="W14" s="43" t="n">
        <v>67</v>
      </c>
      <c r="X14" s="44" t="n">
        <v>96</v>
      </c>
      <c r="Y14" s="44" t="n">
        <v>41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62.9</v>
      </c>
      <c r="AF14" s="49"/>
      <c r="AG14" s="50" t="n">
        <v>7.48</v>
      </c>
      <c r="AH14" s="1" t="n">
        <v>4</v>
      </c>
      <c r="AI14" s="1" t="s">
        <v>64</v>
      </c>
      <c r="AJ14" s="1" t="s">
        <v>39</v>
      </c>
      <c r="AK14" s="11" t="s">
        <v>54</v>
      </c>
      <c r="AL14" s="45" t="n">
        <v>2</v>
      </c>
      <c r="AM14" s="10" t="s">
        <v>66</v>
      </c>
      <c r="AN14" s="45" t="n">
        <v>5</v>
      </c>
      <c r="AO14" s="9" t="n">
        <v>1.9</v>
      </c>
      <c r="AP14" s="52" t="n">
        <v>0.371527777777778</v>
      </c>
    </row>
    <row r="15" customFormat="false" ht="12.75" hidden="false" customHeight="false" outlineLevel="0" collapsed="false">
      <c r="A15" s="1" t="n">
        <v>9</v>
      </c>
      <c r="B15" s="42" t="n">
        <v>21.1</v>
      </c>
      <c r="C15" s="38" t="n">
        <v>29.1</v>
      </c>
      <c r="D15" s="38" t="n">
        <v>16.1</v>
      </c>
      <c r="E15" s="39" t="n">
        <f aca="false">SUM(C15-D15)</f>
        <v>13</v>
      </c>
      <c r="F15" s="40" t="n">
        <v>14.6</v>
      </c>
      <c r="G15" s="53" t="n">
        <v>18.3</v>
      </c>
      <c r="H15" s="42" t="n">
        <v>858</v>
      </c>
      <c r="I15" s="38" t="n">
        <v>859.2</v>
      </c>
      <c r="J15" s="38" t="n">
        <v>856.4</v>
      </c>
      <c r="K15" s="39" t="n">
        <f aca="false">SUM(I15-J15)</f>
        <v>2.80000000000007</v>
      </c>
      <c r="L15" s="42" t="n">
        <v>1012.4</v>
      </c>
      <c r="M15" s="38" t="n">
        <v>1014.4</v>
      </c>
      <c r="N15" s="38" t="n">
        <v>1007.6</v>
      </c>
      <c r="O15" s="39" t="n">
        <f aca="false">SUM(M15-N15)</f>
        <v>6.79999999999995</v>
      </c>
      <c r="P15" s="42" t="n">
        <v>16.9</v>
      </c>
      <c r="Q15" s="38" t="n">
        <v>18.4</v>
      </c>
      <c r="R15" s="38" t="n">
        <v>14.6</v>
      </c>
      <c r="S15" s="42" t="n">
        <v>19.2</v>
      </c>
      <c r="T15" s="38" t="n">
        <v>21.1</v>
      </c>
      <c r="U15" s="38" t="n">
        <v>16.6</v>
      </c>
      <c r="V15" s="12" t="n">
        <v>9</v>
      </c>
      <c r="W15" s="43" t="n">
        <v>78</v>
      </c>
      <c r="X15" s="44" t="n">
        <v>95</v>
      </c>
      <c r="Y15" s="44" t="n">
        <v>52</v>
      </c>
      <c r="Z15" s="42" t="n">
        <v>3.6</v>
      </c>
      <c r="AA15" s="45" t="n">
        <v>1.5</v>
      </c>
      <c r="AB15" s="46" t="n">
        <v>15</v>
      </c>
      <c r="AC15" s="47" t="n">
        <v>16</v>
      </c>
      <c r="AD15" s="42" t="n">
        <v>3.6</v>
      </c>
      <c r="AE15" s="48" t="n">
        <v>55.42</v>
      </c>
      <c r="AF15" s="49"/>
      <c r="AG15" s="50" t="n">
        <v>7.06</v>
      </c>
      <c r="AH15" s="1" t="n">
        <v>4</v>
      </c>
      <c r="AI15" s="1" t="s">
        <v>83</v>
      </c>
      <c r="AJ15" s="1" t="s">
        <v>44</v>
      </c>
      <c r="AK15" s="11" t="s">
        <v>75</v>
      </c>
      <c r="AL15" s="45" t="n">
        <v>2</v>
      </c>
      <c r="AM15" s="10" t="s">
        <v>41</v>
      </c>
      <c r="AN15" s="45" t="n">
        <v>7</v>
      </c>
      <c r="AO15" s="9" t="n">
        <v>2.5</v>
      </c>
      <c r="AP15" s="52" t="n">
        <v>0.236111111111111</v>
      </c>
    </row>
    <row r="16" customFormat="false" ht="13.5" hidden="false" customHeight="false" outlineLevel="0" collapsed="false">
      <c r="A16" s="1" t="n">
        <v>10</v>
      </c>
      <c r="B16" s="42" t="n">
        <v>21.4</v>
      </c>
      <c r="C16" s="38" t="n">
        <v>27.2</v>
      </c>
      <c r="D16" s="38" t="n">
        <v>17</v>
      </c>
      <c r="E16" s="39" t="n">
        <f aca="false">SUM(C16-D16)</f>
        <v>10.2</v>
      </c>
      <c r="F16" s="40" t="n">
        <v>15.8</v>
      </c>
      <c r="G16" s="53" t="n">
        <v>18</v>
      </c>
      <c r="H16" s="42" t="n">
        <v>856.5</v>
      </c>
      <c r="I16" s="38" t="n">
        <v>858.1</v>
      </c>
      <c r="J16" s="38" t="n">
        <v>854.2</v>
      </c>
      <c r="K16" s="39" t="n">
        <f aca="false">SUM(I16-J16)</f>
        <v>3.89999999999998</v>
      </c>
      <c r="L16" s="42" t="n">
        <v>1011.4</v>
      </c>
      <c r="M16" s="38" t="n">
        <v>1014.3</v>
      </c>
      <c r="N16" s="38" t="n">
        <v>1007.9</v>
      </c>
      <c r="O16" s="39" t="n">
        <f aca="false">SUM(M16-N16)</f>
        <v>6.39999999999998</v>
      </c>
      <c r="P16" s="42" t="n">
        <v>15.8</v>
      </c>
      <c r="Q16" s="38" t="n">
        <v>17.9</v>
      </c>
      <c r="R16" s="38" t="n">
        <v>13.2</v>
      </c>
      <c r="S16" s="42" t="n">
        <v>18</v>
      </c>
      <c r="T16" s="38" t="n">
        <v>20.4</v>
      </c>
      <c r="U16" s="38" t="n">
        <v>15.2</v>
      </c>
      <c r="V16" s="12" t="n">
        <v>10</v>
      </c>
      <c r="W16" s="43" t="n">
        <v>69</v>
      </c>
      <c r="X16" s="44" t="n">
        <v>91</v>
      </c>
      <c r="Y16" s="44" t="n">
        <v>46</v>
      </c>
      <c r="Z16" s="42" t="n">
        <v>16.4</v>
      </c>
      <c r="AA16" s="45" t="n">
        <v>15.9</v>
      </c>
      <c r="AB16" s="46" t="n">
        <v>20</v>
      </c>
      <c r="AC16" s="47" t="n">
        <v>21</v>
      </c>
      <c r="AD16" s="42" t="n">
        <v>16.4</v>
      </c>
      <c r="AE16" s="48" t="n">
        <v>52</v>
      </c>
      <c r="AF16" s="49"/>
      <c r="AG16" s="50" t="n">
        <v>6.18</v>
      </c>
      <c r="AH16" s="1" t="n">
        <v>6</v>
      </c>
      <c r="AI16" s="1" t="s">
        <v>56</v>
      </c>
      <c r="AJ16" s="1" t="s">
        <v>44</v>
      </c>
      <c r="AK16" s="11" t="s">
        <v>54</v>
      </c>
      <c r="AL16" s="45" t="n">
        <v>1</v>
      </c>
      <c r="AM16" s="10" t="s">
        <v>72</v>
      </c>
      <c r="AN16" s="45" t="n">
        <v>9</v>
      </c>
      <c r="AO16" s="51" t="n">
        <v>2.4</v>
      </c>
      <c r="AP16" s="52" t="n">
        <v>0.00486111111111111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2.5</v>
      </c>
      <c r="C17" s="55" t="n">
        <f aca="false">AVERAGE(C7:C16)</f>
        <v>29.66</v>
      </c>
      <c r="D17" s="55" t="n">
        <f aca="false">AVERAGE(D7:D16)</f>
        <v>17.18</v>
      </c>
      <c r="E17" s="55" t="n">
        <f aca="false">AVERAGE(E7:E16)</f>
        <v>12.48</v>
      </c>
      <c r="F17" s="56" t="n">
        <f aca="false">AVERAGE(F7:F16)</f>
        <v>16.09</v>
      </c>
      <c r="G17" s="57" t="n">
        <f aca="false">AVERAGE(G7:G16)</f>
        <v>18.18</v>
      </c>
      <c r="H17" s="54" t="n">
        <f aca="false">AVERAGE(H7:H16)</f>
        <v>856.77</v>
      </c>
      <c r="I17" s="55" t="n">
        <f aca="false">AVERAGE(I7:I16)</f>
        <v>857.81</v>
      </c>
      <c r="J17" s="55" t="n">
        <f aca="false">AVERAGE(J7:J16)</f>
        <v>855.37</v>
      </c>
      <c r="K17" s="55" t="n">
        <f aca="false">AVERAGE(K7:K16)</f>
        <v>2.44000000000001</v>
      </c>
      <c r="L17" s="54" t="n">
        <f aca="false">AVERAGE(L7:L16)</f>
        <v>1011.24</v>
      </c>
      <c r="M17" s="55" t="n">
        <f aca="false">AVERAGE(M7:M16)</f>
        <v>1013.13</v>
      </c>
      <c r="N17" s="55" t="n">
        <f aca="false">AVERAGE(N7:N16)</f>
        <v>1008.78</v>
      </c>
      <c r="O17" s="55" t="n">
        <f aca="false">AVERAGE(O7:O16)</f>
        <v>4.35</v>
      </c>
      <c r="P17" s="54" t="n">
        <f aca="false">AVERAGE(P7:P16)</f>
        <v>16.28</v>
      </c>
      <c r="Q17" s="55" t="n">
        <f aca="false">AVERAGE(Q7:Q16)</f>
        <v>17.95</v>
      </c>
      <c r="R17" s="55" t="n">
        <f aca="false">AVERAGE(R7:R16)</f>
        <v>14.23</v>
      </c>
      <c r="S17" s="54" t="n">
        <f aca="false">AVERAGE(S7:S16)</f>
        <v>18.49</v>
      </c>
      <c r="T17" s="55" t="n">
        <f aca="false">AVERAGE(T7:T16)</f>
        <v>20.55</v>
      </c>
      <c r="U17" s="55" t="n">
        <f aca="false">AVERAGE(U7:U16)</f>
        <v>16.29</v>
      </c>
      <c r="V17" s="26"/>
      <c r="W17" s="58" t="n">
        <f aca="false">AVERAGE(W7:W16)</f>
        <v>72.3</v>
      </c>
      <c r="X17" s="59" t="n">
        <f aca="false">AVERAGE(X7:X16)</f>
        <v>92.7</v>
      </c>
      <c r="Y17" s="59" t="n">
        <f aca="false">AVERAGE(Y7:Y16)</f>
        <v>47.6</v>
      </c>
      <c r="Z17" s="54" t="n">
        <f aca="false">SUM(Z7:Z16)</f>
        <v>46.3</v>
      </c>
      <c r="AA17" s="54" t="n">
        <f aca="false">MAX(AA7:AA16)</f>
        <v>15.9</v>
      </c>
      <c r="AB17" s="59"/>
      <c r="AC17" s="59"/>
      <c r="AD17" s="54" t="n">
        <f aca="false">SUM(AD7:AD16)</f>
        <v>40</v>
      </c>
      <c r="AE17" s="83" t="n">
        <f aca="false">AVERAGE(AE7:AE16)</f>
        <v>72.822</v>
      </c>
      <c r="AF17" s="60" t="e">
        <f aca="false">AVERAGE(AF7:AF16)</f>
        <v>#DIV/0!</v>
      </c>
      <c r="AG17" s="54" t="n">
        <f aca="false">SUM(AG7:AG16)</f>
        <v>65.48</v>
      </c>
      <c r="AH17" s="58" t="n">
        <f aca="false">AVERAGE(AH7:AH16)</f>
        <v>4.7</v>
      </c>
      <c r="AI17" s="25" t="s">
        <v>64</v>
      </c>
      <c r="AJ17" s="25" t="s">
        <v>39</v>
      </c>
      <c r="AK17" s="24" t="s">
        <v>53</v>
      </c>
      <c r="AL17" s="55" t="n">
        <f aca="false">AVERAGE(AL7:AL16)</f>
        <v>1.9</v>
      </c>
      <c r="AM17" s="25" t="s">
        <v>41</v>
      </c>
      <c r="AN17" s="54" t="n">
        <f aca="false">MAX(AN7:AN16)</f>
        <v>11</v>
      </c>
      <c r="AO17" s="54" t="n">
        <f aca="false">AVERAGE(AO7:AO16)</f>
        <v>2.35</v>
      </c>
      <c r="AP17" s="62" t="n">
        <f aca="false">SUM(AP7:AP16)</f>
        <v>3.17152777777778</v>
      </c>
      <c r="AQ17" s="63"/>
    </row>
    <row r="18" customFormat="false" ht="13.5" hidden="false" customHeight="false" outlineLevel="0" collapsed="false">
      <c r="A18" s="1" t="n">
        <v>11</v>
      </c>
      <c r="B18" s="42" t="n">
        <v>20.7</v>
      </c>
      <c r="C18" s="38" t="n">
        <v>28.7</v>
      </c>
      <c r="D18" s="38" t="n">
        <v>14.8</v>
      </c>
      <c r="E18" s="39" t="n">
        <f aca="false">SUM(C18-D18)</f>
        <v>13.9</v>
      </c>
      <c r="F18" s="40" t="n">
        <v>12.6</v>
      </c>
      <c r="G18" s="53" t="n">
        <v>17.4</v>
      </c>
      <c r="H18" s="42" t="n">
        <v>854.6</v>
      </c>
      <c r="I18" s="38" t="n">
        <v>856.5</v>
      </c>
      <c r="J18" s="38" t="n">
        <v>852.5</v>
      </c>
      <c r="K18" s="39" t="n">
        <f aca="false">SUM(I18-J18)</f>
        <v>4</v>
      </c>
      <c r="L18" s="42" t="n">
        <v>1010.1</v>
      </c>
      <c r="M18" s="38" t="n">
        <v>1012.4</v>
      </c>
      <c r="N18" s="38" t="n">
        <v>1007.7</v>
      </c>
      <c r="O18" s="39" t="n">
        <f aca="false">SUM(M18-N18)</f>
        <v>4.69999999999993</v>
      </c>
      <c r="P18" s="42" t="n">
        <v>15.8</v>
      </c>
      <c r="Q18" s="38" t="n">
        <v>20.9</v>
      </c>
      <c r="R18" s="38" t="n">
        <v>13.2</v>
      </c>
      <c r="S18" s="42" t="n">
        <v>17.5</v>
      </c>
      <c r="T18" s="38" t="n">
        <v>19.9</v>
      </c>
      <c r="U18" s="38" t="n">
        <v>15</v>
      </c>
      <c r="V18" s="12" t="n">
        <v>11</v>
      </c>
      <c r="W18" s="43" t="n">
        <v>72</v>
      </c>
      <c r="X18" s="44" t="n">
        <v>94</v>
      </c>
      <c r="Y18" s="44" t="n">
        <v>49</v>
      </c>
      <c r="Z18" s="42" t="n">
        <v>9.4</v>
      </c>
      <c r="AA18" s="45" t="n">
        <v>9.4</v>
      </c>
      <c r="AB18" s="46" t="n">
        <v>18</v>
      </c>
      <c r="AC18" s="47" t="n">
        <v>19</v>
      </c>
      <c r="AD18" s="42" t="n">
        <v>9.4</v>
      </c>
      <c r="AE18" s="48" t="n">
        <v>62.22</v>
      </c>
      <c r="AF18" s="49"/>
      <c r="AG18" s="50" t="n">
        <v>7.58</v>
      </c>
      <c r="AH18" s="1" t="n">
        <v>5</v>
      </c>
      <c r="AI18" s="1" t="s">
        <v>83</v>
      </c>
      <c r="AJ18" s="1" t="s">
        <v>39</v>
      </c>
      <c r="AK18" s="11" t="s">
        <v>40</v>
      </c>
      <c r="AL18" s="45" t="n">
        <v>2</v>
      </c>
      <c r="AM18" s="10" t="s">
        <v>72</v>
      </c>
      <c r="AN18" s="45" t="n">
        <v>12</v>
      </c>
      <c r="AO18" s="51" t="n">
        <v>2.3</v>
      </c>
      <c r="AP18" s="52" t="n">
        <v>0.364583333333333</v>
      </c>
    </row>
    <row r="19" customFormat="false" ht="12.75" hidden="false" customHeight="false" outlineLevel="0" collapsed="false">
      <c r="A19" s="1" t="n">
        <v>12</v>
      </c>
      <c r="B19" s="42" t="n">
        <v>24.6</v>
      </c>
      <c r="C19" s="38" t="n">
        <v>30.6</v>
      </c>
      <c r="D19" s="38" t="n">
        <v>15.2</v>
      </c>
      <c r="E19" s="39" t="n">
        <f aca="false">SUM(C19-D19)</f>
        <v>15.4</v>
      </c>
      <c r="F19" s="40" t="n">
        <v>14</v>
      </c>
      <c r="G19" s="53" t="n">
        <v>18.8</v>
      </c>
      <c r="H19" s="42" t="n">
        <v>853.9</v>
      </c>
      <c r="I19" s="38" t="n">
        <v>855.5</v>
      </c>
      <c r="J19" s="38" t="n">
        <v>852.3</v>
      </c>
      <c r="K19" s="39" t="n">
        <f aca="false">SUM(I19-J19)</f>
        <v>3.20000000000005</v>
      </c>
      <c r="L19" s="42" t="n">
        <v>1008.3</v>
      </c>
      <c r="M19" s="38" t="n">
        <v>1010.1</v>
      </c>
      <c r="N19" s="38" t="n">
        <v>1005.7</v>
      </c>
      <c r="O19" s="39" t="n">
        <f aca="false">SUM(M19-N19)</f>
        <v>4.39999999999998</v>
      </c>
      <c r="P19" s="42" t="n">
        <v>16.2</v>
      </c>
      <c r="Q19" s="38" t="n">
        <v>17.9</v>
      </c>
      <c r="R19" s="38" t="n">
        <v>14.5</v>
      </c>
      <c r="S19" s="42" t="n">
        <v>18.4</v>
      </c>
      <c r="T19" s="38" t="n">
        <v>20.4</v>
      </c>
      <c r="U19" s="38" t="n">
        <v>16.4</v>
      </c>
      <c r="V19" s="12" t="n">
        <v>12</v>
      </c>
      <c r="W19" s="43" t="n">
        <v>64</v>
      </c>
      <c r="X19" s="44" t="n">
        <v>94</v>
      </c>
      <c r="Y19" s="44" t="n">
        <v>42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71.62</v>
      </c>
      <c r="AF19" s="49"/>
      <c r="AG19" s="50" t="n">
        <v>7.58</v>
      </c>
      <c r="AH19" s="1" t="n">
        <v>4</v>
      </c>
      <c r="AI19" s="1" t="s">
        <v>74</v>
      </c>
      <c r="AJ19" s="1" t="s">
        <v>39</v>
      </c>
      <c r="AK19" s="11" t="s">
        <v>44</v>
      </c>
      <c r="AL19" s="45" t="n">
        <v>3</v>
      </c>
      <c r="AM19" s="10" t="s">
        <v>43</v>
      </c>
      <c r="AN19" s="45" t="n">
        <v>0</v>
      </c>
      <c r="AO19" s="51" t="n">
        <v>1.9</v>
      </c>
      <c r="AP19" s="52" t="n">
        <v>0.419444444444444</v>
      </c>
    </row>
    <row r="20" customFormat="false" ht="12.75" hidden="false" customHeight="false" outlineLevel="0" collapsed="false">
      <c r="A20" s="1" t="n">
        <v>13</v>
      </c>
      <c r="B20" s="42" t="n">
        <v>21.8</v>
      </c>
      <c r="C20" s="38" t="n">
        <v>30.2</v>
      </c>
      <c r="D20" s="38" t="n">
        <v>17</v>
      </c>
      <c r="E20" s="39" t="n">
        <f aca="false">SUM(C20-D20)</f>
        <v>13.2</v>
      </c>
      <c r="F20" s="40" t="n">
        <v>15.5</v>
      </c>
      <c r="G20" s="53" t="n">
        <v>17.6</v>
      </c>
      <c r="H20" s="42" t="n">
        <v>853.8</v>
      </c>
      <c r="I20" s="38" t="n">
        <v>854.9</v>
      </c>
      <c r="J20" s="38" t="n">
        <v>853.2</v>
      </c>
      <c r="K20" s="39" t="n">
        <f aca="false">SUM(I20-J20)</f>
        <v>1.69999999999993</v>
      </c>
      <c r="L20" s="42" t="n">
        <v>1006.8</v>
      </c>
      <c r="M20" s="38" t="n">
        <v>1008.1</v>
      </c>
      <c r="N20" s="38" t="n">
        <v>1005.3</v>
      </c>
      <c r="O20" s="39" t="n">
        <f aca="false">SUM(M20-N20)</f>
        <v>2.80000000000007</v>
      </c>
      <c r="P20" s="42" t="n">
        <v>15.4</v>
      </c>
      <c r="Q20" s="38" t="n">
        <v>17.4</v>
      </c>
      <c r="R20" s="38" t="n">
        <v>13.9</v>
      </c>
      <c r="S20" s="42" t="n">
        <v>17.6</v>
      </c>
      <c r="T20" s="38" t="n">
        <v>19.8</v>
      </c>
      <c r="U20" s="38" t="n">
        <v>15.9</v>
      </c>
      <c r="V20" s="12" t="n">
        <v>13</v>
      </c>
      <c r="W20" s="43" t="n">
        <v>69</v>
      </c>
      <c r="X20" s="44" t="n">
        <v>90</v>
      </c>
      <c r="Y20" s="44" t="n">
        <v>42</v>
      </c>
      <c r="Z20" s="42" t="n">
        <v>4.4</v>
      </c>
      <c r="AA20" s="45" t="n">
        <v>4.4</v>
      </c>
      <c r="AB20" s="46" t="n">
        <v>16</v>
      </c>
      <c r="AC20" s="47" t="n">
        <v>17</v>
      </c>
      <c r="AD20" s="42" t="n">
        <v>4.4</v>
      </c>
      <c r="AE20" s="48" t="n">
        <v>64.04</v>
      </c>
      <c r="AF20" s="49" t="n">
        <v>79.55</v>
      </c>
      <c r="AG20" s="50" t="n">
        <v>6.55</v>
      </c>
      <c r="AH20" s="1" t="n">
        <v>5</v>
      </c>
      <c r="AI20" s="1" t="s">
        <v>38</v>
      </c>
      <c r="AJ20" s="1" t="s">
        <v>39</v>
      </c>
      <c r="AK20" s="11" t="s">
        <v>40</v>
      </c>
      <c r="AL20" s="45" t="n">
        <v>2</v>
      </c>
      <c r="AM20" s="10" t="s">
        <v>66</v>
      </c>
      <c r="AN20" s="45" t="n">
        <v>11</v>
      </c>
      <c r="AO20" s="51" t="n">
        <v>1.7</v>
      </c>
      <c r="AP20" s="52" t="n">
        <v>0.322916666666667</v>
      </c>
    </row>
    <row r="21" customFormat="false" ht="12.75" hidden="false" customHeight="false" outlineLevel="0" collapsed="false">
      <c r="A21" s="1" t="n">
        <v>14</v>
      </c>
      <c r="B21" s="42" t="n">
        <v>22.1</v>
      </c>
      <c r="C21" s="38" t="n">
        <v>28.4</v>
      </c>
      <c r="D21" s="38" t="n">
        <v>18</v>
      </c>
      <c r="E21" s="39" t="n">
        <f aca="false">SUM(C21-D21)</f>
        <v>10.4</v>
      </c>
      <c r="F21" s="40" t="n">
        <v>16</v>
      </c>
      <c r="G21" s="53" t="n">
        <v>18.2</v>
      </c>
      <c r="H21" s="42" t="n">
        <v>856</v>
      </c>
      <c r="I21" s="38" t="n">
        <v>857.1</v>
      </c>
      <c r="J21" s="38" t="n">
        <v>855</v>
      </c>
      <c r="K21" s="39" t="n">
        <f aca="false">SUM(I21-J21)</f>
        <v>2.10000000000002</v>
      </c>
      <c r="L21" s="42" t="n">
        <v>1010.9</v>
      </c>
      <c r="M21" s="38" t="n">
        <v>1011.9</v>
      </c>
      <c r="N21" s="38" t="n">
        <v>1009.8</v>
      </c>
      <c r="O21" s="39" t="n">
        <f aca="false">SUM(M21-N21)</f>
        <v>2.10000000000002</v>
      </c>
      <c r="P21" s="42" t="n">
        <v>15.8</v>
      </c>
      <c r="Q21" s="38" t="n">
        <v>18.5</v>
      </c>
      <c r="R21" s="38" t="n">
        <v>13.3</v>
      </c>
      <c r="S21" s="42" t="n">
        <v>18</v>
      </c>
      <c r="T21" s="38" t="n">
        <v>21.3</v>
      </c>
      <c r="U21" s="38" t="n">
        <v>15.3</v>
      </c>
      <c r="V21" s="12" t="n">
        <v>14</v>
      </c>
      <c r="W21" s="43" t="n">
        <v>66</v>
      </c>
      <c r="X21" s="44" t="n">
        <v>92</v>
      </c>
      <c r="Y21" s="44" t="n">
        <v>51</v>
      </c>
      <c r="Z21" s="42" t="n">
        <v>2</v>
      </c>
      <c r="AA21" s="45" t="n">
        <v>1.2</v>
      </c>
      <c r="AB21" s="46" t="n">
        <v>21</v>
      </c>
      <c r="AC21" s="47" t="n">
        <v>22</v>
      </c>
      <c r="AD21" s="42" t="n">
        <v>2</v>
      </c>
      <c r="AE21" s="48" t="n">
        <v>77.4</v>
      </c>
      <c r="AF21" s="49"/>
      <c r="AG21" s="50" t="n">
        <v>5.82</v>
      </c>
      <c r="AH21" s="1" t="n">
        <v>4</v>
      </c>
      <c r="AI21" s="1" t="s">
        <v>64</v>
      </c>
      <c r="AJ21" s="1" t="s">
        <v>49</v>
      </c>
      <c r="AK21" s="11" t="s">
        <v>54</v>
      </c>
      <c r="AL21" s="45" t="n">
        <v>4</v>
      </c>
      <c r="AM21" s="10" t="s">
        <v>54</v>
      </c>
      <c r="AN21" s="45" t="n">
        <v>5</v>
      </c>
      <c r="AO21" s="51" t="n">
        <v>2.3</v>
      </c>
      <c r="AP21" s="52" t="n">
        <v>0.327777777777778</v>
      </c>
    </row>
    <row r="22" customFormat="false" ht="12.75" hidden="false" customHeight="false" outlineLevel="0" collapsed="false">
      <c r="A22" s="1" t="n">
        <v>15</v>
      </c>
      <c r="B22" s="42" t="n">
        <v>20.1</v>
      </c>
      <c r="C22" s="38" t="n">
        <v>27.3</v>
      </c>
      <c r="D22" s="38" t="n">
        <v>18</v>
      </c>
      <c r="E22" s="39" t="n">
        <f aca="false">SUM(C22-D22)</f>
        <v>9.3</v>
      </c>
      <c r="F22" s="40" t="n">
        <v>17.4</v>
      </c>
      <c r="G22" s="53" t="n">
        <v>17.9</v>
      </c>
      <c r="H22" s="42" t="n">
        <v>856.3</v>
      </c>
      <c r="I22" s="38" t="n">
        <v>856.9</v>
      </c>
      <c r="J22" s="38" t="n">
        <v>855.7</v>
      </c>
      <c r="K22" s="39" t="n">
        <f aca="false">SUM(I22-J22)</f>
        <v>1.19999999999993</v>
      </c>
      <c r="L22" s="42" t="n">
        <v>1011.5</v>
      </c>
      <c r="M22" s="38" t="n">
        <v>1012.4</v>
      </c>
      <c r="N22" s="38" t="n">
        <v>1010.5</v>
      </c>
      <c r="O22" s="39" t="n">
        <f aca="false">SUM(M22-N22)</f>
        <v>1.89999999999998</v>
      </c>
      <c r="P22" s="42" t="n">
        <v>16.6</v>
      </c>
      <c r="Q22" s="38" t="n">
        <v>17.8</v>
      </c>
      <c r="R22" s="38" t="n">
        <v>14.7</v>
      </c>
      <c r="S22" s="42" t="n">
        <v>18.9</v>
      </c>
      <c r="T22" s="38" t="n">
        <v>20</v>
      </c>
      <c r="U22" s="38" t="n">
        <v>16.7</v>
      </c>
      <c r="V22" s="12" t="n">
        <v>15</v>
      </c>
      <c r="W22" s="43" t="n">
        <v>79</v>
      </c>
      <c r="X22" s="44" t="n">
        <v>90</v>
      </c>
      <c r="Y22" s="44" t="n">
        <v>54</v>
      </c>
      <c r="Z22" s="42" t="n">
        <v>8.3</v>
      </c>
      <c r="AA22" s="45" t="n">
        <v>4.3</v>
      </c>
      <c r="AB22" s="46" t="n">
        <v>22</v>
      </c>
      <c r="AC22" s="47" t="n">
        <v>23</v>
      </c>
      <c r="AD22" s="42" t="n">
        <v>12.4</v>
      </c>
      <c r="AE22" s="48" t="n">
        <v>73.58</v>
      </c>
      <c r="AF22" s="49"/>
      <c r="AG22" s="50" t="n">
        <v>4.49</v>
      </c>
      <c r="AH22" s="1" t="n">
        <v>6</v>
      </c>
      <c r="AI22" s="1" t="s">
        <v>83</v>
      </c>
      <c r="AJ22" s="1" t="s">
        <v>79</v>
      </c>
      <c r="AK22" s="11" t="s">
        <v>54</v>
      </c>
      <c r="AL22" s="45" t="n">
        <v>3</v>
      </c>
      <c r="AM22" s="10" t="s">
        <v>72</v>
      </c>
      <c r="AN22" s="45" t="n">
        <v>5</v>
      </c>
      <c r="AO22" s="51" t="n">
        <v>1.6</v>
      </c>
      <c r="AP22" s="52" t="n">
        <v>0.0972222222222222</v>
      </c>
    </row>
    <row r="23" customFormat="false" ht="12.75" hidden="false" customHeight="false" outlineLevel="0" collapsed="false">
      <c r="A23" s="1" t="n">
        <v>16</v>
      </c>
      <c r="B23" s="42" t="n">
        <v>19.3</v>
      </c>
      <c r="C23" s="38" t="n">
        <v>25.9</v>
      </c>
      <c r="D23" s="38" t="n">
        <v>16.2</v>
      </c>
      <c r="E23" s="39" t="n">
        <f aca="false">SUM(C23-D23)</f>
        <v>9.7</v>
      </c>
      <c r="F23" s="40" t="n">
        <v>15.4</v>
      </c>
      <c r="G23" s="53" t="n">
        <v>17.6</v>
      </c>
      <c r="H23" s="42" t="n">
        <v>856</v>
      </c>
      <c r="I23" s="38" t="n">
        <v>857</v>
      </c>
      <c r="J23" s="38" t="n">
        <v>854.8</v>
      </c>
      <c r="K23" s="39" t="n">
        <f aca="false">SUM(I23-J23)</f>
        <v>2.20000000000005</v>
      </c>
      <c r="L23" s="42" t="n">
        <v>1012.1</v>
      </c>
      <c r="M23" s="38" t="n">
        <v>1013.8</v>
      </c>
      <c r="N23" s="38" t="n">
        <v>1010.4</v>
      </c>
      <c r="O23" s="39" t="n">
        <f aca="false">SUM(M23-N23)</f>
        <v>3.39999999999998</v>
      </c>
      <c r="P23" s="42" t="n">
        <v>16.4</v>
      </c>
      <c r="Q23" s="38" t="n">
        <v>17.9</v>
      </c>
      <c r="R23" s="38" t="n">
        <v>15.3</v>
      </c>
      <c r="S23" s="42" t="n">
        <v>18.6</v>
      </c>
      <c r="T23" s="38" t="n">
        <v>20.4</v>
      </c>
      <c r="U23" s="38" t="n">
        <v>17.3</v>
      </c>
      <c r="V23" s="12" t="n">
        <v>16</v>
      </c>
      <c r="W23" s="43" t="n">
        <v>81</v>
      </c>
      <c r="X23" s="44" t="n">
        <v>95</v>
      </c>
      <c r="Y23" s="44" t="n">
        <v>58</v>
      </c>
      <c r="Z23" s="42" t="n">
        <v>42.4</v>
      </c>
      <c r="AA23" s="45" t="n">
        <v>20</v>
      </c>
      <c r="AB23" s="46" t="n">
        <v>19</v>
      </c>
      <c r="AC23" s="47" t="n">
        <v>20</v>
      </c>
      <c r="AD23" s="42" t="n">
        <v>45.6</v>
      </c>
      <c r="AE23" s="48" t="n">
        <v>81.49</v>
      </c>
      <c r="AF23" s="49"/>
      <c r="AG23" s="50" t="n">
        <v>3.05</v>
      </c>
      <c r="AH23" s="1" t="n">
        <v>6</v>
      </c>
      <c r="AI23" s="1" t="s">
        <v>56</v>
      </c>
      <c r="AJ23" s="1" t="s">
        <v>39</v>
      </c>
      <c r="AK23" s="11" t="s">
        <v>47</v>
      </c>
      <c r="AL23" s="45" t="n">
        <v>2</v>
      </c>
      <c r="AM23" s="10" t="s">
        <v>72</v>
      </c>
      <c r="AN23" s="45" t="n">
        <v>7</v>
      </c>
      <c r="AO23" s="51" t="n">
        <v>2</v>
      </c>
      <c r="AP23" s="52" t="n">
        <v>0.111111111111111</v>
      </c>
    </row>
    <row r="24" customFormat="false" ht="12.75" hidden="false" customHeight="false" outlineLevel="0" collapsed="false">
      <c r="A24" s="1" t="n">
        <v>17</v>
      </c>
      <c r="B24" s="42" t="n">
        <v>17.4</v>
      </c>
      <c r="C24" s="38" t="n">
        <v>22.6</v>
      </c>
      <c r="D24" s="38" t="n">
        <v>15.6</v>
      </c>
      <c r="E24" s="39" t="n">
        <f aca="false">SUM(C24-D24)</f>
        <v>7</v>
      </c>
      <c r="F24" s="40" t="n">
        <v>14.2</v>
      </c>
      <c r="G24" s="53" t="n">
        <v>16.7</v>
      </c>
      <c r="H24" s="42" t="n">
        <v>856.9</v>
      </c>
      <c r="I24" s="38" t="n">
        <v>857.8</v>
      </c>
      <c r="J24" s="38" t="n">
        <v>856</v>
      </c>
      <c r="K24" s="39" t="n">
        <f aca="false">SUM(I24-J24)</f>
        <v>1.79999999999995</v>
      </c>
      <c r="L24" s="42" t="n">
        <v>1014</v>
      </c>
      <c r="M24" s="38" t="n">
        <v>1015.7</v>
      </c>
      <c r="N24" s="38" t="n">
        <v>1012.7</v>
      </c>
      <c r="O24" s="39" t="n">
        <f aca="false">SUM(M24-N24)</f>
        <v>3</v>
      </c>
      <c r="P24" s="42" t="n">
        <v>16</v>
      </c>
      <c r="Q24" s="38" t="n">
        <v>17.9</v>
      </c>
      <c r="R24" s="38" t="n">
        <v>15.2</v>
      </c>
      <c r="S24" s="42" t="n">
        <v>18.4</v>
      </c>
      <c r="T24" s="38" t="n">
        <v>19.6</v>
      </c>
      <c r="U24" s="38" t="n">
        <v>17.3</v>
      </c>
      <c r="V24" s="12" t="n">
        <v>17</v>
      </c>
      <c r="W24" s="43" t="n">
        <v>92</v>
      </c>
      <c r="X24" s="44" t="n">
        <v>98</v>
      </c>
      <c r="Y24" s="44" t="n">
        <v>80</v>
      </c>
      <c r="Z24" s="42" t="n">
        <v>21.4</v>
      </c>
      <c r="AA24" s="45" t="n">
        <v>3</v>
      </c>
      <c r="AB24" s="46" t="n">
        <v>9</v>
      </c>
      <c r="AC24" s="47" t="n">
        <v>10</v>
      </c>
      <c r="AD24" s="42" t="n">
        <v>14.1</v>
      </c>
      <c r="AE24" s="48" t="n">
        <v>124.04</v>
      </c>
      <c r="AF24" s="49"/>
      <c r="AG24" s="50" t="n">
        <v>3.12</v>
      </c>
      <c r="AH24" s="1" t="n">
        <v>8</v>
      </c>
      <c r="AI24" s="1" t="s">
        <v>85</v>
      </c>
      <c r="AJ24" s="1" t="s">
        <v>44</v>
      </c>
      <c r="AK24" s="11" t="s">
        <v>49</v>
      </c>
      <c r="AL24" s="45" t="n">
        <v>2</v>
      </c>
      <c r="AM24" s="10" t="s">
        <v>43</v>
      </c>
      <c r="AN24" s="45" t="n">
        <v>0</v>
      </c>
      <c r="AO24" s="51" t="n">
        <v>2</v>
      </c>
      <c r="AP24" s="52" t="n">
        <v>0.0659722222222222</v>
      </c>
    </row>
    <row r="25" customFormat="false" ht="12.75" hidden="false" customHeight="false" outlineLevel="0" collapsed="false">
      <c r="A25" s="1" t="n">
        <v>18</v>
      </c>
      <c r="B25" s="42" t="n">
        <v>19.6</v>
      </c>
      <c r="C25" s="38" t="n">
        <v>27.4</v>
      </c>
      <c r="D25" s="38" t="n">
        <v>15.4</v>
      </c>
      <c r="E25" s="39" t="n">
        <f aca="false">SUM(C25-D25)</f>
        <v>12</v>
      </c>
      <c r="F25" s="40" t="n">
        <v>15</v>
      </c>
      <c r="G25" s="53" t="n">
        <v>17.5</v>
      </c>
      <c r="H25" s="42" t="n">
        <v>857.6</v>
      </c>
      <c r="I25" s="38" t="n">
        <v>858.8</v>
      </c>
      <c r="J25" s="38" t="n">
        <v>856.2</v>
      </c>
      <c r="K25" s="39" t="n">
        <f aca="false">SUM(I25-J25)</f>
        <v>2.59999999999991</v>
      </c>
      <c r="L25" s="42" t="n">
        <v>1014.5</v>
      </c>
      <c r="M25" s="38" t="n">
        <v>1015.9</v>
      </c>
      <c r="N25" s="38" t="n">
        <v>1012.3</v>
      </c>
      <c r="O25" s="39" t="n">
        <f aca="false">SUM(M25-N25)</f>
        <v>3.60000000000002</v>
      </c>
      <c r="P25" s="42" t="n">
        <v>17.2</v>
      </c>
      <c r="Q25" s="38" t="n">
        <v>18.2</v>
      </c>
      <c r="R25" s="38" t="n">
        <v>14.8</v>
      </c>
      <c r="S25" s="42" t="n">
        <v>18.2</v>
      </c>
      <c r="T25" s="38" t="n">
        <v>19.8</v>
      </c>
      <c r="U25" s="38" t="n">
        <v>16.1</v>
      </c>
      <c r="V25" s="12" t="n">
        <v>18</v>
      </c>
      <c r="W25" s="43" t="n">
        <v>78</v>
      </c>
      <c r="X25" s="44" t="n">
        <v>96</v>
      </c>
      <c r="Y25" s="44" t="n">
        <v>57</v>
      </c>
      <c r="Z25" s="42" t="n">
        <v>0.7</v>
      </c>
      <c r="AA25" s="45" t="n">
        <v>0.5</v>
      </c>
      <c r="AB25" s="46" t="n">
        <v>16</v>
      </c>
      <c r="AC25" s="47" t="n">
        <v>17</v>
      </c>
      <c r="AD25" s="42" t="n">
        <v>0.7</v>
      </c>
      <c r="AE25" s="48" t="n">
        <v>135.02</v>
      </c>
      <c r="AF25" s="49"/>
      <c r="AG25" s="50" t="n">
        <v>4.98</v>
      </c>
      <c r="AH25" s="1" t="n">
        <v>5</v>
      </c>
      <c r="AI25" s="1" t="s">
        <v>83</v>
      </c>
      <c r="AJ25" s="1" t="s">
        <v>39</v>
      </c>
      <c r="AK25" s="11" t="s">
        <v>49</v>
      </c>
      <c r="AL25" s="45" t="n">
        <v>2</v>
      </c>
      <c r="AM25" s="10" t="s">
        <v>41</v>
      </c>
      <c r="AN25" s="45" t="n">
        <v>5</v>
      </c>
      <c r="AO25" s="51" t="n">
        <v>1.9</v>
      </c>
      <c r="AP25" s="52" t="n">
        <v>0.309027777777778</v>
      </c>
    </row>
    <row r="26" customFormat="false" ht="12.75" hidden="false" customHeight="false" outlineLevel="0" collapsed="false">
      <c r="A26" s="1" t="n">
        <v>19</v>
      </c>
      <c r="B26" s="42" t="n">
        <v>20.9</v>
      </c>
      <c r="C26" s="38" t="n">
        <v>26</v>
      </c>
      <c r="D26" s="38" t="n">
        <v>15.2</v>
      </c>
      <c r="E26" s="39" t="n">
        <f aca="false">SUM(C26-D26)</f>
        <v>10.8</v>
      </c>
      <c r="F26" s="40" t="n">
        <v>13.3</v>
      </c>
      <c r="G26" s="53" t="n">
        <v>17.2</v>
      </c>
      <c r="H26" s="42" t="n">
        <v>859.6</v>
      </c>
      <c r="I26" s="38" t="n">
        <v>860.8</v>
      </c>
      <c r="J26" s="38" t="n">
        <v>858.3</v>
      </c>
      <c r="K26" s="39" t="n">
        <f aca="false">SUM(I26-J26)</f>
        <v>2.5</v>
      </c>
      <c r="L26" s="42" t="n">
        <v>1016.1</v>
      </c>
      <c r="M26" s="38" t="n">
        <v>1017.5</v>
      </c>
      <c r="N26" s="38" t="n">
        <v>1014.5</v>
      </c>
      <c r="O26" s="39" t="n">
        <f aca="false">SUM(M26-N26)</f>
        <v>3</v>
      </c>
      <c r="P26" s="42" t="n">
        <v>15.5</v>
      </c>
      <c r="Q26" s="38" t="n">
        <v>17</v>
      </c>
      <c r="R26" s="38" t="n">
        <v>14.8</v>
      </c>
      <c r="S26" s="42" t="n">
        <v>17.6</v>
      </c>
      <c r="T26" s="38" t="n">
        <v>19.3</v>
      </c>
      <c r="U26" s="38" t="n">
        <v>16.8</v>
      </c>
      <c r="V26" s="12" t="n">
        <v>19</v>
      </c>
      <c r="W26" s="43" t="n">
        <v>75</v>
      </c>
      <c r="X26" s="44" t="n">
        <v>97</v>
      </c>
      <c r="Y26" s="44" t="n">
        <v>53</v>
      </c>
      <c r="Z26" s="42" t="n">
        <v>0.7</v>
      </c>
      <c r="AA26" s="45" t="n">
        <v>0.4</v>
      </c>
      <c r="AB26" s="46" t="n">
        <v>14</v>
      </c>
      <c r="AC26" s="47" t="n">
        <v>15</v>
      </c>
      <c r="AD26" s="42" t="n">
        <v>0.7</v>
      </c>
      <c r="AE26" s="48" t="n">
        <v>130.04</v>
      </c>
      <c r="AF26" s="49"/>
      <c r="AG26" s="50" t="n">
        <v>5.65</v>
      </c>
      <c r="AH26" s="1" t="n">
        <v>3</v>
      </c>
      <c r="AI26" s="1" t="s">
        <v>38</v>
      </c>
      <c r="AJ26" s="1" t="s">
        <v>39</v>
      </c>
      <c r="AK26" s="11" t="s">
        <v>49</v>
      </c>
      <c r="AL26" s="45" t="n">
        <v>1</v>
      </c>
      <c r="AM26" s="10" t="s">
        <v>54</v>
      </c>
      <c r="AN26" s="45" t="n">
        <v>6</v>
      </c>
      <c r="AO26" s="51" t="n">
        <v>2.3</v>
      </c>
      <c r="AP26" s="52" t="n">
        <v>0.3875</v>
      </c>
    </row>
    <row r="27" customFormat="false" ht="13.5" hidden="false" customHeight="false" outlineLevel="0" collapsed="false">
      <c r="A27" s="1" t="n">
        <v>20</v>
      </c>
      <c r="B27" s="42" t="n">
        <v>20</v>
      </c>
      <c r="C27" s="38" t="n">
        <v>29.5</v>
      </c>
      <c r="D27" s="38" t="n">
        <v>14.2</v>
      </c>
      <c r="E27" s="39" t="n">
        <f aca="false">SUM(C27-D27)</f>
        <v>15.3</v>
      </c>
      <c r="F27" s="40" t="n">
        <v>11.8</v>
      </c>
      <c r="G27" s="53" t="n">
        <v>16.5</v>
      </c>
      <c r="H27" s="42" t="n">
        <v>858.1</v>
      </c>
      <c r="I27" s="38" t="n">
        <v>859.6</v>
      </c>
      <c r="J27" s="38" t="n">
        <v>856.8</v>
      </c>
      <c r="K27" s="39" t="n">
        <f aca="false">SUM(I27-J27)</f>
        <v>2.80000000000007</v>
      </c>
      <c r="L27" s="42" t="n">
        <v>1014.4</v>
      </c>
      <c r="M27" s="38" t="n">
        <v>1016</v>
      </c>
      <c r="N27" s="38" t="n">
        <v>1011.9</v>
      </c>
      <c r="O27" s="39" t="n">
        <f aca="false">SUM(M27-N27)</f>
        <v>4.10000000000002</v>
      </c>
      <c r="P27" s="42" t="n">
        <v>14.2</v>
      </c>
      <c r="Q27" s="38" t="n">
        <v>17.6</v>
      </c>
      <c r="R27" s="38" t="n">
        <v>12.6</v>
      </c>
      <c r="S27" s="42" t="n">
        <v>16.2</v>
      </c>
      <c r="T27" s="38" t="n">
        <v>20.1</v>
      </c>
      <c r="U27" s="38" t="n">
        <v>14.5</v>
      </c>
      <c r="V27" s="12" t="n">
        <v>20</v>
      </c>
      <c r="W27" s="43" t="n">
        <v>71</v>
      </c>
      <c r="X27" s="44" t="n">
        <v>98</v>
      </c>
      <c r="Y27" s="44" t="n">
        <v>36</v>
      </c>
      <c r="Z27" s="42" t="n">
        <v>3.6</v>
      </c>
      <c r="AA27" s="45" t="n">
        <v>3.2</v>
      </c>
      <c r="AB27" s="46" t="n">
        <v>17</v>
      </c>
      <c r="AC27" s="47" t="n">
        <v>18</v>
      </c>
      <c r="AD27" s="42" t="n">
        <v>3.6</v>
      </c>
      <c r="AE27" s="48" t="n">
        <v>125.09</v>
      </c>
      <c r="AF27" s="49"/>
      <c r="AG27" s="50" t="n">
        <v>4.97</v>
      </c>
      <c r="AH27" s="1" t="n">
        <v>3</v>
      </c>
      <c r="AI27" s="1" t="s">
        <v>85</v>
      </c>
      <c r="AJ27" s="1" t="s">
        <v>39</v>
      </c>
      <c r="AK27" s="11" t="s">
        <v>54</v>
      </c>
      <c r="AL27" s="45" t="n">
        <v>3</v>
      </c>
      <c r="AM27" s="10" t="s">
        <v>66</v>
      </c>
      <c r="AN27" s="45" t="n">
        <v>9</v>
      </c>
      <c r="AO27" s="51" t="n">
        <v>2.9</v>
      </c>
      <c r="AP27" s="52" t="n">
        <v>0.38194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0.65</v>
      </c>
      <c r="C28" s="54" t="n">
        <f aca="false">AVERAGE(C18:C27)</f>
        <v>27.66</v>
      </c>
      <c r="D28" s="54" t="n">
        <f aca="false">AVERAGE(D18:D27)</f>
        <v>15.96</v>
      </c>
      <c r="E28" s="54" t="n">
        <f aca="false">AVERAGE(E18:E27)</f>
        <v>11.7</v>
      </c>
      <c r="F28" s="54" t="n">
        <f aca="false">AVERAGE(F18:F27)</f>
        <v>14.52</v>
      </c>
      <c r="G28" s="54" t="n">
        <f aca="false">AVERAGE(G18:G27)</f>
        <v>17.54</v>
      </c>
      <c r="H28" s="54" t="n">
        <f aca="false">AVERAGE(H18:H27)</f>
        <v>856.28</v>
      </c>
      <c r="I28" s="54" t="n">
        <f aca="false">AVERAGE(I18:I27)</f>
        <v>857.49</v>
      </c>
      <c r="J28" s="54" t="n">
        <f aca="false">AVERAGE(J18:J27)</f>
        <v>855.08</v>
      </c>
      <c r="K28" s="54" t="n">
        <f aca="false">AVERAGE(K18:K27)</f>
        <v>2.40999999999999</v>
      </c>
      <c r="L28" s="54" t="n">
        <f aca="false">AVERAGE(L18:L27)</f>
        <v>1011.87</v>
      </c>
      <c r="M28" s="54" t="n">
        <f aca="false">AVERAGE(M18:M27)</f>
        <v>1013.38</v>
      </c>
      <c r="N28" s="54" t="n">
        <f aca="false">AVERAGE(N18:N27)</f>
        <v>1010.08</v>
      </c>
      <c r="O28" s="54" t="n">
        <f aca="false">AVERAGE(O18:O27)</f>
        <v>3.3</v>
      </c>
      <c r="P28" s="54" t="n">
        <f aca="false">AVERAGE(P18:P27)</f>
        <v>15.91</v>
      </c>
      <c r="Q28" s="54" t="n">
        <f aca="false">AVERAGE(Q18:Q27)</f>
        <v>18.11</v>
      </c>
      <c r="R28" s="54" t="n">
        <f aca="false">AVERAGE(R18:R27)</f>
        <v>14.23</v>
      </c>
      <c r="S28" s="54" t="n">
        <f aca="false">AVERAGE(S18:S27)</f>
        <v>17.94</v>
      </c>
      <c r="T28" s="54" t="n">
        <f aca="false">AVERAGE(T18:T27)</f>
        <v>20.06</v>
      </c>
      <c r="U28" s="54" t="n">
        <f aca="false">AVERAGE(U18:U27)</f>
        <v>16.13</v>
      </c>
      <c r="V28" s="54"/>
      <c r="W28" s="58" t="n">
        <f aca="false">AVERAGE(W18:W27)</f>
        <v>74.7</v>
      </c>
      <c r="X28" s="58" t="n">
        <f aca="false">AVERAGE(X18:X27)</f>
        <v>94.4</v>
      </c>
      <c r="Y28" s="58" t="n">
        <f aca="false">AVERAGE(Y18:Y27)</f>
        <v>52.2</v>
      </c>
      <c r="Z28" s="54" t="n">
        <f aca="false">SUM(Z18:Z27)</f>
        <v>92.9</v>
      </c>
      <c r="AA28" s="54" t="n">
        <f aca="false">MAX(AA18:AA27)</f>
        <v>20</v>
      </c>
      <c r="AB28" s="54"/>
      <c r="AC28" s="54"/>
      <c r="AD28" s="54" t="n">
        <f aca="false">SUM(AD18:AD27)</f>
        <v>92.9</v>
      </c>
      <c r="AE28" s="54" t="n">
        <f aca="false">AVERAGE(AE18:AE27)</f>
        <v>94.454</v>
      </c>
      <c r="AF28" s="54" t="n">
        <f aca="false">AVERAGE(AF18:AF27)</f>
        <v>79.55</v>
      </c>
      <c r="AG28" s="54" t="n">
        <f aca="false">SUM(AG18:AG27)</f>
        <v>53.79</v>
      </c>
      <c r="AH28" s="58" t="n">
        <f aca="false">AVERAGE(AH18:AH27)</f>
        <v>4.9</v>
      </c>
      <c r="AI28" s="54" t="s">
        <v>83</v>
      </c>
      <c r="AJ28" s="54" t="s">
        <v>39</v>
      </c>
      <c r="AK28" s="54" t="s">
        <v>53</v>
      </c>
      <c r="AL28" s="54" t="n">
        <f aca="false">AVERAGE(AL18:AL27)</f>
        <v>2.4</v>
      </c>
      <c r="AM28" s="54" t="s">
        <v>72</v>
      </c>
      <c r="AN28" s="54" t="n">
        <f aca="false">MAX(AN18:AN27)</f>
        <v>12</v>
      </c>
      <c r="AO28" s="54" t="n">
        <f aca="false">AVERAGE(AO18:AO27)</f>
        <v>2.09</v>
      </c>
      <c r="AP28" s="62" t="n">
        <f aca="false">SUM(AP18:AP27)</f>
        <v>2.7875</v>
      </c>
    </row>
    <row r="29" customFormat="false" ht="14.25" hidden="false" customHeight="false" outlineLevel="0" collapsed="false">
      <c r="A29" s="1" t="n">
        <v>21</v>
      </c>
      <c r="B29" s="42" t="n">
        <v>19.8</v>
      </c>
      <c r="C29" s="38" t="n">
        <v>29.4</v>
      </c>
      <c r="D29" s="38" t="n">
        <v>14.7</v>
      </c>
      <c r="E29" s="39" t="n">
        <f aca="false">SUM(C29-D29)</f>
        <v>14.7</v>
      </c>
      <c r="F29" s="40" t="n">
        <v>13.9</v>
      </c>
      <c r="G29" s="53" t="n">
        <v>16.7</v>
      </c>
      <c r="H29" s="42" t="n">
        <v>856.2</v>
      </c>
      <c r="I29" s="38" t="n">
        <v>857.4</v>
      </c>
      <c r="J29" s="38" t="n">
        <v>857.4</v>
      </c>
      <c r="K29" s="39" t="n">
        <f aca="false">SUM(I29-J29)</f>
        <v>0</v>
      </c>
      <c r="L29" s="42" t="n">
        <v>1011.9</v>
      </c>
      <c r="M29" s="38" t="n">
        <v>1014.1</v>
      </c>
      <c r="N29" s="38" t="n">
        <v>1009.5</v>
      </c>
      <c r="O29" s="54" t="n">
        <f aca="false">SUM(M29-N29)</f>
        <v>4.60000000000002</v>
      </c>
      <c r="P29" s="42" t="n">
        <v>14.6</v>
      </c>
      <c r="Q29" s="38" t="n">
        <v>17.5</v>
      </c>
      <c r="R29" s="38" t="n">
        <v>10.7</v>
      </c>
      <c r="S29" s="42" t="n">
        <v>16.7</v>
      </c>
      <c r="T29" s="38" t="n">
        <v>19.9</v>
      </c>
      <c r="U29" s="38" t="n">
        <v>12.9</v>
      </c>
      <c r="V29" s="12" t="n">
        <v>21</v>
      </c>
      <c r="W29" s="43" t="n">
        <v>70</v>
      </c>
      <c r="X29" s="44" t="n">
        <v>93</v>
      </c>
      <c r="Y29" s="44" t="n">
        <v>34</v>
      </c>
      <c r="Z29" s="42" t="n">
        <v>10.4</v>
      </c>
      <c r="AA29" s="45" t="n">
        <v>5.2</v>
      </c>
      <c r="AB29" s="46" t="n">
        <v>17</v>
      </c>
      <c r="AC29" s="47" t="n">
        <v>18</v>
      </c>
      <c r="AD29" s="42" t="n">
        <v>10.4</v>
      </c>
      <c r="AE29" s="48" t="n">
        <v>120.82</v>
      </c>
      <c r="AF29" s="49" t="n">
        <v>85.2</v>
      </c>
      <c r="AG29" s="50" t="n">
        <v>6.1</v>
      </c>
      <c r="AH29" s="1" t="n">
        <v>4</v>
      </c>
      <c r="AI29" s="1" t="s">
        <v>83</v>
      </c>
      <c r="AJ29" s="1" t="s">
        <v>44</v>
      </c>
      <c r="AK29" s="11" t="s">
        <v>39</v>
      </c>
      <c r="AL29" s="45" t="n">
        <v>1</v>
      </c>
      <c r="AM29" s="10" t="s">
        <v>41</v>
      </c>
      <c r="AN29" s="45" t="n">
        <v>7</v>
      </c>
      <c r="AO29" s="51" t="n">
        <v>1.9</v>
      </c>
      <c r="AP29" s="52" t="n">
        <v>0.25</v>
      </c>
    </row>
    <row r="30" customFormat="false" ht="14.25" hidden="false" customHeight="false" outlineLevel="0" collapsed="false">
      <c r="A30" s="1" t="n">
        <v>22</v>
      </c>
      <c r="B30" s="42" t="n">
        <v>20</v>
      </c>
      <c r="C30" s="38" t="n">
        <v>27.3</v>
      </c>
      <c r="D30" s="38" t="n">
        <v>15.4</v>
      </c>
      <c r="E30" s="39" t="n">
        <f aca="false">SUM(C30-D30)</f>
        <v>11.9</v>
      </c>
      <c r="F30" s="40" t="n">
        <v>14.2</v>
      </c>
      <c r="G30" s="53" t="n">
        <v>17.5</v>
      </c>
      <c r="H30" s="42" t="n">
        <v>858.2</v>
      </c>
      <c r="I30" s="38" t="n">
        <v>859.5</v>
      </c>
      <c r="J30" s="38" t="n">
        <v>857.4</v>
      </c>
      <c r="K30" s="39" t="n">
        <f aca="false">SUM(I30-J30)</f>
        <v>2.10000000000002</v>
      </c>
      <c r="L30" s="42" t="n">
        <v>1014.4</v>
      </c>
      <c r="M30" s="38" t="n">
        <v>1016.4</v>
      </c>
      <c r="N30" s="38" t="n">
        <v>1013</v>
      </c>
      <c r="O30" s="54" t="n">
        <f aca="false">SUM(M30-N30)</f>
        <v>3.39999999999998</v>
      </c>
      <c r="P30" s="42" t="n">
        <v>16</v>
      </c>
      <c r="Q30" s="38" t="n">
        <v>17.9</v>
      </c>
      <c r="R30" s="38" t="n">
        <v>13.5</v>
      </c>
      <c r="S30" s="42" t="n">
        <v>17.9</v>
      </c>
      <c r="T30" s="38" t="n">
        <v>19.3</v>
      </c>
      <c r="U30" s="38" t="n">
        <v>15.5</v>
      </c>
      <c r="V30" s="12" t="n">
        <v>22</v>
      </c>
      <c r="W30" s="43" t="n">
        <v>75</v>
      </c>
      <c r="X30" s="44" t="n">
        <v>94</v>
      </c>
      <c r="Y30" s="44" t="n">
        <v>49</v>
      </c>
      <c r="Z30" s="42" t="n">
        <v>0.7</v>
      </c>
      <c r="AA30" s="45" t="n">
        <v>0.7</v>
      </c>
      <c r="AB30" s="46" t="n">
        <v>16</v>
      </c>
      <c r="AC30" s="47" t="n">
        <v>17</v>
      </c>
      <c r="AD30" s="42" t="n">
        <v>0.7</v>
      </c>
      <c r="AE30" s="48" t="n">
        <v>89.5</v>
      </c>
      <c r="AF30" s="49"/>
      <c r="AG30" s="50" t="n">
        <v>5.27</v>
      </c>
      <c r="AH30" s="1" t="n">
        <v>4</v>
      </c>
      <c r="AI30" s="1" t="s">
        <v>64</v>
      </c>
      <c r="AJ30" s="1" t="s">
        <v>44</v>
      </c>
      <c r="AK30" s="11" t="s">
        <v>49</v>
      </c>
      <c r="AL30" s="45" t="n">
        <v>1</v>
      </c>
      <c r="AM30" s="10" t="s">
        <v>43</v>
      </c>
      <c r="AN30" s="45" t="n">
        <v>0</v>
      </c>
      <c r="AO30" s="9" t="n">
        <v>1.5</v>
      </c>
      <c r="AP30" s="52" t="n">
        <v>0.207638888888889</v>
      </c>
    </row>
    <row r="31" customFormat="false" ht="14.25" hidden="false" customHeight="false" outlineLevel="0" collapsed="false">
      <c r="A31" s="1" t="n">
        <v>23</v>
      </c>
      <c r="B31" s="42" t="n">
        <v>20.8</v>
      </c>
      <c r="C31" s="38" t="n">
        <v>29.4</v>
      </c>
      <c r="D31" s="38" t="n">
        <v>14.8</v>
      </c>
      <c r="E31" s="39" t="n">
        <f aca="false">SUM(C31-D31)</f>
        <v>14.6</v>
      </c>
      <c r="F31" s="40" t="n">
        <v>12.5</v>
      </c>
      <c r="G31" s="53" t="n">
        <v>18.1</v>
      </c>
      <c r="H31" s="42" t="n">
        <v>858.9</v>
      </c>
      <c r="I31" s="38" t="n">
        <v>860.2</v>
      </c>
      <c r="J31" s="38" t="n">
        <v>857.1</v>
      </c>
      <c r="K31" s="39" t="n">
        <f aca="false">SUM(I31-J31)</f>
        <v>3.10000000000002</v>
      </c>
      <c r="L31" s="42" t="n">
        <v>1015</v>
      </c>
      <c r="M31" s="38" t="n">
        <v>1017.3</v>
      </c>
      <c r="N31" s="38" t="n">
        <v>1012.2</v>
      </c>
      <c r="O31" s="54" t="n">
        <f aca="false">SUM(M31-N31)</f>
        <v>5.09999999999991</v>
      </c>
      <c r="P31" s="42" t="n">
        <v>17.5</v>
      </c>
      <c r="Q31" s="38" t="n">
        <v>20.9</v>
      </c>
      <c r="R31" s="38" t="n">
        <v>13.5</v>
      </c>
      <c r="S31" s="42" t="n">
        <v>18.8</v>
      </c>
      <c r="T31" s="38" t="n">
        <v>24.6</v>
      </c>
      <c r="U31" s="38" t="n">
        <v>15.4</v>
      </c>
      <c r="V31" s="12" t="n">
        <v>23</v>
      </c>
      <c r="W31" s="43" t="n">
        <v>74</v>
      </c>
      <c r="X31" s="44" t="n">
        <v>98</v>
      </c>
      <c r="Y31" s="44" t="n">
        <v>47</v>
      </c>
      <c r="Z31" s="42" t="n">
        <v>0.4</v>
      </c>
      <c r="AA31" s="45" t="n">
        <v>0.4</v>
      </c>
      <c r="AB31" s="46" t="n">
        <v>17</v>
      </c>
      <c r="AC31" s="47" t="n">
        <v>18</v>
      </c>
      <c r="AD31" s="42" t="n">
        <v>0.4</v>
      </c>
      <c r="AE31" s="48" t="n">
        <v>84.3</v>
      </c>
      <c r="AF31" s="49"/>
      <c r="AG31" s="50" t="n">
        <v>3.9</v>
      </c>
      <c r="AH31" s="1" t="n">
        <v>3</v>
      </c>
      <c r="AI31" s="1" t="s">
        <v>83</v>
      </c>
      <c r="AJ31" s="1" t="s">
        <v>79</v>
      </c>
      <c r="AK31" s="11" t="s">
        <v>54</v>
      </c>
      <c r="AL31" s="45" t="n">
        <v>2</v>
      </c>
      <c r="AM31" s="10" t="s">
        <v>43</v>
      </c>
      <c r="AN31" s="45" t="n">
        <v>0</v>
      </c>
      <c r="AO31" s="9" t="n">
        <v>1.7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42" t="n">
        <v>22.1</v>
      </c>
      <c r="C32" s="38" t="n">
        <v>31.4</v>
      </c>
      <c r="D32" s="38" t="n">
        <v>12.6</v>
      </c>
      <c r="E32" s="39" t="n">
        <f aca="false">SUM(C32-D32)</f>
        <v>18.8</v>
      </c>
      <c r="F32" s="40" t="n">
        <v>11</v>
      </c>
      <c r="G32" s="53" t="n">
        <v>17.4</v>
      </c>
      <c r="H32" s="42" t="n">
        <v>859.1</v>
      </c>
      <c r="I32" s="38" t="n">
        <v>861.5</v>
      </c>
      <c r="J32" s="38" t="n">
        <v>857.1</v>
      </c>
      <c r="K32" s="39" t="n">
        <f aca="false">SUM(I32-J32)</f>
        <v>4.39999999999998</v>
      </c>
      <c r="L32" s="42" t="n">
        <v>1014.8</v>
      </c>
      <c r="M32" s="38" t="n">
        <v>1018.3</v>
      </c>
      <c r="N32" s="38" t="n">
        <v>1012.2</v>
      </c>
      <c r="O32" s="54" t="n">
        <f aca="false">SUM(M32-N32)</f>
        <v>6.09999999999991</v>
      </c>
      <c r="P32" s="42" t="n">
        <v>14.6</v>
      </c>
      <c r="Q32" s="38" t="n">
        <v>16.6</v>
      </c>
      <c r="R32" s="38" t="n">
        <v>12</v>
      </c>
      <c r="S32" s="42" t="n">
        <v>16.7</v>
      </c>
      <c r="T32" s="38" t="n">
        <v>18.8</v>
      </c>
      <c r="U32" s="38" t="n">
        <v>13.9</v>
      </c>
      <c r="V32" s="12" t="n">
        <v>24</v>
      </c>
      <c r="W32" s="43" t="n">
        <v>62</v>
      </c>
      <c r="X32" s="44" t="n">
        <v>93</v>
      </c>
      <c r="Y32" s="44" t="n">
        <v>43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80.8</v>
      </c>
      <c r="AF32" s="49"/>
      <c r="AG32" s="50" t="n">
        <v>3.45</v>
      </c>
      <c r="AH32" s="1" t="n">
        <v>1</v>
      </c>
      <c r="AI32" s="1" t="s">
        <v>83</v>
      </c>
      <c r="AJ32" s="1" t="s">
        <v>44</v>
      </c>
      <c r="AK32" s="11" t="s">
        <v>66</v>
      </c>
      <c r="AL32" s="45" t="n">
        <v>2</v>
      </c>
      <c r="AM32" s="10" t="s">
        <v>66</v>
      </c>
      <c r="AN32" s="45" t="n">
        <v>5</v>
      </c>
      <c r="AO32" s="9" t="n">
        <v>2.8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42" t="n">
        <v>22.6</v>
      </c>
      <c r="C33" s="38" t="n">
        <v>33</v>
      </c>
      <c r="D33" s="38" t="n">
        <v>13.4</v>
      </c>
      <c r="E33" s="39" t="n">
        <f aca="false">SUM(C33-D33)</f>
        <v>19.6</v>
      </c>
      <c r="F33" s="40" t="n">
        <v>11.5</v>
      </c>
      <c r="G33" s="53" t="n">
        <v>17.3</v>
      </c>
      <c r="H33" s="42" t="n">
        <v>858.4</v>
      </c>
      <c r="I33" s="38" t="n">
        <v>859.5</v>
      </c>
      <c r="J33" s="38" t="n">
        <v>856.5</v>
      </c>
      <c r="K33" s="39" t="n">
        <f aca="false">SUM(I33-J33)</f>
        <v>3</v>
      </c>
      <c r="L33" s="42" t="n">
        <v>1013.5</v>
      </c>
      <c r="M33" s="38" t="n">
        <v>1015.1</v>
      </c>
      <c r="N33" s="38" t="n">
        <v>1010.6</v>
      </c>
      <c r="O33" s="54" t="n">
        <f aca="false">SUM(M33-N33)</f>
        <v>4.5</v>
      </c>
      <c r="P33" s="42" t="n">
        <v>14.2</v>
      </c>
      <c r="Q33" s="38" t="n">
        <v>18</v>
      </c>
      <c r="R33" s="38" t="n">
        <v>11.8</v>
      </c>
      <c r="S33" s="42" t="n">
        <v>16.3</v>
      </c>
      <c r="T33" s="38" t="n">
        <v>20.7</v>
      </c>
      <c r="U33" s="38" t="n">
        <v>13.9</v>
      </c>
      <c r="V33" s="12" t="n">
        <v>25</v>
      </c>
      <c r="W33" s="43" t="n">
        <v>60</v>
      </c>
      <c r="X33" s="44" t="n">
        <v>92</v>
      </c>
      <c r="Y33" s="44" t="n">
        <v>32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77.35</v>
      </c>
      <c r="AF33" s="49"/>
      <c r="AG33" s="50" t="n">
        <v>5.31</v>
      </c>
      <c r="AH33" s="1" t="n">
        <v>1</v>
      </c>
      <c r="AI33" s="1" t="s">
        <v>83</v>
      </c>
      <c r="AJ33" s="1" t="s">
        <v>39</v>
      </c>
      <c r="AK33" s="11" t="s">
        <v>39</v>
      </c>
      <c r="AL33" s="45" t="n">
        <v>1</v>
      </c>
      <c r="AM33" s="10" t="s">
        <v>43</v>
      </c>
      <c r="AN33" s="45" t="n">
        <v>0</v>
      </c>
      <c r="AO33" s="9" t="n">
        <v>1</v>
      </c>
      <c r="AP33" s="52" t="n">
        <v>0.451388888888889</v>
      </c>
    </row>
    <row r="34" customFormat="false" ht="14.25" hidden="false" customHeight="false" outlineLevel="0" collapsed="false">
      <c r="A34" s="1" t="n">
        <v>26</v>
      </c>
      <c r="B34" s="42" t="n">
        <v>23.2</v>
      </c>
      <c r="C34" s="38" t="n">
        <v>34</v>
      </c>
      <c r="D34" s="38" t="n">
        <v>15.4</v>
      </c>
      <c r="E34" s="39" t="n">
        <f aca="false">SUM(C34-D34)</f>
        <v>18.6</v>
      </c>
      <c r="F34" s="40" t="n">
        <v>13.4</v>
      </c>
      <c r="G34" s="53" t="n">
        <v>17.9</v>
      </c>
      <c r="H34" s="42" t="n">
        <v>856</v>
      </c>
      <c r="I34" s="38" t="n">
        <v>857.8</v>
      </c>
      <c r="J34" s="38" t="n">
        <v>855.2</v>
      </c>
      <c r="K34" s="39" t="n">
        <f aca="false">SUM(I34-J34)</f>
        <v>2.59999999999991</v>
      </c>
      <c r="L34" s="42" t="n">
        <v>1010.1</v>
      </c>
      <c r="M34" s="38" t="n">
        <v>1013.1</v>
      </c>
      <c r="N34" s="38" t="n">
        <v>1008.5</v>
      </c>
      <c r="O34" s="54" t="n">
        <f aca="false">SUM(M34-N34)</f>
        <v>4.60000000000002</v>
      </c>
      <c r="P34" s="42" t="n">
        <v>13</v>
      </c>
      <c r="Q34" s="38" t="n">
        <v>14.3</v>
      </c>
      <c r="R34" s="38" t="n">
        <v>12</v>
      </c>
      <c r="S34" s="42" t="n">
        <v>15</v>
      </c>
      <c r="T34" s="38" t="n">
        <v>16.3</v>
      </c>
      <c r="U34" s="38" t="n">
        <v>14</v>
      </c>
      <c r="V34" s="12" t="n">
        <v>26</v>
      </c>
      <c r="W34" s="43" t="n">
        <v>44</v>
      </c>
      <c r="X34" s="44" t="n">
        <v>91</v>
      </c>
      <c r="Y34" s="44" t="n">
        <v>28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72.04</v>
      </c>
      <c r="AF34" s="49"/>
      <c r="AG34" s="50" t="n">
        <v>6.92</v>
      </c>
      <c r="AH34" s="1" t="n">
        <v>4</v>
      </c>
      <c r="AI34" s="1" t="s">
        <v>74</v>
      </c>
      <c r="AJ34" s="1" t="s">
        <v>50</v>
      </c>
      <c r="AK34" s="11" t="s">
        <v>44</v>
      </c>
      <c r="AL34" s="10" t="n">
        <v>4</v>
      </c>
      <c r="AM34" s="10" t="s">
        <v>41</v>
      </c>
      <c r="AN34" s="45" t="n">
        <v>7</v>
      </c>
      <c r="AO34" s="9" t="n">
        <v>2.5</v>
      </c>
      <c r="AP34" s="52" t="n">
        <v>0.397222222222222</v>
      </c>
    </row>
    <row r="35" customFormat="false" ht="14.25" hidden="false" customHeight="false" outlineLevel="0" collapsed="false">
      <c r="A35" s="1" t="n">
        <v>27</v>
      </c>
      <c r="B35" s="42" t="n">
        <v>26.9</v>
      </c>
      <c r="C35" s="38" t="n">
        <v>32.6</v>
      </c>
      <c r="D35" s="38" t="n">
        <v>18.2</v>
      </c>
      <c r="E35" s="39" t="n">
        <f aca="false">SUM(C35-D35)</f>
        <v>14.4</v>
      </c>
      <c r="F35" s="40" t="n">
        <v>16.1</v>
      </c>
      <c r="G35" s="53" t="n">
        <v>18.8</v>
      </c>
      <c r="H35" s="42" t="n">
        <v>855.6</v>
      </c>
      <c r="I35" s="38" t="n">
        <v>857.1</v>
      </c>
      <c r="J35" s="38" t="n">
        <v>854.1</v>
      </c>
      <c r="K35" s="39" t="n">
        <f aca="false">SUM(I35-J35)</f>
        <v>3</v>
      </c>
      <c r="L35" s="42" t="n">
        <v>1008.5</v>
      </c>
      <c r="M35" s="38" t="n">
        <v>1010.6</v>
      </c>
      <c r="N35" s="38" t="n">
        <v>1006.3</v>
      </c>
      <c r="O35" s="54" t="n">
        <f aca="false">SUM(M35-N35)</f>
        <v>4.30000000000007</v>
      </c>
      <c r="P35" s="42" t="n">
        <v>14.8</v>
      </c>
      <c r="Q35" s="38" t="n">
        <v>17.9</v>
      </c>
      <c r="R35" s="38" t="n">
        <v>12.8</v>
      </c>
      <c r="S35" s="42" t="n">
        <v>17</v>
      </c>
      <c r="T35" s="38" t="n">
        <v>20.4</v>
      </c>
      <c r="U35" s="38" t="n">
        <v>13</v>
      </c>
      <c r="V35" s="12" t="n">
        <v>27</v>
      </c>
      <c r="W35" s="43" t="n">
        <v>53</v>
      </c>
      <c r="X35" s="44" t="n">
        <v>87</v>
      </c>
      <c r="Y35" s="44" t="n">
        <v>28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65.12</v>
      </c>
      <c r="AF35" s="49"/>
      <c r="AG35" s="50" t="n">
        <v>7.26</v>
      </c>
      <c r="AH35" s="1" t="n">
        <v>2</v>
      </c>
      <c r="AI35" s="1" t="s">
        <v>64</v>
      </c>
      <c r="AJ35" s="1" t="s">
        <v>44</v>
      </c>
      <c r="AK35" s="11" t="s">
        <v>40</v>
      </c>
      <c r="AL35" s="45" t="n">
        <v>1</v>
      </c>
      <c r="AM35" s="10" t="s">
        <v>43</v>
      </c>
      <c r="AN35" s="45" t="n">
        <v>0</v>
      </c>
      <c r="AO35" s="9" t="n">
        <v>1.6</v>
      </c>
      <c r="AP35" s="52" t="n">
        <v>0.493055555555556</v>
      </c>
    </row>
    <row r="36" customFormat="false" ht="14.25" hidden="false" customHeight="false" outlineLevel="0" collapsed="false">
      <c r="A36" s="1" t="n">
        <v>28</v>
      </c>
      <c r="B36" s="42" t="n">
        <v>25.9</v>
      </c>
      <c r="C36" s="38" t="n">
        <v>34.2</v>
      </c>
      <c r="D36" s="38" t="n">
        <v>17.6</v>
      </c>
      <c r="E36" s="39" t="n">
        <f aca="false">SUM(C36-D36)</f>
        <v>16.6</v>
      </c>
      <c r="F36" s="40" t="n">
        <v>15.6</v>
      </c>
      <c r="G36" s="53" t="n">
        <v>18.4</v>
      </c>
      <c r="H36" s="42" t="n">
        <v>856.4</v>
      </c>
      <c r="I36" s="38" t="n">
        <v>858.3</v>
      </c>
      <c r="J36" s="38" t="n">
        <v>855</v>
      </c>
      <c r="K36" s="39" t="n">
        <f aca="false">SUM(I36-J36)</f>
        <v>3.29999999999995</v>
      </c>
      <c r="L36" s="42" t="n">
        <v>1008.9</v>
      </c>
      <c r="M36" s="38" t="n">
        <v>1011.1</v>
      </c>
      <c r="N36" s="38" t="n">
        <v>1007.1</v>
      </c>
      <c r="O36" s="54" t="n">
        <f aca="false">SUM(M36-N36)</f>
        <v>4</v>
      </c>
      <c r="P36" s="42" t="n">
        <v>14.6</v>
      </c>
      <c r="Q36" s="38" t="n">
        <v>19.9</v>
      </c>
      <c r="R36" s="38" t="n">
        <v>10.2</v>
      </c>
      <c r="S36" s="42" t="n">
        <v>16.7</v>
      </c>
      <c r="T36" s="38" t="n">
        <v>23</v>
      </c>
      <c r="U36" s="38" t="n">
        <v>12.4</v>
      </c>
      <c r="V36" s="12" t="n">
        <v>28</v>
      </c>
      <c r="W36" s="43" t="n">
        <v>53</v>
      </c>
      <c r="X36" s="44" t="n">
        <v>85</v>
      </c>
      <c r="Y36" s="44" t="n">
        <v>24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57.86</v>
      </c>
      <c r="AF36" s="49"/>
      <c r="AG36" s="50" t="n">
        <v>6.78</v>
      </c>
      <c r="AH36" s="1" t="n">
        <v>2</v>
      </c>
      <c r="AI36" s="1" t="s">
        <v>83</v>
      </c>
      <c r="AJ36" s="1" t="s">
        <v>55</v>
      </c>
      <c r="AK36" s="11" t="s">
        <v>40</v>
      </c>
      <c r="AL36" s="45" t="n">
        <v>2</v>
      </c>
      <c r="AM36" s="10" t="s">
        <v>41</v>
      </c>
      <c r="AN36" s="45" t="n">
        <v>6</v>
      </c>
      <c r="AO36" s="9" t="n">
        <v>1.6</v>
      </c>
      <c r="AP36" s="52" t="n">
        <v>0.461111111111111</v>
      </c>
    </row>
    <row r="37" customFormat="false" ht="14.25" hidden="false" customHeight="false" outlineLevel="0" collapsed="false">
      <c r="A37" s="1" t="n">
        <v>29</v>
      </c>
      <c r="B37" s="42" t="n">
        <v>25</v>
      </c>
      <c r="C37" s="38" t="n">
        <v>34.8</v>
      </c>
      <c r="D37" s="38" t="n">
        <v>14.8</v>
      </c>
      <c r="E37" s="39" t="n">
        <f aca="false">SUM(C37-D37)</f>
        <v>20</v>
      </c>
      <c r="F37" s="40" t="n">
        <v>12.6</v>
      </c>
      <c r="G37" s="53" t="n">
        <v>17.5</v>
      </c>
      <c r="H37" s="42" t="n">
        <v>856.4</v>
      </c>
      <c r="I37" s="38" t="n">
        <v>857.4</v>
      </c>
      <c r="J37" s="38" t="n">
        <v>854.2</v>
      </c>
      <c r="K37" s="39" t="n">
        <f aca="false">SUM(I37-J37)</f>
        <v>3.19999999999993</v>
      </c>
      <c r="L37" s="42" t="n">
        <v>1009.7</v>
      </c>
      <c r="M37" s="38" t="n">
        <v>1012.1</v>
      </c>
      <c r="N37" s="38" t="n">
        <v>1007.1</v>
      </c>
      <c r="O37" s="54" t="n">
        <f aca="false">SUM(M37-N37)</f>
        <v>5</v>
      </c>
      <c r="P37" s="42" t="n">
        <v>13.3</v>
      </c>
      <c r="Q37" s="38" t="n">
        <v>16</v>
      </c>
      <c r="R37" s="38" t="n">
        <v>11.8</v>
      </c>
      <c r="S37" s="42" t="n">
        <v>15.2</v>
      </c>
      <c r="T37" s="38" t="n">
        <v>18</v>
      </c>
      <c r="U37" s="38" t="n">
        <v>13.9</v>
      </c>
      <c r="V37" s="12" t="n">
        <v>29</v>
      </c>
      <c r="W37" s="43" t="n">
        <v>52</v>
      </c>
      <c r="X37" s="44" t="n">
        <v>90</v>
      </c>
      <c r="Y37" s="44" t="n">
        <v>26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51.08</v>
      </c>
      <c r="AF37" s="49"/>
      <c r="AG37" s="50" t="n">
        <v>8.93</v>
      </c>
      <c r="AH37" s="1" t="n">
        <v>1</v>
      </c>
      <c r="AI37" s="1" t="s">
        <v>38</v>
      </c>
      <c r="AJ37" s="1" t="s">
        <v>79</v>
      </c>
      <c r="AK37" s="11" t="s">
        <v>40</v>
      </c>
      <c r="AL37" s="10" t="n">
        <v>2</v>
      </c>
      <c r="AM37" s="10" t="s">
        <v>43</v>
      </c>
      <c r="AN37" s="45" t="n">
        <v>0</v>
      </c>
      <c r="AO37" s="9" t="n">
        <v>1.5</v>
      </c>
      <c r="AP37" s="52" t="n">
        <v>0.522222222222222</v>
      </c>
    </row>
    <row r="38" customFormat="false" ht="14.25" hidden="false" customHeight="false" outlineLevel="0" collapsed="false">
      <c r="A38" s="1" t="n">
        <v>30</v>
      </c>
      <c r="B38" s="42" t="n">
        <v>25.3</v>
      </c>
      <c r="C38" s="38" t="n">
        <v>36</v>
      </c>
      <c r="D38" s="38" t="n">
        <v>14.6</v>
      </c>
      <c r="E38" s="39" t="n">
        <f aca="false">SUM(C38-D38)</f>
        <v>21.4</v>
      </c>
      <c r="F38" s="40" t="n">
        <v>12</v>
      </c>
      <c r="G38" s="53" t="n">
        <v>17.9</v>
      </c>
      <c r="H38" s="42" t="n">
        <v>855.4</v>
      </c>
      <c r="I38" s="38" t="n">
        <v>857.7</v>
      </c>
      <c r="J38" s="38" t="n">
        <v>852.6</v>
      </c>
      <c r="K38" s="39" t="n">
        <f aca="false">SUM(I38-J38)</f>
        <v>5.10000000000002</v>
      </c>
      <c r="L38" s="42" t="n">
        <v>1008.2</v>
      </c>
      <c r="M38" s="38" t="n">
        <v>1011.3</v>
      </c>
      <c r="N38" s="38" t="n">
        <v>1004.4</v>
      </c>
      <c r="O38" s="54" t="n">
        <f aca="false">SUM(M38-N38)</f>
        <v>6.89999999999998</v>
      </c>
      <c r="P38" s="42" t="n">
        <v>13.6</v>
      </c>
      <c r="Q38" s="38" t="n">
        <v>15.7</v>
      </c>
      <c r="R38" s="38" t="n">
        <v>11.4</v>
      </c>
      <c r="S38" s="42" t="n">
        <v>15.6</v>
      </c>
      <c r="T38" s="38" t="n">
        <v>17.8</v>
      </c>
      <c r="U38" s="38" t="n">
        <v>14</v>
      </c>
      <c r="V38" s="12" t="n">
        <v>30</v>
      </c>
      <c r="W38" s="43" t="n">
        <v>51</v>
      </c>
      <c r="X38" s="44" t="n">
        <v>86</v>
      </c>
      <c r="Y38" s="44" t="n">
        <v>25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42.15</v>
      </c>
      <c r="AF38" s="49"/>
      <c r="AG38" s="50" t="n">
        <v>6.89</v>
      </c>
      <c r="AH38" s="1" t="n">
        <v>0</v>
      </c>
      <c r="AI38" s="1" t="s">
        <v>38</v>
      </c>
      <c r="AJ38" s="1" t="s">
        <v>39</v>
      </c>
      <c r="AK38" s="11" t="s">
        <v>40</v>
      </c>
      <c r="AL38" s="45" t="n">
        <v>1</v>
      </c>
      <c r="AM38" s="10" t="s">
        <v>43</v>
      </c>
      <c r="AN38" s="45" t="n">
        <v>0</v>
      </c>
      <c r="AO38" s="9" t="n">
        <v>1.4</v>
      </c>
      <c r="AP38" s="52" t="n">
        <v>0.5</v>
      </c>
    </row>
    <row r="39" customFormat="false" ht="14.25" hidden="false" customHeight="false" outlineLevel="0" collapsed="false">
      <c r="A39" s="1" t="n">
        <v>31</v>
      </c>
      <c r="B39" s="42" t="n">
        <v>25</v>
      </c>
      <c r="C39" s="38" t="n">
        <v>35.7</v>
      </c>
      <c r="D39" s="38" t="n">
        <v>15.3</v>
      </c>
      <c r="E39" s="39" t="n">
        <f aca="false">SUM(C39-D39)</f>
        <v>20.4</v>
      </c>
      <c r="F39" s="40" t="n">
        <v>13.5</v>
      </c>
      <c r="G39" s="53" t="n">
        <v>17.6</v>
      </c>
      <c r="H39" s="42" t="n">
        <v>854.6</v>
      </c>
      <c r="I39" s="38" t="n">
        <v>855.9</v>
      </c>
      <c r="J39" s="38" t="n">
        <v>853.3</v>
      </c>
      <c r="K39" s="39" t="n">
        <f aca="false">SUM(I39-J39)</f>
        <v>2.60000000000002</v>
      </c>
      <c r="L39" s="42" t="n">
        <v>1007</v>
      </c>
      <c r="M39" s="38" t="n">
        <v>1008.2</v>
      </c>
      <c r="N39" s="38" t="n">
        <v>1005.2</v>
      </c>
      <c r="O39" s="54" t="n">
        <f aca="false">SUM(M39-N39)</f>
        <v>3</v>
      </c>
      <c r="P39" s="42" t="n">
        <v>13</v>
      </c>
      <c r="Q39" s="38" t="n">
        <v>16.9</v>
      </c>
      <c r="R39" s="38" t="n">
        <v>10.7</v>
      </c>
      <c r="S39" s="42" t="n">
        <v>15</v>
      </c>
      <c r="T39" s="38" t="n">
        <v>19.2</v>
      </c>
      <c r="U39" s="38" t="n">
        <v>12.9</v>
      </c>
      <c r="V39" s="12" t="n">
        <v>31</v>
      </c>
      <c r="W39" s="43" t="n">
        <v>48</v>
      </c>
      <c r="X39" s="44" t="n">
        <v>78</v>
      </c>
      <c r="Y39" s="44" t="n">
        <v>23</v>
      </c>
      <c r="Z39" s="42" t="n">
        <v>0</v>
      </c>
      <c r="AA39" s="45" t="n">
        <v>0</v>
      </c>
      <c r="AB39" s="46"/>
      <c r="AC39" s="47"/>
      <c r="AD39" s="42" t="n">
        <v>0</v>
      </c>
      <c r="AE39" s="48" t="n">
        <v>35.26</v>
      </c>
      <c r="AF39" s="49"/>
      <c r="AG39" s="50" t="n">
        <v>7.09</v>
      </c>
      <c r="AH39" s="1" t="n">
        <v>1</v>
      </c>
      <c r="AI39" s="1" t="s">
        <v>42</v>
      </c>
      <c r="AJ39" s="1" t="s">
        <v>39</v>
      </c>
      <c r="AK39" s="11" t="s">
        <v>54</v>
      </c>
      <c r="AL39" s="45" t="n">
        <v>2</v>
      </c>
      <c r="AM39" s="10" t="s">
        <v>43</v>
      </c>
      <c r="AN39" s="45" t="n">
        <v>0</v>
      </c>
      <c r="AO39" s="51" t="n">
        <v>1.4</v>
      </c>
      <c r="AP39" s="52" t="n">
        <v>0.4833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3272727272727</v>
      </c>
      <c r="C40" s="54" t="n">
        <f aca="false">AVERAGE(C29:C39)</f>
        <v>32.5272727272727</v>
      </c>
      <c r="D40" s="54" t="n">
        <f aca="false">AVERAGE(D29:D39)</f>
        <v>15.1636363636364</v>
      </c>
      <c r="E40" s="54" t="n">
        <f aca="false">AVERAGE(E29:E39)</f>
        <v>17.3636363636364</v>
      </c>
      <c r="F40" s="54" t="n">
        <f aca="false">AVERAGE(F29:F39)</f>
        <v>13.3</v>
      </c>
      <c r="G40" s="54" t="n">
        <f aca="false">AVERAGE(G29:G39)</f>
        <v>17.7363636363636</v>
      </c>
      <c r="H40" s="54" t="n">
        <f aca="false">AVERAGE(H29:H39)</f>
        <v>856.836363636364</v>
      </c>
      <c r="I40" s="54" t="n">
        <f aca="false">AVERAGE(I29:I39)</f>
        <v>858.390909090909</v>
      </c>
      <c r="J40" s="54" t="n">
        <f aca="false">AVERAGE(J29:J39)</f>
        <v>855.445454545455</v>
      </c>
      <c r="K40" s="54" t="n">
        <f aca="false">AVERAGE(K29:K39)</f>
        <v>2.94545454545453</v>
      </c>
      <c r="L40" s="54" t="n">
        <f aca="false">AVERAGE(L29:L39)</f>
        <v>1011.09090909091</v>
      </c>
      <c r="M40" s="54" t="n">
        <f aca="false">AVERAGE(M29:M39)</f>
        <v>1013.41818181818</v>
      </c>
      <c r="N40" s="54" t="n">
        <f aca="false">AVERAGE(N29:N39)</f>
        <v>1008.73636363636</v>
      </c>
      <c r="O40" s="54" t="n">
        <f aca="false">AVERAGE(O29:O39)</f>
        <v>4.68181818181817</v>
      </c>
      <c r="P40" s="54" t="n">
        <f aca="false">AVERAGE(P29:P39)</f>
        <v>14.4727272727273</v>
      </c>
      <c r="Q40" s="54" t="n">
        <f aca="false">AVERAGE(Q29:Q39)</f>
        <v>17.4181818181818</v>
      </c>
      <c r="R40" s="54" t="n">
        <f aca="false">AVERAGE(R29:R39)</f>
        <v>11.8545454545455</v>
      </c>
      <c r="S40" s="54" t="n">
        <f aca="false">AVERAGE(S29:S39)</f>
        <v>16.4454545454545</v>
      </c>
      <c r="T40" s="54" t="n">
        <f aca="false">AVERAGE(T29:T39)</f>
        <v>19.8181818181818</v>
      </c>
      <c r="U40" s="54" t="n">
        <f aca="false">AVERAGE(U29:U39)</f>
        <v>13.8</v>
      </c>
      <c r="V40" s="54"/>
      <c r="W40" s="58" t="n">
        <f aca="false">AVERAGE(W29:W39)</f>
        <v>58.3636363636364</v>
      </c>
      <c r="X40" s="58" t="n">
        <f aca="false">AVERAGE(X29:X39)</f>
        <v>89.7272727272727</v>
      </c>
      <c r="Y40" s="58" t="n">
        <f aca="false">AVERAGE(Y29:Y39)</f>
        <v>32.6363636363636</v>
      </c>
      <c r="Z40" s="54" t="n">
        <f aca="false">SUM(Z29:Z39)</f>
        <v>11.5</v>
      </c>
      <c r="AA40" s="54" t="n">
        <f aca="false">MAX(AA29:AA39)</f>
        <v>5.2</v>
      </c>
      <c r="AB40" s="54"/>
      <c r="AC40" s="54"/>
      <c r="AD40" s="54" t="n">
        <f aca="false">SUM(AD29:AD39)</f>
        <v>11.5</v>
      </c>
      <c r="AE40" s="64" t="n">
        <f aca="false">AVERAGE(AE29:AE39)</f>
        <v>70.5709090909091</v>
      </c>
      <c r="AF40" s="54" t="n">
        <f aca="false">AVERAGE(AF29:AF39)</f>
        <v>85.2</v>
      </c>
      <c r="AG40" s="64" t="n">
        <f aca="false">SUM(AG29:AG39)</f>
        <v>67.9</v>
      </c>
      <c r="AH40" s="58" t="n">
        <f aca="false">AVERAGE(AH29:AH39)</f>
        <v>2.09090909090909</v>
      </c>
      <c r="AI40" s="54" t="s">
        <v>83</v>
      </c>
      <c r="AJ40" s="54" t="s">
        <v>44</v>
      </c>
      <c r="AK40" s="54" t="s">
        <v>40</v>
      </c>
      <c r="AL40" s="54" t="n">
        <f aca="false">AVERAGE(AL29:AL39)</f>
        <v>1.72727272727273</v>
      </c>
      <c r="AM40" s="54" t="s">
        <v>41</v>
      </c>
      <c r="AN40" s="54" t="n">
        <f aca="false">MAX(AN29:AN39)</f>
        <v>7</v>
      </c>
      <c r="AO40" s="54" t="n">
        <f aca="false">AVERAGE(AO29:AO39)</f>
        <v>1.71818181818182</v>
      </c>
      <c r="AP40" s="62" t="n">
        <f aca="false">SUM(AP29:AP39)</f>
        <v>4.5368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22.1967741935484</v>
      </c>
      <c r="C42" s="42" t="n">
        <f aca="false">AVERAGE(C7:C16,C18:C27,C29:C39)</f>
        <v>30.0322580645161</v>
      </c>
      <c r="D42" s="42" t="n">
        <f aca="false">AVERAGE(D7:D16,D18:D27,D29:D39)</f>
        <v>16.0709677419355</v>
      </c>
      <c r="E42" s="42" t="n">
        <f aca="false">AVERAGE(E7:E16,E18:E27,E29:E39)</f>
        <v>13.9612903225806</v>
      </c>
      <c r="F42" s="42" t="n">
        <f aca="false">AVERAGE(F7:F16,F18:F27,F29:F39)</f>
        <v>14.5935483870968</v>
      </c>
      <c r="G42" s="42" t="n">
        <f aca="false">AVERAGE(G7:G16,G18:G27,G29:G39)</f>
        <v>17.8161290322581</v>
      </c>
      <c r="H42" s="42" t="n">
        <f aca="false">AVERAGE(H7:H16,H18:H27,H29:H39)</f>
        <v>856.635483870968</v>
      </c>
      <c r="I42" s="42" t="n">
        <f aca="false">AVERAGE(I7:I16,I18:I27,I29:I39)</f>
        <v>857.912903225806</v>
      </c>
      <c r="J42" s="42" t="n">
        <f aca="false">AVERAGE(J7:J16,J18:J27,J29:J39)</f>
        <v>855.303225806452</v>
      </c>
      <c r="K42" s="42" t="n">
        <f aca="false">AVERAGE(K7:K16,K18:K27,K29:K39)</f>
        <v>2.60967741935483</v>
      </c>
      <c r="L42" s="42" t="n">
        <f aca="false">AVERAGE(L7:L16,L18:L27,L29:L39)</f>
        <v>1011.39032258065</v>
      </c>
      <c r="M42" s="42" t="n">
        <f aca="false">AVERAGE(M7:M16,M18:M27,M29:M39)</f>
        <v>1013.31290322581</v>
      </c>
      <c r="N42" s="42" t="n">
        <f aca="false">AVERAGE(N7:N16,N18:N27,N29:N39)</f>
        <v>1009.18387096774</v>
      </c>
      <c r="O42" s="42" t="n">
        <f aca="false">AVERAGE(O7:O16,O18:O27,O29:O39)</f>
        <v>4.12903225806451</v>
      </c>
      <c r="P42" s="42" t="n">
        <f aca="false">AVERAGE(P7:P16,P18:P27,P29:P39)</f>
        <v>15.5193548387097</v>
      </c>
      <c r="Q42" s="42" t="n">
        <f aca="false">AVERAGE(Q7:Q16,Q18:Q27,Q29:Q39)</f>
        <v>17.8129032258064</v>
      </c>
      <c r="R42" s="42" t="n">
        <f aca="false">AVERAGE(R7:R16,R18:R27,R29:R39)</f>
        <v>13.3870967741935</v>
      </c>
      <c r="S42" s="42" t="n">
        <f aca="false">AVERAGE(S7:S16,S18:S27,S29:S39)</f>
        <v>17.5870967741936</v>
      </c>
      <c r="T42" s="42" t="n">
        <f aca="false">AVERAGE(T7:T16,T18:T27,T29:T39)</f>
        <v>20.1322580645161</v>
      </c>
      <c r="U42" s="42" t="n">
        <f aca="false">AVERAGE(U7:U16,U18:U27,U29:U39)</f>
        <v>15.3548387096774</v>
      </c>
      <c r="V42" s="42"/>
      <c r="W42" s="43" t="n">
        <f aca="false">AVERAGE(W7:W16,W18:W27,W29:W39)</f>
        <v>68.1290322580645</v>
      </c>
      <c r="X42" s="43" t="n">
        <f aca="false">AVERAGE(X7:X16,X18:X27,X29:X39)</f>
        <v>92.1935483870968</v>
      </c>
      <c r="Y42" s="43" t="n">
        <f aca="false">AVERAGE(Y7:Y16,Y18:Y27,Y29:Y39)</f>
        <v>43.7741935483871</v>
      </c>
      <c r="Z42" s="42" t="n">
        <f aca="false">SUM(Z7:Z16,Z18:Z27,Z29:Z39)</f>
        <v>150.7</v>
      </c>
      <c r="AA42" s="42"/>
      <c r="AB42" s="42"/>
      <c r="AC42" s="42"/>
      <c r="AD42" s="42" t="n">
        <f aca="false">AVERAGE(AD7:AD16,AD18:AD27,AD29:AD39)</f>
        <v>4.81333333333333</v>
      </c>
      <c r="AE42" s="42" t="n">
        <f aca="false">AVERAGE(AE7:AE16,AE18:AE27,AE29:AE39)</f>
        <v>79.0012903225806</v>
      </c>
      <c r="AF42" s="42"/>
      <c r="AG42" s="42" t="n">
        <f aca="false">AVERAGE(AG7:AG16,AG18:AG27,AG29:AG39)</f>
        <v>6.03774193548387</v>
      </c>
      <c r="AH42" s="43" t="n">
        <f aca="false">AVERAGE(AH7:AH16,AH18:AH27,AH29:AH39)</f>
        <v>3.83870967741936</v>
      </c>
      <c r="AI42" s="42"/>
      <c r="AJ42" s="42"/>
      <c r="AK42" s="42"/>
      <c r="AL42" s="42" t="n">
        <f aca="false">AVERAGE(AL7:AL16,AL18:AL27,AL29:AL39)</f>
        <v>2</v>
      </c>
      <c r="AM42" s="42"/>
      <c r="AN42" s="42" t="n">
        <f aca="false">AVERAGE(AN7:AN16,AN18:AN27,AN29:AN39)</f>
        <v>5.20967741935484</v>
      </c>
      <c r="AO42" s="42" t="n">
        <f aca="false">AVERAGE(AO7:AO16,AO18:AO27,AO29:AO39)</f>
        <v>2.04193548387097</v>
      </c>
      <c r="AP42" s="62" t="n">
        <f aca="false">SUM(AP7:AP16,AP18:AP27,AP29:AP39)</f>
        <v>10.495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6.9</v>
      </c>
      <c r="C43" s="42" t="n">
        <f aca="false">MAX(C7:C16,C18:C27,C29:C39)</f>
        <v>36</v>
      </c>
      <c r="D43" s="42" t="n">
        <f aca="false">MAX(D7:D16,D18:D27,D29:D39)</f>
        <v>19</v>
      </c>
      <c r="E43" s="42" t="n">
        <f aca="false">MAX(E7:E16,E18:E27,E29:E39)</f>
        <v>21.4</v>
      </c>
      <c r="F43" s="42" t="n">
        <f aca="false">MAX(F7:F16,F18:F27,F29:F39)</f>
        <v>17.5</v>
      </c>
      <c r="G43" s="42" t="n">
        <f aca="false">MAX(G7:G16,G18:G27,G29:G39)</f>
        <v>18.8</v>
      </c>
      <c r="H43" s="42" t="n">
        <f aca="false">MAX(H7:H16,H18:H27,H29:H39)</f>
        <v>859.6</v>
      </c>
      <c r="I43" s="42" t="n">
        <f aca="false">MAX(I7:I16,I18:I27,I29:I39)</f>
        <v>861.5</v>
      </c>
      <c r="J43" s="42" t="n">
        <f aca="false">MAX(J7:J16,J18:J27,J29:J39)</f>
        <v>858.3</v>
      </c>
      <c r="K43" s="42" t="n">
        <f aca="false">MAX(K7:K16,K18:K27,K29:K39)</f>
        <v>5.10000000000002</v>
      </c>
      <c r="L43" s="42" t="n">
        <f aca="false">MAX(L7:L16,L18:L27,L29:L39)</f>
        <v>1016.1</v>
      </c>
      <c r="M43" s="42" t="n">
        <f aca="false">MAX(M7:M16,M18:M27,M29:M39)</f>
        <v>1018.3</v>
      </c>
      <c r="N43" s="42" t="n">
        <f aca="false">MAX(N7:N16,N18:N27,N29:N39)</f>
        <v>1014.5</v>
      </c>
      <c r="O43" s="42" t="n">
        <f aca="false">MAX(O7:O16,O18:O27,O29:O39)</f>
        <v>6.89999999999998</v>
      </c>
      <c r="P43" s="42" t="n">
        <f aca="false">MAX(P7:P16,P18:P27,P29:P39)</f>
        <v>17.8</v>
      </c>
      <c r="Q43" s="42" t="n">
        <f aca="false">MAX(Q7:Q16,Q18:Q27,Q29:Q39)</f>
        <v>20.9</v>
      </c>
      <c r="R43" s="42" t="n">
        <f aca="false">MAX(R7:R16,R18:R27,R29:R39)</f>
        <v>16.8</v>
      </c>
      <c r="S43" s="42" t="n">
        <f aca="false">MAX(S7:S16,S18:S27,S29:S39)</f>
        <v>20.3</v>
      </c>
      <c r="T43" s="42" t="n">
        <f aca="false">MAX(T7:T16,T18:T27,T29:T39)</f>
        <v>24.6</v>
      </c>
      <c r="U43" s="42" t="n">
        <f aca="false">MAX(U7:U16,U18:U27,U29:U39)</f>
        <v>19</v>
      </c>
      <c r="V43" s="42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80</v>
      </c>
      <c r="Z43" s="42" t="n">
        <f aca="false">MAX(Z7:Z16,Z18:Z27,Z29:Z39)</f>
        <v>42.4</v>
      </c>
      <c r="AA43" s="42" t="n">
        <f aca="false">MAX(AA7:AA16,AA18:AA27,AA29:AA39)</f>
        <v>20</v>
      </c>
      <c r="AB43" s="42" t="n">
        <f aca="false">MAX(AB7:AB16,AB18:AB27,AB29:AB39)</f>
        <v>23</v>
      </c>
      <c r="AC43" s="42" t="n">
        <f aca="false">MAX(AC7:AC16,AC18:AC27,AC29:AC39)</f>
        <v>24</v>
      </c>
      <c r="AD43" s="42" t="n">
        <f aca="false">MAX(AD7:AD16,AD18:AD27,AD29:AD39)</f>
        <v>45.6</v>
      </c>
      <c r="AE43" s="42" t="n">
        <f aca="false">MAX(AE7:AE16,AE18:AE27,AE29:AE39)</f>
        <v>135.02</v>
      </c>
      <c r="AF43" s="42"/>
      <c r="AG43" s="42" t="n">
        <f aca="false">MAX(AG7:AG16,AG18:AG27,AG29:AG39)</f>
        <v>9.02</v>
      </c>
      <c r="AH43" s="42"/>
      <c r="AI43" s="42"/>
      <c r="AJ43" s="42"/>
      <c r="AK43" s="42"/>
      <c r="AL43" s="42" t="n">
        <f aca="false">MAX(AL7:AL16,AL18:AL27,AL29:AL39)</f>
        <v>5</v>
      </c>
      <c r="AM43" s="42"/>
      <c r="AN43" s="42" t="n">
        <f aca="false">MAX(AN7:AN16,AN18:AN27,AN29:AN39)</f>
        <v>12</v>
      </c>
      <c r="AO43" s="42" t="n">
        <f aca="false">MAX(AO7:AO16,AO18:AO27,AO29:AO39)</f>
        <v>4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7.4</v>
      </c>
      <c r="C44" s="71" t="n">
        <f aca="false">MIN(C7:C16,C18:C27,C29:C39)</f>
        <v>22.6</v>
      </c>
      <c r="D44" s="71" t="n">
        <f aca="false">MIN(D7:D16,D18:D27,D29:D39)</f>
        <v>12.6</v>
      </c>
      <c r="E44" s="71" t="n">
        <f aca="false">MIN(E7:E16,E18:E27,E29:E39)</f>
        <v>7</v>
      </c>
      <c r="F44" s="45" t="n">
        <f aca="false">MIN(F7:F16,F18:F27,F29:F39)</f>
        <v>11</v>
      </c>
      <c r="G44" s="71" t="n">
        <f aca="false">MIN(G7:G16,G18:G27,G29:G39)</f>
        <v>16.5</v>
      </c>
      <c r="H44" s="71" t="n">
        <f aca="false">MIN(H7:H16,H18:H27,H29:H39)</f>
        <v>853.8</v>
      </c>
      <c r="I44" s="71" t="n">
        <f aca="false">MIN(I7:I16,I18:I27,I29:I39)</f>
        <v>854.9</v>
      </c>
      <c r="J44" s="71" t="n">
        <f aca="false">MIN(J7:J16,J18:J27,J29:J39)</f>
        <v>852.3</v>
      </c>
      <c r="K44" s="71" t="n">
        <f aca="false">MIN(K7:K16,K18:K27,K29:K39)</f>
        <v>0</v>
      </c>
      <c r="L44" s="71" t="n">
        <f aca="false">MIN(L7:L16,L18:L27,L29:L39)</f>
        <v>1006.8</v>
      </c>
      <c r="M44" s="71" t="n">
        <f aca="false">MIN(M7:M16,M18:M27,M29:M39)</f>
        <v>1008.1</v>
      </c>
      <c r="N44" s="71" t="n">
        <f aca="false">MIN(N7:N16,N18:N27,N29:N39)</f>
        <v>1004.4</v>
      </c>
      <c r="O44" s="71" t="n">
        <f aca="false">MIN(O7:O16,O18:O27,O29:O39)</f>
        <v>1.5</v>
      </c>
      <c r="P44" s="71" t="n">
        <f aca="false">MIN(P7:P16,P18:P27,P29:P39)</f>
        <v>13</v>
      </c>
      <c r="Q44" s="71" t="n">
        <f aca="false">MIN(Q7:Q16,Q18:Q27,Q29:Q39)</f>
        <v>14.3</v>
      </c>
      <c r="R44" s="71" t="n">
        <f aca="false">MIN(R7:R16,R18:R27,R29:R39)</f>
        <v>10.2</v>
      </c>
      <c r="S44" s="71" t="n">
        <f aca="false">MIN(S7:S16,S18:S27,S29:S39)</f>
        <v>15</v>
      </c>
      <c r="T44" s="71" t="n">
        <f aca="false">MIN(T7:T16,T18:T27,T29:T39)</f>
        <v>16.3</v>
      </c>
      <c r="U44" s="71" t="n">
        <f aca="false">MIN(U7:U16,U18:U27,U29:U39)</f>
        <v>12.4</v>
      </c>
      <c r="V44" s="72"/>
      <c r="W44" s="73" t="n">
        <f aca="false">MIN(W7:W16,W18:W27,W29:W39)</f>
        <v>44</v>
      </c>
      <c r="X44" s="73" t="n">
        <f aca="false">MIN(X7:X16,X18:X27,X29:X39)</f>
        <v>78</v>
      </c>
      <c r="Y44" s="73" t="n">
        <f aca="false">MIN(Y7:Y16,Y18:Y27,Y29:Y39)</f>
        <v>2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166946218524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9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24.2</v>
      </c>
      <c r="C7" s="38" t="n">
        <v>35.1</v>
      </c>
      <c r="D7" s="38" t="n">
        <v>15.5</v>
      </c>
      <c r="E7" s="39" t="n">
        <f aca="false">SUM(C7-D7)</f>
        <v>19.6</v>
      </c>
      <c r="F7" s="40" t="n">
        <v>12.2</v>
      </c>
      <c r="G7" s="41" t="n">
        <v>16.9</v>
      </c>
      <c r="H7" s="42" t="n">
        <v>856</v>
      </c>
      <c r="I7" s="38" t="n">
        <v>857.4</v>
      </c>
      <c r="J7" s="38" t="n">
        <v>854.2</v>
      </c>
      <c r="K7" s="39" t="n">
        <f aca="false">SUM(I7-J7)</f>
        <v>3.19999999999993</v>
      </c>
      <c r="L7" s="42" t="n">
        <v>1009.3</v>
      </c>
      <c r="M7" s="38" t="n">
        <v>1011</v>
      </c>
      <c r="N7" s="38" t="n">
        <v>1007</v>
      </c>
      <c r="O7" s="39" t="n">
        <f aca="false">SUM(M7-N7)</f>
        <v>4</v>
      </c>
      <c r="P7" s="42" t="n">
        <v>12.3</v>
      </c>
      <c r="Q7" s="38" t="n">
        <v>14.4</v>
      </c>
      <c r="R7" s="38" t="n">
        <v>10.2</v>
      </c>
      <c r="S7" s="42" t="n">
        <v>14.4</v>
      </c>
      <c r="T7" s="38" t="n">
        <v>16.4</v>
      </c>
      <c r="U7" s="38" t="n">
        <v>12.4</v>
      </c>
      <c r="V7" s="12" t="n">
        <v>1</v>
      </c>
      <c r="W7" s="43" t="n">
        <v>49</v>
      </c>
      <c r="X7" s="44" t="n">
        <v>86</v>
      </c>
      <c r="Y7" s="44" t="n">
        <v>24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28.17</v>
      </c>
      <c r="AF7" s="49"/>
      <c r="AG7" s="50" t="n">
        <v>8.67</v>
      </c>
      <c r="AH7" s="1" t="n">
        <v>1</v>
      </c>
      <c r="AI7" s="1" t="s">
        <v>42</v>
      </c>
      <c r="AJ7" s="1" t="s">
        <v>55</v>
      </c>
      <c r="AK7" s="1" t="s">
        <v>54</v>
      </c>
      <c r="AL7" s="45" t="n">
        <v>2</v>
      </c>
      <c r="AM7" s="10" t="s">
        <v>54</v>
      </c>
      <c r="AN7" s="45" t="n">
        <v>5</v>
      </c>
      <c r="AO7" s="9" t="n">
        <v>2.4</v>
      </c>
      <c r="AP7" s="52" t="n">
        <v>0.489583333333333</v>
      </c>
    </row>
    <row r="8" customFormat="false" ht="12.75" hidden="false" customHeight="false" outlineLevel="0" collapsed="false">
      <c r="A8" s="1" t="n">
        <v>2</v>
      </c>
      <c r="B8" s="42" t="n">
        <v>25.1</v>
      </c>
      <c r="C8" s="38" t="n">
        <v>32</v>
      </c>
      <c r="D8" s="38" t="n">
        <v>16.8</v>
      </c>
      <c r="E8" s="39" t="n">
        <f aca="false">SUM(C8-D8)</f>
        <v>15.2</v>
      </c>
      <c r="F8" s="40" t="n">
        <v>14.1</v>
      </c>
      <c r="G8" s="53" t="n">
        <v>19.4</v>
      </c>
      <c r="H8" s="42" t="n">
        <v>857</v>
      </c>
      <c r="I8" s="38" t="n">
        <v>858.5</v>
      </c>
      <c r="J8" s="38" t="n">
        <v>855.3</v>
      </c>
      <c r="K8" s="39" t="n">
        <f aca="false">SUM(I8-J8)</f>
        <v>3.20000000000005</v>
      </c>
      <c r="L8" s="42" t="n">
        <v>1010</v>
      </c>
      <c r="M8" s="38" t="n">
        <v>1011.4</v>
      </c>
      <c r="N8" s="38" t="n">
        <v>1007.5</v>
      </c>
      <c r="O8" s="39" t="n">
        <f aca="false">SUM(M8-N8)</f>
        <v>3.89999999999998</v>
      </c>
      <c r="P8" s="42" t="n">
        <v>16.2</v>
      </c>
      <c r="Q8" s="38" t="n">
        <v>18.5</v>
      </c>
      <c r="R8" s="38" t="n">
        <v>12.7</v>
      </c>
      <c r="S8" s="42" t="n">
        <v>18.5</v>
      </c>
      <c r="T8" s="38" t="n">
        <v>21.2</v>
      </c>
      <c r="U8" s="38" t="n">
        <v>14.7</v>
      </c>
      <c r="V8" s="12" t="n">
        <v>2</v>
      </c>
      <c r="W8" s="43" t="n">
        <v>58</v>
      </c>
      <c r="X8" s="44" t="n">
        <v>92</v>
      </c>
      <c r="Y8" s="44" t="n">
        <v>29</v>
      </c>
      <c r="Z8" s="42" t="n">
        <v>2.2</v>
      </c>
      <c r="AA8" s="45" t="n">
        <v>2.2</v>
      </c>
      <c r="AB8" s="46" t="n">
        <v>17</v>
      </c>
      <c r="AC8" s="47" t="n">
        <v>18</v>
      </c>
      <c r="AD8" s="42" t="n">
        <v>2.2</v>
      </c>
      <c r="AE8" s="48" t="n">
        <v>19.5</v>
      </c>
      <c r="AF8" s="49"/>
      <c r="AG8" s="50" t="n">
        <v>6.24</v>
      </c>
      <c r="AH8" s="1" t="n">
        <v>3</v>
      </c>
      <c r="AI8" s="1" t="s">
        <v>58</v>
      </c>
      <c r="AJ8" s="1" t="s">
        <v>55</v>
      </c>
      <c r="AK8" s="11" t="s">
        <v>54</v>
      </c>
      <c r="AL8" s="45" t="n">
        <v>1</v>
      </c>
      <c r="AM8" s="10" t="s">
        <v>66</v>
      </c>
      <c r="AN8" s="45" t="n">
        <v>7</v>
      </c>
      <c r="AO8" s="9" t="n">
        <v>2.2</v>
      </c>
      <c r="AP8" s="52" t="n">
        <v>0.392361111111111</v>
      </c>
    </row>
    <row r="9" customFormat="false" ht="12.75" hidden="false" customHeight="false" outlineLevel="0" collapsed="false">
      <c r="A9" s="1" t="n">
        <v>3</v>
      </c>
      <c r="B9" s="42" t="n">
        <v>24.5</v>
      </c>
      <c r="C9" s="38" t="n">
        <v>34</v>
      </c>
      <c r="D9" s="38" t="n">
        <v>15.9</v>
      </c>
      <c r="E9" s="39" t="n">
        <f aca="false">SUM(C9-D9)</f>
        <v>18.1</v>
      </c>
      <c r="F9" s="40" t="n">
        <v>14.2</v>
      </c>
      <c r="G9" s="53" t="n">
        <v>18.4</v>
      </c>
      <c r="H9" s="42" t="n">
        <v>858.4</v>
      </c>
      <c r="I9" s="38" t="n">
        <v>860.1</v>
      </c>
      <c r="J9" s="38" t="n">
        <v>856</v>
      </c>
      <c r="K9" s="39" t="n">
        <f aca="false">SUM(I9-J9)</f>
        <v>4.10000000000002</v>
      </c>
      <c r="L9" s="42" t="n">
        <v>1012</v>
      </c>
      <c r="M9" s="38" t="n">
        <v>1014.3</v>
      </c>
      <c r="N9" s="38" t="n">
        <v>1009</v>
      </c>
      <c r="O9" s="39" t="n">
        <f aca="false">SUM(M9-N9)</f>
        <v>5.29999999999995</v>
      </c>
      <c r="P9" s="42" t="n">
        <v>14.2</v>
      </c>
      <c r="Q9" s="38" t="n">
        <v>17.1</v>
      </c>
      <c r="R9" s="38" t="n">
        <v>13.3</v>
      </c>
      <c r="S9" s="42" t="n">
        <v>17.3</v>
      </c>
      <c r="T9" s="38" t="n">
        <v>19.4</v>
      </c>
      <c r="U9" s="38" t="n">
        <v>15.3</v>
      </c>
      <c r="V9" s="12" t="n">
        <v>3</v>
      </c>
      <c r="W9" s="43" t="n">
        <v>59</v>
      </c>
      <c r="X9" s="44" t="n">
        <v>92</v>
      </c>
      <c r="Y9" s="44" t="n">
        <v>30</v>
      </c>
      <c r="Z9" s="42" t="n">
        <v>0</v>
      </c>
      <c r="AA9" s="45" t="n">
        <v>0</v>
      </c>
      <c r="AB9" s="46"/>
      <c r="AC9" s="47"/>
      <c r="AD9" s="42" t="n">
        <v>0</v>
      </c>
      <c r="AE9" s="48" t="n">
        <v>15.46</v>
      </c>
      <c r="AF9" s="49"/>
      <c r="AG9" s="50" t="n">
        <v>6.26</v>
      </c>
      <c r="AH9" s="1" t="n">
        <v>3</v>
      </c>
      <c r="AI9" s="1" t="s">
        <v>83</v>
      </c>
      <c r="AJ9" s="1" t="s">
        <v>79</v>
      </c>
      <c r="AK9" s="11" t="s">
        <v>54</v>
      </c>
      <c r="AL9" s="45" t="n">
        <v>1</v>
      </c>
      <c r="AM9" s="10" t="s">
        <v>43</v>
      </c>
      <c r="AN9" s="45" t="n">
        <v>0</v>
      </c>
      <c r="AO9" s="9" t="n">
        <v>1.4</v>
      </c>
      <c r="AP9" s="52" t="n">
        <v>0.415972222222222</v>
      </c>
    </row>
    <row r="10" customFormat="false" ht="12.75" hidden="false" customHeight="false" outlineLevel="0" collapsed="false">
      <c r="A10" s="1" t="n">
        <v>4</v>
      </c>
      <c r="B10" s="42" t="n">
        <v>24.6</v>
      </c>
      <c r="C10" s="38" t="n">
        <v>34</v>
      </c>
      <c r="D10" s="38" t="n">
        <v>15</v>
      </c>
      <c r="E10" s="39" t="n">
        <f aca="false">SUM(C10-D10)</f>
        <v>19</v>
      </c>
      <c r="F10" s="40" t="n">
        <v>12.8</v>
      </c>
      <c r="G10" s="53" t="n">
        <v>18.4</v>
      </c>
      <c r="H10" s="42" t="n">
        <v>857.5</v>
      </c>
      <c r="I10" s="38" t="n">
        <v>859.3</v>
      </c>
      <c r="J10" s="38" t="n">
        <v>855.4</v>
      </c>
      <c r="K10" s="39" t="n">
        <f aca="false">SUM(I10-J10)</f>
        <v>3.89999999999998</v>
      </c>
      <c r="L10" s="42" t="n">
        <v>1011.1</v>
      </c>
      <c r="M10" s="38" t="n">
        <v>1013.8</v>
      </c>
      <c r="N10" s="38" t="n">
        <v>1008.6</v>
      </c>
      <c r="O10" s="39" t="n">
        <f aca="false">SUM(M10-N10)</f>
        <v>5.19999999999993</v>
      </c>
      <c r="P10" s="42" t="n">
        <v>14.9</v>
      </c>
      <c r="Q10" s="38" t="n">
        <v>18.4</v>
      </c>
      <c r="R10" s="38" t="n">
        <v>13.1</v>
      </c>
      <c r="S10" s="42" t="n">
        <v>16.9</v>
      </c>
      <c r="T10" s="38" t="n">
        <v>21</v>
      </c>
      <c r="U10" s="38" t="n">
        <v>15</v>
      </c>
      <c r="V10" s="12" t="n">
        <v>4</v>
      </c>
      <c r="W10" s="43" t="n">
        <v>57</v>
      </c>
      <c r="X10" s="44" t="n">
        <v>91</v>
      </c>
      <c r="Y10" s="44" t="n">
        <v>30</v>
      </c>
      <c r="Z10" s="42" t="s">
        <v>37</v>
      </c>
      <c r="AA10" s="45" t="s">
        <v>37</v>
      </c>
      <c r="AB10" s="46"/>
      <c r="AC10" s="47"/>
      <c r="AD10" s="42" t="s">
        <v>37</v>
      </c>
      <c r="AE10" s="48" t="n">
        <v>9.2</v>
      </c>
      <c r="AF10" s="49" t="n">
        <v>55.18</v>
      </c>
      <c r="AG10" s="50" t="n">
        <v>8.67</v>
      </c>
      <c r="AH10" s="1" t="n">
        <v>1</v>
      </c>
      <c r="AI10" s="1" t="s">
        <v>83</v>
      </c>
      <c r="AJ10" s="1" t="s">
        <v>79</v>
      </c>
      <c r="AK10" s="11" t="s">
        <v>54</v>
      </c>
      <c r="AL10" s="45" t="n">
        <v>2</v>
      </c>
      <c r="AM10" s="10" t="s">
        <v>75</v>
      </c>
      <c r="AN10" s="45" t="n">
        <v>5</v>
      </c>
      <c r="AO10" s="9" t="n">
        <v>1.7</v>
      </c>
      <c r="AP10" s="52" t="n">
        <v>0.520833333333333</v>
      </c>
    </row>
    <row r="11" customFormat="false" ht="12.75" hidden="false" customHeight="false" outlineLevel="0" collapsed="false">
      <c r="A11" s="1" t="n">
        <v>5</v>
      </c>
      <c r="B11" s="42" t="n">
        <v>24.8</v>
      </c>
      <c r="C11" s="38" t="n">
        <v>34.5</v>
      </c>
      <c r="D11" s="38" t="n">
        <v>17</v>
      </c>
      <c r="E11" s="39" t="n">
        <f aca="false">SUM(C11-D11)</f>
        <v>17.5</v>
      </c>
      <c r="F11" s="40" t="n">
        <v>14.5</v>
      </c>
      <c r="G11" s="53" t="n">
        <v>20.4</v>
      </c>
      <c r="H11" s="42" t="n">
        <v>855.4</v>
      </c>
      <c r="I11" s="38" t="n">
        <v>858.3</v>
      </c>
      <c r="J11" s="38" t="n">
        <v>851.5</v>
      </c>
      <c r="K11" s="39" t="n">
        <f aca="false">SUM(I11-J11)</f>
        <v>6.79999999999995</v>
      </c>
      <c r="L11" s="42" t="n">
        <v>1008.2</v>
      </c>
      <c r="M11" s="38" t="n">
        <v>1011.9</v>
      </c>
      <c r="N11" s="38" t="n">
        <v>1003.9</v>
      </c>
      <c r="O11" s="39" t="n">
        <f aca="false">SUM(M11-N11)</f>
        <v>8</v>
      </c>
      <c r="P11" s="42" t="n">
        <v>14.4</v>
      </c>
      <c r="Q11" s="38" t="n">
        <v>16.3</v>
      </c>
      <c r="R11" s="38" t="n">
        <v>11.9</v>
      </c>
      <c r="S11" s="42" t="n">
        <v>16.3</v>
      </c>
      <c r="T11" s="38" t="n">
        <v>18.5</v>
      </c>
      <c r="U11" s="38" t="n">
        <v>13.9</v>
      </c>
      <c r="V11" s="12" t="n">
        <v>5</v>
      </c>
      <c r="W11" s="43" t="n">
        <v>85</v>
      </c>
      <c r="X11" s="44" t="n">
        <v>77</v>
      </c>
      <c r="Y11" s="44" t="n">
        <v>35</v>
      </c>
      <c r="Z11" s="42" t="n">
        <v>0</v>
      </c>
      <c r="AA11" s="45" t="n">
        <v>0</v>
      </c>
      <c r="AB11" s="46"/>
      <c r="AC11" s="47"/>
      <c r="AD11" s="42" t="n">
        <v>0</v>
      </c>
      <c r="AE11" s="48" t="n">
        <v>46.51</v>
      </c>
      <c r="AF11" s="49"/>
      <c r="AG11" s="50" t="n">
        <v>6.59</v>
      </c>
      <c r="AH11" s="1" t="n">
        <v>5</v>
      </c>
      <c r="AI11" s="1" t="s">
        <v>42</v>
      </c>
      <c r="AJ11" s="1" t="s">
        <v>55</v>
      </c>
      <c r="AK11" s="11" t="s">
        <v>68</v>
      </c>
      <c r="AL11" s="45" t="n">
        <v>4</v>
      </c>
      <c r="AM11" s="10" t="s">
        <v>68</v>
      </c>
      <c r="AN11" s="45" t="n">
        <v>6</v>
      </c>
      <c r="AO11" s="9" t="n">
        <v>2.7</v>
      </c>
      <c r="AP11" s="52" t="n">
        <v>0.413194444444444</v>
      </c>
    </row>
    <row r="12" customFormat="false" ht="12.75" hidden="false" customHeight="false" outlineLevel="0" collapsed="false">
      <c r="A12" s="1" t="n">
        <v>6</v>
      </c>
      <c r="B12" s="42" t="n">
        <v>24.6</v>
      </c>
      <c r="C12" s="38" t="n">
        <v>34</v>
      </c>
      <c r="D12" s="38" t="n">
        <v>20.4</v>
      </c>
      <c r="E12" s="39" t="n">
        <f aca="false">SUM(C12-D12)</f>
        <v>13.6</v>
      </c>
      <c r="F12" s="40" t="n">
        <v>18.9</v>
      </c>
      <c r="G12" s="53" t="n">
        <v>18.6</v>
      </c>
      <c r="H12" s="42" t="n">
        <v>855.5</v>
      </c>
      <c r="I12" s="38" t="n">
        <v>856.8</v>
      </c>
      <c r="J12" s="38" t="n">
        <v>853.7</v>
      </c>
      <c r="K12" s="39" t="n">
        <f aca="false">SUM(I12-J12)</f>
        <v>3.09999999999991</v>
      </c>
      <c r="L12" s="42" t="n">
        <v>1008.2</v>
      </c>
      <c r="M12" s="38" t="n">
        <v>1009.6</v>
      </c>
      <c r="N12" s="38" t="n">
        <v>1005.7</v>
      </c>
      <c r="O12" s="39" t="n">
        <f aca="false">SUM(M12-N12)</f>
        <v>3.89999999999998</v>
      </c>
      <c r="P12" s="42" t="n">
        <v>15.1</v>
      </c>
      <c r="Q12" s="38" t="n">
        <v>17.9</v>
      </c>
      <c r="R12" s="38" t="n">
        <v>11.4</v>
      </c>
      <c r="S12" s="42" t="n">
        <v>17.2</v>
      </c>
      <c r="T12" s="38" t="n">
        <v>20.3</v>
      </c>
      <c r="U12" s="38" t="n">
        <v>14.7</v>
      </c>
      <c r="V12" s="12" t="n">
        <v>6</v>
      </c>
      <c r="W12" s="43" t="n">
        <v>56</v>
      </c>
      <c r="X12" s="44" t="n">
        <v>83</v>
      </c>
      <c r="Y12" s="44" t="n">
        <v>32</v>
      </c>
      <c r="Z12" s="42" t="n">
        <v>0.9</v>
      </c>
      <c r="AA12" s="45" t="n">
        <v>0.5</v>
      </c>
      <c r="AB12" s="46" t="n">
        <v>19</v>
      </c>
      <c r="AC12" s="47" t="n">
        <v>20</v>
      </c>
      <c r="AD12" s="42" t="n">
        <v>0.9</v>
      </c>
      <c r="AE12" s="48" t="n">
        <v>39.92</v>
      </c>
      <c r="AF12" s="49"/>
      <c r="AG12" s="50" t="n">
        <v>5.37</v>
      </c>
      <c r="AH12" s="1" t="n">
        <v>3</v>
      </c>
      <c r="AI12" s="1" t="s">
        <v>56</v>
      </c>
      <c r="AJ12" s="1" t="s">
        <v>49</v>
      </c>
      <c r="AK12" s="11" t="s">
        <v>39</v>
      </c>
      <c r="AL12" s="45" t="n">
        <v>2</v>
      </c>
      <c r="AM12" s="10" t="s">
        <v>41</v>
      </c>
      <c r="AN12" s="45" t="n">
        <v>7</v>
      </c>
      <c r="AO12" s="9" t="n">
        <v>2.1</v>
      </c>
      <c r="AP12" s="52" t="n">
        <v>0.340277777777778</v>
      </c>
    </row>
    <row r="13" customFormat="false" ht="12.75" hidden="false" customHeight="false" outlineLevel="0" collapsed="false">
      <c r="A13" s="1" t="n">
        <v>7</v>
      </c>
      <c r="B13" s="42" t="n">
        <v>24.9</v>
      </c>
      <c r="C13" s="38" t="n">
        <v>34.4</v>
      </c>
      <c r="D13" s="38" t="n">
        <v>17.5</v>
      </c>
      <c r="E13" s="39" t="n">
        <f aca="false">SUM(C13-D13)</f>
        <v>16.9</v>
      </c>
      <c r="F13" s="40" t="n">
        <v>15.9</v>
      </c>
      <c r="G13" s="53" t="n">
        <v>19.1</v>
      </c>
      <c r="H13" s="42" t="n">
        <v>854.9</v>
      </c>
      <c r="I13" s="38" t="n">
        <v>856.5</v>
      </c>
      <c r="J13" s="38" t="n">
        <v>852.7</v>
      </c>
      <c r="K13" s="39" t="n">
        <f aca="false">SUM(I13-J13)</f>
        <v>3.79999999999995</v>
      </c>
      <c r="L13" s="42" t="n">
        <v>1008.4</v>
      </c>
      <c r="M13" s="38" t="n">
        <v>1011.3</v>
      </c>
      <c r="N13" s="38" t="n">
        <v>1005.4</v>
      </c>
      <c r="O13" s="39" t="n">
        <f aca="false">SUM(M13-N13)</f>
        <v>5.89999999999998</v>
      </c>
      <c r="P13" s="42" t="n">
        <v>15.7</v>
      </c>
      <c r="Q13" s="38" t="n">
        <v>17.8</v>
      </c>
      <c r="R13" s="38" t="n">
        <v>14.2</v>
      </c>
      <c r="S13" s="42" t="n">
        <v>17.8</v>
      </c>
      <c r="T13" s="38" t="n">
        <v>20.3</v>
      </c>
      <c r="U13" s="38" t="n">
        <v>16.2</v>
      </c>
      <c r="V13" s="12" t="n">
        <v>7</v>
      </c>
      <c r="W13" s="43" t="n">
        <v>56</v>
      </c>
      <c r="X13" s="44" t="n">
        <v>87</v>
      </c>
      <c r="Y13" s="44" t="n">
        <v>35</v>
      </c>
      <c r="Z13" s="42" t="n">
        <v>11.6</v>
      </c>
      <c r="AA13" s="45" t="n">
        <v>8.4</v>
      </c>
      <c r="AB13" s="46" t="n">
        <v>22</v>
      </c>
      <c r="AC13" s="47" t="n">
        <v>23</v>
      </c>
      <c r="AD13" s="42" t="n">
        <v>13.8</v>
      </c>
      <c r="AE13" s="48" t="n">
        <v>34.45</v>
      </c>
      <c r="AF13" s="49"/>
      <c r="AG13" s="50" t="n">
        <v>5.71</v>
      </c>
      <c r="AH13" s="1" t="n">
        <v>4</v>
      </c>
      <c r="AI13" s="1" t="s">
        <v>83</v>
      </c>
      <c r="AJ13" s="1" t="s">
        <v>44</v>
      </c>
      <c r="AK13" s="11" t="s">
        <v>54</v>
      </c>
      <c r="AL13" s="45" t="n">
        <v>3</v>
      </c>
      <c r="AM13" s="10" t="s">
        <v>54</v>
      </c>
      <c r="AN13" s="45" t="n">
        <v>7</v>
      </c>
      <c r="AO13" s="9" t="n">
        <v>2.5</v>
      </c>
      <c r="AP13" s="52" t="n">
        <v>0.375</v>
      </c>
    </row>
    <row r="14" customFormat="false" ht="12.75" hidden="false" customHeight="false" outlineLevel="0" collapsed="false">
      <c r="A14" s="1" t="n">
        <v>8</v>
      </c>
      <c r="B14" s="42" t="n">
        <v>22.6</v>
      </c>
      <c r="C14" s="38" t="n">
        <v>24.9</v>
      </c>
      <c r="D14" s="38" t="n">
        <v>17.6</v>
      </c>
      <c r="E14" s="39" t="n">
        <f aca="false">SUM(C14-D14)</f>
        <v>7.3</v>
      </c>
      <c r="F14" s="40" t="n">
        <v>14.6</v>
      </c>
      <c r="G14" s="53" t="n">
        <v>18.9</v>
      </c>
      <c r="H14" s="42" t="n">
        <v>854.5</v>
      </c>
      <c r="I14" s="38" t="n">
        <v>856.3</v>
      </c>
      <c r="J14" s="38" t="n">
        <v>852.3</v>
      </c>
      <c r="K14" s="39" t="n">
        <f aca="false">SUM(I14-J14)</f>
        <v>4</v>
      </c>
      <c r="L14" s="42" t="n">
        <v>1008</v>
      </c>
      <c r="M14" s="38" t="n">
        <v>1010.1</v>
      </c>
      <c r="N14" s="38" t="n">
        <v>1006.2</v>
      </c>
      <c r="O14" s="39" t="n">
        <f aca="false">SUM(M14-N14)</f>
        <v>3.89999999999998</v>
      </c>
      <c r="P14" s="42" t="n">
        <v>16.9</v>
      </c>
      <c r="Q14" s="38" t="n">
        <v>19.1</v>
      </c>
      <c r="R14" s="38" t="n">
        <v>14.7</v>
      </c>
      <c r="S14" s="42" t="n">
        <v>19.2</v>
      </c>
      <c r="T14" s="38" t="n">
        <v>22</v>
      </c>
      <c r="U14" s="38" t="n">
        <v>16.8</v>
      </c>
      <c r="V14" s="12" t="n">
        <v>8</v>
      </c>
      <c r="W14" s="43" t="n">
        <v>69</v>
      </c>
      <c r="X14" s="44" t="n">
        <v>94</v>
      </c>
      <c r="Y14" s="44" t="n">
        <v>48</v>
      </c>
      <c r="Z14" s="42" t="n">
        <v>1.2</v>
      </c>
      <c r="AA14" s="45" t="n">
        <v>1.2</v>
      </c>
      <c r="AB14" s="46" t="n">
        <v>0</v>
      </c>
      <c r="AC14" s="47" t="n">
        <v>1</v>
      </c>
      <c r="AD14" s="42" t="n">
        <v>22.2</v>
      </c>
      <c r="AE14" s="48" t="n">
        <v>42.54</v>
      </c>
      <c r="AF14" s="49"/>
      <c r="AG14" s="50" t="n">
        <v>5.86</v>
      </c>
      <c r="AH14" s="1" t="n">
        <v>4</v>
      </c>
      <c r="AI14" s="1" t="s">
        <v>56</v>
      </c>
      <c r="AJ14" s="1" t="s">
        <v>39</v>
      </c>
      <c r="AK14" s="11" t="s">
        <v>66</v>
      </c>
      <c r="AL14" s="45" t="n">
        <v>1</v>
      </c>
      <c r="AM14" s="10" t="s">
        <v>41</v>
      </c>
      <c r="AN14" s="45" t="n">
        <v>5</v>
      </c>
      <c r="AO14" s="9" t="n">
        <v>1.6</v>
      </c>
      <c r="AP14" s="52" t="n">
        <v>0.236111111111111</v>
      </c>
    </row>
    <row r="15" customFormat="false" ht="12.75" hidden="false" customHeight="false" outlineLevel="0" collapsed="false">
      <c r="A15" s="1" t="n">
        <v>9</v>
      </c>
      <c r="B15" s="42" t="n">
        <v>22</v>
      </c>
      <c r="C15" s="38" t="n">
        <v>29.7</v>
      </c>
      <c r="D15" s="38" t="n">
        <v>17</v>
      </c>
      <c r="E15" s="39" t="n">
        <f aca="false">SUM(C15-D15)</f>
        <v>12.7</v>
      </c>
      <c r="F15" s="40" t="n">
        <v>16.1</v>
      </c>
      <c r="G15" s="53" t="n">
        <v>18.5</v>
      </c>
      <c r="H15" s="42" t="n">
        <v>854</v>
      </c>
      <c r="I15" s="38" t="n">
        <v>855.5</v>
      </c>
      <c r="J15" s="38" t="n">
        <v>852.2</v>
      </c>
      <c r="K15" s="39" t="n">
        <f aca="false">SUM(I15-J15)</f>
        <v>3.29999999999995</v>
      </c>
      <c r="L15" s="42" t="n">
        <v>1007.9</v>
      </c>
      <c r="M15" s="38" t="n">
        <v>1009.9</v>
      </c>
      <c r="N15" s="38" t="n">
        <v>1004.8</v>
      </c>
      <c r="O15" s="39" t="n">
        <f aca="false">SUM(M15-N15)</f>
        <v>5.10000000000002</v>
      </c>
      <c r="P15" s="42" t="n">
        <v>16.6</v>
      </c>
      <c r="Q15" s="38" t="n">
        <v>17.9</v>
      </c>
      <c r="R15" s="38" t="n">
        <v>13.5</v>
      </c>
      <c r="S15" s="42" t="n">
        <v>18.9</v>
      </c>
      <c r="T15" s="38" t="n">
        <v>20.4</v>
      </c>
      <c r="U15" s="38" t="n">
        <v>15.5</v>
      </c>
      <c r="V15" s="12" t="n">
        <v>9</v>
      </c>
      <c r="W15" s="43" t="n">
        <v>71</v>
      </c>
      <c r="X15" s="44" t="n">
        <v>97</v>
      </c>
      <c r="Y15" s="44" t="n">
        <v>46</v>
      </c>
      <c r="Z15" s="42" t="n">
        <v>22.2</v>
      </c>
      <c r="AA15" s="45" t="n">
        <v>6.2</v>
      </c>
      <c r="AB15" s="46" t="n">
        <v>3</v>
      </c>
      <c r="AC15" s="47" t="n">
        <v>4</v>
      </c>
      <c r="AD15" s="42" t="s">
        <v>37</v>
      </c>
      <c r="AE15" s="48" t="n">
        <v>58.88</v>
      </c>
      <c r="AF15" s="49"/>
      <c r="AG15" s="50" t="n">
        <v>4.28</v>
      </c>
      <c r="AH15" s="1" t="n">
        <v>6</v>
      </c>
      <c r="AI15" s="1" t="s">
        <v>56</v>
      </c>
      <c r="AJ15" s="1" t="s">
        <v>44</v>
      </c>
      <c r="AK15" s="11" t="s">
        <v>66</v>
      </c>
      <c r="AL15" s="45" t="n">
        <v>2</v>
      </c>
      <c r="AM15" s="10" t="s">
        <v>50</v>
      </c>
      <c r="AN15" s="45" t="n">
        <v>6</v>
      </c>
      <c r="AO15" s="9" t="n">
        <v>2.3</v>
      </c>
      <c r="AP15" s="52" t="n">
        <v>0.357638888888889</v>
      </c>
    </row>
    <row r="16" customFormat="false" ht="13.5" hidden="false" customHeight="false" outlineLevel="0" collapsed="false">
      <c r="A16" s="1" t="n">
        <v>10</v>
      </c>
      <c r="B16" s="42" t="n">
        <v>20.7</v>
      </c>
      <c r="C16" s="38" t="n">
        <v>27.6</v>
      </c>
      <c r="D16" s="38" t="n">
        <v>17.2</v>
      </c>
      <c r="E16" s="39" t="n">
        <f aca="false">SUM(C16-D16)</f>
        <v>10.4</v>
      </c>
      <c r="F16" s="40" t="n">
        <v>15.8</v>
      </c>
      <c r="G16" s="53" t="n">
        <v>18.3</v>
      </c>
      <c r="H16" s="42" t="n">
        <v>855.2</v>
      </c>
      <c r="I16" s="38" t="n">
        <v>856.5</v>
      </c>
      <c r="J16" s="38" t="n">
        <v>853.6</v>
      </c>
      <c r="K16" s="39" t="n">
        <f aca="false">SUM(I16-J16)</f>
        <v>2.89999999999998</v>
      </c>
      <c r="L16" s="42" t="n">
        <v>1010.6</v>
      </c>
      <c r="M16" s="38" t="n">
        <v>1011.6</v>
      </c>
      <c r="N16" s="38" t="n">
        <v>1007.7</v>
      </c>
      <c r="O16" s="39" t="n">
        <f aca="false">SUM(M16-N16)</f>
        <v>3.89999999999998</v>
      </c>
      <c r="P16" s="42" t="n">
        <v>16.8</v>
      </c>
      <c r="Q16" s="38" t="n">
        <v>19.2</v>
      </c>
      <c r="R16" s="38" t="n">
        <v>14.8</v>
      </c>
      <c r="S16" s="42" t="n">
        <v>19.1</v>
      </c>
      <c r="T16" s="38" t="n">
        <v>22.1</v>
      </c>
      <c r="U16" s="38" t="n">
        <v>16.8</v>
      </c>
      <c r="V16" s="12" t="n">
        <v>10</v>
      </c>
      <c r="W16" s="43" t="n">
        <v>76</v>
      </c>
      <c r="X16" s="44" t="n">
        <v>92</v>
      </c>
      <c r="Y16" s="44" t="n">
        <v>57</v>
      </c>
      <c r="Z16" s="42" t="n">
        <v>13.3</v>
      </c>
      <c r="AA16" s="45" t="n">
        <v>5</v>
      </c>
      <c r="AB16" s="46" t="n">
        <v>15</v>
      </c>
      <c r="AC16" s="47" t="n">
        <v>16</v>
      </c>
      <c r="AD16" s="42" t="n">
        <v>13.3</v>
      </c>
      <c r="AE16" s="48" t="n">
        <v>54.6</v>
      </c>
      <c r="AF16" s="49"/>
      <c r="AG16" s="50" t="n">
        <v>5.98</v>
      </c>
      <c r="AH16" s="1" t="n">
        <v>7</v>
      </c>
      <c r="AI16" s="1" t="s">
        <v>80</v>
      </c>
      <c r="AJ16" s="1" t="s">
        <v>44</v>
      </c>
      <c r="AK16" s="11" t="s">
        <v>68</v>
      </c>
      <c r="AL16" s="45" t="n">
        <v>1</v>
      </c>
      <c r="AM16" s="10" t="s">
        <v>43</v>
      </c>
      <c r="AN16" s="45" t="n">
        <v>0</v>
      </c>
      <c r="AO16" s="9" t="n">
        <v>1.7</v>
      </c>
      <c r="AP16" s="52" t="n">
        <v>0.111111111111111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3.8</v>
      </c>
      <c r="C17" s="55" t="n">
        <v>32</v>
      </c>
      <c r="D17" s="55" t="n">
        <f aca="false">AVERAGE(D7:D16)</f>
        <v>16.99</v>
      </c>
      <c r="E17" s="55" t="n">
        <f aca="false">AVERAGE(E7:E16)</f>
        <v>15.03</v>
      </c>
      <c r="F17" s="56" t="n">
        <f aca="false">AVERAGE(F7:F16)</f>
        <v>14.91</v>
      </c>
      <c r="G17" s="57" t="n">
        <f aca="false">AVERAGE(G7:G16)</f>
        <v>18.69</v>
      </c>
      <c r="H17" s="54" t="n">
        <f aca="false">AVERAGE(H7:H16)</f>
        <v>855.84</v>
      </c>
      <c r="I17" s="55" t="n">
        <f aca="false">AVERAGE(I7:I16)</f>
        <v>857.52</v>
      </c>
      <c r="J17" s="55" t="n">
        <f aca="false">AVERAGE(J7:J16)</f>
        <v>853.69</v>
      </c>
      <c r="K17" s="55" t="n">
        <f aca="false">AVERAGE(K7:K16)</f>
        <v>3.82999999999997</v>
      </c>
      <c r="L17" s="54" t="n">
        <f aca="false">AVERAGE(L7:L16)</f>
        <v>1009.37</v>
      </c>
      <c r="M17" s="55" t="n">
        <f aca="false">AVERAGE(M7:M16)</f>
        <v>1011.49</v>
      </c>
      <c r="N17" s="55" t="n">
        <f aca="false">AVERAGE(N7:N16)</f>
        <v>1006.58</v>
      </c>
      <c r="O17" s="55" t="n">
        <f aca="false">AVERAGE(O7:O16)</f>
        <v>4.90999999999998</v>
      </c>
      <c r="P17" s="54" t="n">
        <f aca="false">AVERAGE(P7:P16)</f>
        <v>15.31</v>
      </c>
      <c r="Q17" s="55" t="n">
        <f aca="false">AVERAGE(Q7:Q16)</f>
        <v>17.66</v>
      </c>
      <c r="R17" s="55" t="n">
        <f aca="false">AVERAGE(R7:R16)</f>
        <v>12.98</v>
      </c>
      <c r="S17" s="54" t="n">
        <f aca="false">AVERAGE(S7:S16)</f>
        <v>17.56</v>
      </c>
      <c r="T17" s="55" t="n">
        <f aca="false">AVERAGE(T7:T16)</f>
        <v>20.16</v>
      </c>
      <c r="U17" s="55" t="n">
        <f aca="false">AVERAGE(U7:U16)</f>
        <v>15.13</v>
      </c>
      <c r="V17" s="26"/>
      <c r="W17" s="58" t="n">
        <f aca="false">AVERAGE(W7:W16)</f>
        <v>63.6</v>
      </c>
      <c r="X17" s="59" t="n">
        <f aca="false">AVERAGE(X7:X16)</f>
        <v>89.1</v>
      </c>
      <c r="Y17" s="59" t="n">
        <f aca="false">AVERAGE(Y7:Y16)</f>
        <v>36.6</v>
      </c>
      <c r="Z17" s="54" t="n">
        <f aca="false">SUM(Z7:Z16)</f>
        <v>51.4</v>
      </c>
      <c r="AA17" s="54" t="n">
        <f aca="false">MAX(AA7:AA16)</f>
        <v>8.4</v>
      </c>
      <c r="AB17" s="59" t="n">
        <f aca="false">MAX(AB7:AB16)</f>
        <v>22</v>
      </c>
      <c r="AC17" s="59" t="n">
        <f aca="false">MAX(AC7:AC16)</f>
        <v>23</v>
      </c>
      <c r="AD17" s="54" t="n">
        <f aca="false">SUM(AD7:AD16)</f>
        <v>52.4</v>
      </c>
      <c r="AE17" s="83" t="n">
        <f aca="false">AVERAGE(AE7:AE16)</f>
        <v>34.923</v>
      </c>
      <c r="AF17" s="60" t="n">
        <f aca="false">AVERAGE(AF7:AF16)</f>
        <v>55.18</v>
      </c>
      <c r="AG17" s="61" t="n">
        <f aca="false">SUM(AG7:AG16)</f>
        <v>63.63</v>
      </c>
      <c r="AH17" s="58" t="n">
        <f aca="false">AVERAGE(AH7:AH16)</f>
        <v>3.7</v>
      </c>
      <c r="AI17" s="25" t="s">
        <v>53</v>
      </c>
      <c r="AJ17" s="25" t="s">
        <v>53</v>
      </c>
      <c r="AK17" s="24" t="s">
        <v>54</v>
      </c>
      <c r="AL17" s="55" t="n">
        <f aca="false">AVERAGE(AL7:AL16)</f>
        <v>1.9</v>
      </c>
      <c r="AM17" s="25" t="s">
        <v>53</v>
      </c>
      <c r="AN17" s="55" t="n">
        <f aca="false">MAX(AN7:AN16)</f>
        <v>7</v>
      </c>
      <c r="AO17" s="57" t="n">
        <f aca="false">AVERAGE(AO7:AO16)</f>
        <v>2.06</v>
      </c>
      <c r="AP17" s="62" t="n">
        <f aca="false">SUM(AP7:AP16)</f>
        <v>3.65208333333333</v>
      </c>
      <c r="AQ17" s="63"/>
    </row>
    <row r="18" customFormat="false" ht="13.5" hidden="false" customHeight="false" outlineLevel="0" collapsed="false">
      <c r="A18" s="1" t="n">
        <v>11</v>
      </c>
      <c r="B18" s="42" t="n">
        <v>20.3</v>
      </c>
      <c r="C18" s="38" t="n">
        <v>28.9</v>
      </c>
      <c r="D18" s="38" t="n">
        <v>17.8</v>
      </c>
      <c r="E18" s="39" t="n">
        <f aca="false">SUM(C18-D18)</f>
        <v>11.1</v>
      </c>
      <c r="F18" s="40" t="n">
        <v>16.4</v>
      </c>
      <c r="G18" s="53" t="n">
        <v>18.1</v>
      </c>
      <c r="H18" s="42" t="n">
        <v>857.5</v>
      </c>
      <c r="I18" s="38" t="n">
        <v>858.4</v>
      </c>
      <c r="J18" s="38" t="n">
        <v>856.6</v>
      </c>
      <c r="K18" s="39" t="n">
        <f aca="false">SUM(I18-J18)</f>
        <v>1.79999999999995</v>
      </c>
      <c r="L18" s="42" t="n">
        <v>1013.4</v>
      </c>
      <c r="M18" s="38" t="n">
        <v>1014.6</v>
      </c>
      <c r="N18" s="38" t="n">
        <v>1012.5</v>
      </c>
      <c r="O18" s="39" t="n">
        <f aca="false">SUM(M18-N18)</f>
        <v>2.10000000000002</v>
      </c>
      <c r="P18" s="42" t="n">
        <v>16.8</v>
      </c>
      <c r="Q18" s="38" t="n">
        <v>17.9</v>
      </c>
      <c r="R18" s="38" t="n">
        <v>16.4</v>
      </c>
      <c r="S18" s="42" t="n">
        <v>19.1</v>
      </c>
      <c r="T18" s="38" t="n">
        <v>20.5</v>
      </c>
      <c r="U18" s="38" t="n">
        <v>18.6</v>
      </c>
      <c r="V18" s="12" t="n">
        <v>11</v>
      </c>
      <c r="W18" s="43" t="n">
        <v>79</v>
      </c>
      <c r="X18" s="44" t="n">
        <v>92</v>
      </c>
      <c r="Y18" s="44" t="n">
        <v>57</v>
      </c>
      <c r="Z18" s="42" t="n">
        <v>13.1</v>
      </c>
      <c r="AA18" s="45" t="n">
        <v>10.2</v>
      </c>
      <c r="AB18" s="46" t="n">
        <v>16</v>
      </c>
      <c r="AC18" s="47" t="n">
        <v>17</v>
      </c>
      <c r="AD18" s="42" t="n">
        <v>13.1</v>
      </c>
      <c r="AE18" s="48" t="n">
        <v>61.92</v>
      </c>
      <c r="AF18" s="49"/>
      <c r="AG18" s="50" t="n">
        <v>6.03</v>
      </c>
      <c r="AH18" s="1" t="n">
        <v>7</v>
      </c>
      <c r="AI18" s="1" t="s">
        <v>38</v>
      </c>
      <c r="AJ18" s="1" t="s">
        <v>39</v>
      </c>
      <c r="AK18" s="11" t="s">
        <v>54</v>
      </c>
      <c r="AL18" s="45" t="n">
        <v>2</v>
      </c>
      <c r="AM18" s="10" t="s">
        <v>43</v>
      </c>
      <c r="AN18" s="45" t="n">
        <v>0</v>
      </c>
      <c r="AO18" s="51" t="n">
        <v>2.4</v>
      </c>
      <c r="AP18" s="52" t="n">
        <v>0.180555555555556</v>
      </c>
    </row>
    <row r="19" customFormat="false" ht="12.75" hidden="false" customHeight="false" outlineLevel="0" collapsed="false">
      <c r="A19" s="1" t="n">
        <v>12</v>
      </c>
      <c r="B19" s="42" t="n">
        <v>22.1</v>
      </c>
      <c r="C19" s="38" t="n">
        <v>30.6</v>
      </c>
      <c r="D19" s="38" t="n">
        <v>17.7</v>
      </c>
      <c r="E19" s="39" t="n">
        <f aca="false">SUM(C19-D19)</f>
        <v>12.9</v>
      </c>
      <c r="F19" s="40" t="n">
        <v>16.2</v>
      </c>
      <c r="G19" s="53" t="n">
        <v>19.4</v>
      </c>
      <c r="H19" s="42" t="n">
        <v>855.9</v>
      </c>
      <c r="I19" s="38" t="n">
        <v>857.3</v>
      </c>
      <c r="J19" s="38" t="n">
        <v>853.9</v>
      </c>
      <c r="K19" s="39" t="n">
        <f aca="false">SUM(I19-J19)</f>
        <v>3.39999999999998</v>
      </c>
      <c r="L19" s="42" t="n">
        <v>1011.2</v>
      </c>
      <c r="M19" s="38" t="n">
        <v>1013.3</v>
      </c>
      <c r="N19" s="38" t="n">
        <v>1008.4</v>
      </c>
      <c r="O19" s="39" t="n">
        <f aca="false">SUM(M19-N19)</f>
        <v>4.89999999999998</v>
      </c>
      <c r="P19" s="42" t="n">
        <v>19.2</v>
      </c>
      <c r="Q19" s="38" t="n">
        <v>22.8</v>
      </c>
      <c r="R19" s="38" t="n">
        <v>16.7</v>
      </c>
      <c r="S19" s="42" t="n">
        <v>20.4</v>
      </c>
      <c r="T19" s="38" t="n">
        <v>22.8</v>
      </c>
      <c r="U19" s="38" t="n">
        <v>18.9</v>
      </c>
      <c r="V19" s="12" t="n">
        <v>12</v>
      </c>
      <c r="W19" s="43" t="n">
        <v>75</v>
      </c>
      <c r="X19" s="44" t="n">
        <v>97</v>
      </c>
      <c r="Y19" s="44" t="n">
        <v>51</v>
      </c>
      <c r="Z19" s="42" t="n">
        <v>0</v>
      </c>
      <c r="AA19" s="45" t="n">
        <v>0</v>
      </c>
      <c r="AB19" s="46"/>
      <c r="AC19" s="47"/>
      <c r="AD19" s="42" t="n">
        <v>0</v>
      </c>
      <c r="AE19" s="48" t="n">
        <v>68.99</v>
      </c>
      <c r="AF19" s="49"/>
      <c r="AG19" s="50" t="n">
        <v>3.99</v>
      </c>
      <c r="AH19" s="1" t="n">
        <v>4</v>
      </c>
      <c r="AI19" s="1" t="s">
        <v>74</v>
      </c>
      <c r="AJ19" s="1" t="s">
        <v>39</v>
      </c>
      <c r="AK19" s="11" t="s">
        <v>66</v>
      </c>
      <c r="AL19" s="45" t="n">
        <v>2</v>
      </c>
      <c r="AM19" s="10" t="s">
        <v>43</v>
      </c>
      <c r="AN19" s="45" t="n">
        <v>0</v>
      </c>
      <c r="AO19" s="51" t="n">
        <v>1.5</v>
      </c>
      <c r="AP19" s="52" t="n">
        <v>0.302083333333333</v>
      </c>
    </row>
    <row r="20" customFormat="false" ht="12.75" hidden="false" customHeight="false" outlineLevel="0" collapsed="false">
      <c r="A20" s="1" t="n">
        <v>13</v>
      </c>
      <c r="B20" s="42" t="n">
        <v>22.8</v>
      </c>
      <c r="C20" s="38" t="n">
        <v>31.6</v>
      </c>
      <c r="D20" s="38" t="n">
        <v>17.7</v>
      </c>
      <c r="E20" s="39" t="n">
        <f aca="false">SUM(C20-D20)</f>
        <v>13.9</v>
      </c>
      <c r="F20" s="40" t="n">
        <v>16.2</v>
      </c>
      <c r="G20" s="53" t="n">
        <v>19.4</v>
      </c>
      <c r="H20" s="42" t="n">
        <v>853.7</v>
      </c>
      <c r="I20" s="38" t="n">
        <v>855</v>
      </c>
      <c r="J20" s="38" t="n">
        <v>852.4</v>
      </c>
      <c r="K20" s="39" t="n">
        <f aca="false">SUM(I20-J20)</f>
        <v>2.60000000000002</v>
      </c>
      <c r="L20" s="42" t="n">
        <v>1007.7</v>
      </c>
      <c r="M20" s="38" t="n">
        <v>1009.6</v>
      </c>
      <c r="N20" s="38" t="n">
        <v>1005.8</v>
      </c>
      <c r="O20" s="39" t="n">
        <f aca="false">SUM(M20-N20)</f>
        <v>3.80000000000007</v>
      </c>
      <c r="P20" s="42" t="n">
        <v>17.5</v>
      </c>
      <c r="Q20" s="38" t="n">
        <v>20.2</v>
      </c>
      <c r="R20" s="38" t="n">
        <v>14.6</v>
      </c>
      <c r="S20" s="42" t="n">
        <v>20</v>
      </c>
      <c r="T20" s="38" t="n">
        <v>23.5</v>
      </c>
      <c r="U20" s="38" t="n">
        <v>16.6</v>
      </c>
      <c r="V20" s="12" t="n">
        <v>13</v>
      </c>
      <c r="W20" s="43" t="n">
        <v>71</v>
      </c>
      <c r="X20" s="44" t="n">
        <v>95</v>
      </c>
      <c r="Y20" s="44" t="n">
        <v>50</v>
      </c>
      <c r="Z20" s="42" t="n">
        <v>0</v>
      </c>
      <c r="AA20" s="45" t="n">
        <v>0</v>
      </c>
      <c r="AB20" s="46"/>
      <c r="AC20" s="47"/>
      <c r="AD20" s="42" t="n">
        <v>4.5</v>
      </c>
      <c r="AE20" s="48" t="n">
        <v>65</v>
      </c>
      <c r="AF20" s="49"/>
      <c r="AG20" s="50" t="n">
        <v>4.62</v>
      </c>
      <c r="AH20" s="1" t="n">
        <v>4</v>
      </c>
      <c r="AI20" s="1" t="s">
        <v>56</v>
      </c>
      <c r="AJ20" s="1" t="s">
        <v>39</v>
      </c>
      <c r="AK20" s="11" t="s">
        <v>66</v>
      </c>
      <c r="AL20" s="45" t="n">
        <v>1</v>
      </c>
      <c r="AM20" s="10" t="s">
        <v>43</v>
      </c>
      <c r="AN20" s="45" t="n">
        <v>0</v>
      </c>
      <c r="AO20" s="51" t="n">
        <v>1</v>
      </c>
      <c r="AP20" s="52" t="n">
        <v>0.184027777777778</v>
      </c>
    </row>
    <row r="21" customFormat="false" ht="12.75" hidden="false" customHeight="false" outlineLevel="0" collapsed="false">
      <c r="A21" s="1" t="n">
        <v>14</v>
      </c>
      <c r="B21" s="42" t="n">
        <v>21.8</v>
      </c>
      <c r="C21" s="38" t="n">
        <v>27.8</v>
      </c>
      <c r="D21" s="38" t="n">
        <v>16.2</v>
      </c>
      <c r="E21" s="39" t="n">
        <f aca="false">SUM(C21-D21)</f>
        <v>11.6</v>
      </c>
      <c r="F21" s="40" t="n">
        <v>15.9</v>
      </c>
      <c r="G21" s="53" t="n">
        <v>18.4</v>
      </c>
      <c r="H21" s="42" t="n">
        <v>853.8</v>
      </c>
      <c r="I21" s="38" t="n">
        <v>855.5</v>
      </c>
      <c r="J21" s="38" t="n">
        <v>851.5</v>
      </c>
      <c r="K21" s="39" t="n">
        <f aca="false">SUM(I21-J21)</f>
        <v>4</v>
      </c>
      <c r="L21" s="42" t="n">
        <v>1008.1</v>
      </c>
      <c r="M21" s="38" t="n">
        <v>1010.4</v>
      </c>
      <c r="N21" s="38" t="n">
        <v>1005.6</v>
      </c>
      <c r="O21" s="39" t="n">
        <f aca="false">SUM(M21-N21)</f>
        <v>4.79999999999995</v>
      </c>
      <c r="P21" s="42" t="n">
        <v>16.7</v>
      </c>
      <c r="Q21" s="38" t="n">
        <v>18.7</v>
      </c>
      <c r="R21" s="38" t="n">
        <v>14.7</v>
      </c>
      <c r="S21" s="42" t="n">
        <v>19</v>
      </c>
      <c r="T21" s="38" t="n">
        <v>21.5</v>
      </c>
      <c r="U21" s="38" t="n">
        <v>16.7</v>
      </c>
      <c r="V21" s="12" t="n">
        <v>14</v>
      </c>
      <c r="W21" s="43" t="n">
        <v>73</v>
      </c>
      <c r="X21" s="44" t="n">
        <v>93</v>
      </c>
      <c r="Y21" s="44" t="n">
        <v>51</v>
      </c>
      <c r="Z21" s="42" t="n">
        <v>4.8</v>
      </c>
      <c r="AA21" s="45" t="n">
        <v>1.1</v>
      </c>
      <c r="AB21" s="46" t="n">
        <v>5</v>
      </c>
      <c r="AC21" s="47" t="n">
        <v>6</v>
      </c>
      <c r="AD21" s="42" t="n">
        <v>0.3</v>
      </c>
      <c r="AE21" s="48" t="n">
        <v>64.88</v>
      </c>
      <c r="AF21" s="49"/>
      <c r="AG21" s="50" t="n">
        <v>3.68</v>
      </c>
      <c r="AH21" s="1" t="n">
        <v>5</v>
      </c>
      <c r="AI21" s="1" t="s">
        <v>85</v>
      </c>
      <c r="AJ21" s="1" t="s">
        <v>55</v>
      </c>
      <c r="AK21" s="11" t="s">
        <v>68</v>
      </c>
      <c r="AL21" s="45" t="n">
        <v>3</v>
      </c>
      <c r="AM21" s="10" t="s">
        <v>68</v>
      </c>
      <c r="AN21" s="45" t="n">
        <v>6</v>
      </c>
      <c r="AO21" s="51" t="n">
        <v>2.2</v>
      </c>
      <c r="AP21" s="52" t="n">
        <v>0.2375</v>
      </c>
    </row>
    <row r="22" customFormat="false" ht="12.75" hidden="false" customHeight="false" outlineLevel="0" collapsed="false">
      <c r="A22" s="1" t="n">
        <v>15</v>
      </c>
      <c r="B22" s="42" t="n">
        <v>23.3</v>
      </c>
      <c r="C22" s="38" t="n">
        <v>31.1</v>
      </c>
      <c r="D22" s="38" t="n">
        <v>16.1</v>
      </c>
      <c r="E22" s="39" t="n">
        <f aca="false">SUM(C22-D22)</f>
        <v>15</v>
      </c>
      <c r="F22" s="40" t="n">
        <v>15.1</v>
      </c>
      <c r="G22" s="53" t="n">
        <v>19.1</v>
      </c>
      <c r="H22" s="42" t="n">
        <v>852</v>
      </c>
      <c r="I22" s="38" t="n">
        <v>853.7</v>
      </c>
      <c r="J22" s="38" t="n">
        <v>850.1</v>
      </c>
      <c r="K22" s="39" t="n">
        <f aca="false">SUM(I22-J22)</f>
        <v>3.60000000000002</v>
      </c>
      <c r="L22" s="42" t="n">
        <v>1005.5</v>
      </c>
      <c r="M22" s="38" t="n">
        <v>1007.4</v>
      </c>
      <c r="N22" s="38" t="n">
        <v>1003.1</v>
      </c>
      <c r="O22" s="39" t="n">
        <f aca="false">SUM(M22-N22)</f>
        <v>4.29999999999995</v>
      </c>
      <c r="P22" s="42" t="n">
        <v>17.9</v>
      </c>
      <c r="Q22" s="38" t="n">
        <v>19.3</v>
      </c>
      <c r="R22" s="38" t="n">
        <v>15.1</v>
      </c>
      <c r="S22" s="42" t="n">
        <v>20.4</v>
      </c>
      <c r="T22" s="38" t="n">
        <v>22.4</v>
      </c>
      <c r="U22" s="38" t="n">
        <v>17.1</v>
      </c>
      <c r="V22" s="12" t="n">
        <v>15</v>
      </c>
      <c r="W22" s="43" t="n">
        <v>72</v>
      </c>
      <c r="X22" s="44" t="n">
        <v>94</v>
      </c>
      <c r="Y22" s="44" t="n">
        <v>39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61.5</v>
      </c>
      <c r="AF22" s="49"/>
      <c r="AG22" s="50" t="n">
        <v>6.02</v>
      </c>
      <c r="AH22" s="1" t="n">
        <v>2</v>
      </c>
      <c r="AI22" s="1" t="s">
        <v>83</v>
      </c>
      <c r="AJ22" s="1" t="s">
        <v>44</v>
      </c>
      <c r="AK22" s="11" t="s">
        <v>68</v>
      </c>
      <c r="AL22" s="45" t="n">
        <v>2</v>
      </c>
      <c r="AM22" s="10" t="s">
        <v>45</v>
      </c>
      <c r="AN22" s="45" t="n">
        <v>6</v>
      </c>
      <c r="AO22" s="51" t="n">
        <v>1.9</v>
      </c>
      <c r="AP22" s="52" t="n">
        <v>0.475694444444444</v>
      </c>
    </row>
    <row r="23" customFormat="false" ht="12.75" hidden="false" customHeight="false" outlineLevel="0" collapsed="false">
      <c r="A23" s="1" t="n">
        <v>16</v>
      </c>
      <c r="B23" s="42" t="n">
        <v>22.3</v>
      </c>
      <c r="C23" s="38" t="n">
        <v>32.5</v>
      </c>
      <c r="D23" s="38" t="n">
        <v>17.6</v>
      </c>
      <c r="E23" s="39" t="n">
        <f aca="false">SUM(C23-D23)</f>
        <v>14.9</v>
      </c>
      <c r="F23" s="40" t="n">
        <v>15.5</v>
      </c>
      <c r="G23" s="53" t="n">
        <v>19.2</v>
      </c>
      <c r="H23" s="42" t="n">
        <v>852.6</v>
      </c>
      <c r="I23" s="38" t="n">
        <v>853.7</v>
      </c>
      <c r="J23" s="38" t="n">
        <v>851.6</v>
      </c>
      <c r="K23" s="39" t="n">
        <f aca="false">SUM(I23-J23)</f>
        <v>2.10000000000002</v>
      </c>
      <c r="L23" s="42" t="n">
        <v>1006.2</v>
      </c>
      <c r="M23" s="38" t="n">
        <v>1007.3</v>
      </c>
      <c r="N23" s="38" t="n">
        <v>1004.8</v>
      </c>
      <c r="O23" s="39" t="n">
        <f aca="false">SUM(M23-N23)</f>
        <v>2.5</v>
      </c>
      <c r="P23" s="42" t="n">
        <v>17.5</v>
      </c>
      <c r="Q23" s="38" t="n">
        <v>19.7</v>
      </c>
      <c r="R23" s="38" t="n">
        <v>14.6</v>
      </c>
      <c r="S23" s="42" t="n">
        <v>20</v>
      </c>
      <c r="T23" s="38" t="n">
        <v>22.7</v>
      </c>
      <c r="U23" s="38" t="n">
        <v>16.7</v>
      </c>
      <c r="V23" s="12" t="n">
        <v>16</v>
      </c>
      <c r="W23" s="43" t="n">
        <v>71</v>
      </c>
      <c r="X23" s="44" t="n">
        <v>84</v>
      </c>
      <c r="Y23" s="44" t="n">
        <v>46</v>
      </c>
      <c r="Z23" s="42" t="s">
        <v>37</v>
      </c>
      <c r="AA23" s="45" t="s">
        <v>37</v>
      </c>
      <c r="AB23" s="46"/>
      <c r="AC23" s="47"/>
      <c r="AD23" s="42" t="s">
        <v>37</v>
      </c>
      <c r="AE23" s="48" t="n">
        <v>55.48</v>
      </c>
      <c r="AF23" s="49"/>
      <c r="AG23" s="50" t="n">
        <v>4.42</v>
      </c>
      <c r="AH23" s="1" t="n">
        <v>5</v>
      </c>
      <c r="AI23" s="1" t="s">
        <v>56</v>
      </c>
      <c r="AJ23" s="1" t="s">
        <v>39</v>
      </c>
      <c r="AK23" s="11" t="s">
        <v>54</v>
      </c>
      <c r="AL23" s="45" t="n">
        <v>3</v>
      </c>
      <c r="AM23" s="10" t="s">
        <v>43</v>
      </c>
      <c r="AN23" s="45" t="n">
        <v>0</v>
      </c>
      <c r="AO23" s="51" t="n">
        <v>3.5</v>
      </c>
      <c r="AP23" s="52" t="n">
        <v>0.305555555555556</v>
      </c>
    </row>
    <row r="24" customFormat="false" ht="12.75" hidden="false" customHeight="false" outlineLevel="0" collapsed="false">
      <c r="A24" s="1" t="n">
        <v>17</v>
      </c>
      <c r="B24" s="42" t="n">
        <v>22.6</v>
      </c>
      <c r="C24" s="38" t="n">
        <v>33.9</v>
      </c>
      <c r="D24" s="38" t="n">
        <v>15.6</v>
      </c>
      <c r="E24" s="39" t="n">
        <f aca="false">SUM(C24-D24)</f>
        <v>18.3</v>
      </c>
      <c r="F24" s="40" t="n">
        <v>14</v>
      </c>
      <c r="G24" s="53" t="n">
        <v>19.1</v>
      </c>
      <c r="H24" s="42" t="n">
        <v>855.4</v>
      </c>
      <c r="I24" s="38" t="n">
        <v>856.8</v>
      </c>
      <c r="J24" s="38" t="n">
        <v>854</v>
      </c>
      <c r="K24" s="39" t="n">
        <f aca="false">SUM(I24-J24)</f>
        <v>2.79999999999995</v>
      </c>
      <c r="L24" s="42" t="n">
        <v>1010</v>
      </c>
      <c r="M24" s="38" t="n">
        <v>1011.9</v>
      </c>
      <c r="N24" s="38" t="n">
        <v>1007.7</v>
      </c>
      <c r="O24" s="39" t="n">
        <f aca="false">SUM(M24-N24)</f>
        <v>4.19999999999993</v>
      </c>
      <c r="P24" s="42" t="n">
        <v>17.3</v>
      </c>
      <c r="Q24" s="38" t="n">
        <v>19.2</v>
      </c>
      <c r="R24" s="38" t="n">
        <v>15.2</v>
      </c>
      <c r="S24" s="42" t="n">
        <v>19.6</v>
      </c>
      <c r="T24" s="38" t="n">
        <v>22.2</v>
      </c>
      <c r="U24" s="38" t="n">
        <v>17.1</v>
      </c>
      <c r="V24" s="12" t="n">
        <v>17</v>
      </c>
      <c r="W24" s="43" t="n">
        <v>71</v>
      </c>
      <c r="X24" s="44" t="n">
        <v>96</v>
      </c>
      <c r="Y24" s="44" t="n">
        <v>45</v>
      </c>
      <c r="Z24" s="42" t="n">
        <v>13.9</v>
      </c>
      <c r="AA24" s="45" t="n">
        <v>7.5</v>
      </c>
      <c r="AB24" s="46" t="n">
        <v>22</v>
      </c>
      <c r="AC24" s="47" t="n">
        <v>23</v>
      </c>
      <c r="AD24" s="42" t="n">
        <v>13.9</v>
      </c>
      <c r="AE24" s="48" t="n">
        <v>55.48</v>
      </c>
      <c r="AF24" s="49"/>
      <c r="AG24" s="50" t="n">
        <v>9.02</v>
      </c>
      <c r="AH24" s="1" t="n">
        <v>4</v>
      </c>
      <c r="AI24" s="1" t="s">
        <v>56</v>
      </c>
      <c r="AJ24" s="1" t="s">
        <v>49</v>
      </c>
      <c r="AK24" s="11" t="s">
        <v>54</v>
      </c>
      <c r="AL24" s="45" t="n">
        <v>2</v>
      </c>
      <c r="AM24" s="10" t="s">
        <v>54</v>
      </c>
      <c r="AN24" s="45" t="n">
        <v>13</v>
      </c>
      <c r="AO24" s="51" t="n">
        <v>2.3</v>
      </c>
      <c r="AP24" s="52" t="n">
        <v>0.305555555555556</v>
      </c>
    </row>
    <row r="25" customFormat="false" ht="12.75" hidden="false" customHeight="false" outlineLevel="0" collapsed="false">
      <c r="A25" s="1" t="n">
        <v>18</v>
      </c>
      <c r="B25" s="42" t="n">
        <v>22.5</v>
      </c>
      <c r="C25" s="38" t="n">
        <v>31.2</v>
      </c>
      <c r="D25" s="38" t="n">
        <v>17.5</v>
      </c>
      <c r="E25" s="39" t="n">
        <f aca="false">SUM(C25-D25)</f>
        <v>13.7</v>
      </c>
      <c r="F25" s="40" t="n">
        <v>15.9</v>
      </c>
      <c r="G25" s="53" t="n">
        <v>19.7</v>
      </c>
      <c r="H25" s="42" t="n">
        <v>858.7</v>
      </c>
      <c r="I25" s="38" t="n">
        <v>860.4</v>
      </c>
      <c r="J25" s="38" t="n">
        <v>856.8</v>
      </c>
      <c r="K25" s="39" t="n">
        <f aca="false">SUM(I25-J25)</f>
        <v>3.60000000000002</v>
      </c>
      <c r="L25" s="42" t="n">
        <v>1013.6</v>
      </c>
      <c r="M25" s="38" t="n">
        <v>1015.3</v>
      </c>
      <c r="N25" s="38" t="n">
        <v>1011.1</v>
      </c>
      <c r="O25" s="39" t="n">
        <f aca="false">SUM(M25-N25)</f>
        <v>4.19999999999993</v>
      </c>
      <c r="P25" s="42" t="n">
        <v>18.1</v>
      </c>
      <c r="Q25" s="38" t="n">
        <v>19.7</v>
      </c>
      <c r="R25" s="38" t="n">
        <v>15.3</v>
      </c>
      <c r="S25" s="42" t="n">
        <v>20.7</v>
      </c>
      <c r="T25" s="38" t="n">
        <v>23</v>
      </c>
      <c r="U25" s="38" t="n">
        <v>17.4</v>
      </c>
      <c r="V25" s="12" t="n">
        <v>18</v>
      </c>
      <c r="W25" s="43" t="n">
        <v>75</v>
      </c>
      <c r="X25" s="44" t="n">
        <v>95</v>
      </c>
      <c r="Y25" s="44" t="n">
        <v>53</v>
      </c>
      <c r="Z25" s="42" t="n">
        <v>0.1</v>
      </c>
      <c r="AA25" s="45" t="n">
        <v>0.1</v>
      </c>
      <c r="AB25" s="46" t="n">
        <v>22</v>
      </c>
      <c r="AC25" s="47" t="n">
        <v>23</v>
      </c>
      <c r="AD25" s="42" t="n">
        <v>0.1</v>
      </c>
      <c r="AE25" s="48" t="n">
        <v>60.36</v>
      </c>
      <c r="AF25" s="49"/>
      <c r="AG25" s="50" t="n">
        <v>5.57</v>
      </c>
      <c r="AH25" s="1" t="n">
        <v>4</v>
      </c>
      <c r="AI25" s="1" t="s">
        <v>56</v>
      </c>
      <c r="AJ25" s="1" t="s">
        <v>55</v>
      </c>
      <c r="AK25" s="11" t="s">
        <v>72</v>
      </c>
      <c r="AL25" s="45" t="n">
        <v>1</v>
      </c>
      <c r="AM25" s="10" t="s">
        <v>66</v>
      </c>
      <c r="AN25" s="45" t="n">
        <v>6</v>
      </c>
      <c r="AO25" s="51" t="n">
        <v>1.2</v>
      </c>
      <c r="AP25" s="52" t="n">
        <v>0.293055555555556</v>
      </c>
    </row>
    <row r="26" customFormat="false" ht="12.75" hidden="false" customHeight="false" outlineLevel="0" collapsed="false">
      <c r="A26" s="1" t="n">
        <v>19</v>
      </c>
      <c r="B26" s="42" t="n">
        <v>23.5</v>
      </c>
      <c r="C26" s="38" t="n">
        <v>33.6</v>
      </c>
      <c r="D26" s="38" t="n">
        <v>16.5</v>
      </c>
      <c r="E26" s="39" t="n">
        <f aca="false">SUM(C26-D26)</f>
        <v>17.1</v>
      </c>
      <c r="F26" s="40" t="n">
        <v>14.5</v>
      </c>
      <c r="G26" s="53" t="n">
        <v>18.5</v>
      </c>
      <c r="H26" s="42" t="n">
        <v>858.2</v>
      </c>
      <c r="I26" s="38" t="n">
        <v>859.2</v>
      </c>
      <c r="J26" s="38" t="n">
        <v>856.8</v>
      </c>
      <c r="K26" s="39" t="n">
        <f aca="false">SUM(I26-J26)</f>
        <v>2.40000000000009</v>
      </c>
      <c r="L26" s="42" t="n">
        <v>1012.7</v>
      </c>
      <c r="M26" s="38" t="n">
        <v>1014.5</v>
      </c>
      <c r="N26" s="38" t="n">
        <v>1010.2</v>
      </c>
      <c r="O26" s="39" t="n">
        <f aca="false">SUM(M26-N26)</f>
        <v>4.29999999999995</v>
      </c>
      <c r="P26" s="42" t="n">
        <v>15.7</v>
      </c>
      <c r="Q26" s="38" t="n">
        <v>18.3</v>
      </c>
      <c r="R26" s="38" t="n">
        <v>13.1</v>
      </c>
      <c r="S26" s="42" t="n">
        <v>16.7</v>
      </c>
      <c r="T26" s="38" t="n">
        <v>20.9</v>
      </c>
      <c r="U26" s="38" t="n">
        <v>14.9</v>
      </c>
      <c r="V26" s="12" t="n">
        <v>19</v>
      </c>
      <c r="W26" s="43" t="n">
        <v>62</v>
      </c>
      <c r="X26" s="44" t="n">
        <v>95</v>
      </c>
      <c r="Y26" s="44" t="n">
        <v>34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54.8</v>
      </c>
      <c r="AF26" s="49"/>
      <c r="AG26" s="50" t="n">
        <v>6.2</v>
      </c>
      <c r="AH26" s="1" t="n">
        <v>1</v>
      </c>
      <c r="AI26" s="1" t="s">
        <v>74</v>
      </c>
      <c r="AJ26" s="1" t="s">
        <v>39</v>
      </c>
      <c r="AK26" s="11" t="s">
        <v>54</v>
      </c>
      <c r="AL26" s="45" t="n">
        <v>2</v>
      </c>
      <c r="AM26" s="10" t="s">
        <v>50</v>
      </c>
      <c r="AN26" s="45" t="n">
        <v>5</v>
      </c>
      <c r="AO26" s="51" t="n">
        <v>1.4</v>
      </c>
      <c r="AP26" s="52" t="n">
        <v>0.506944444444444</v>
      </c>
    </row>
    <row r="27" customFormat="false" ht="13.5" hidden="false" customHeight="false" outlineLevel="0" collapsed="false">
      <c r="A27" s="1" t="n">
        <v>20</v>
      </c>
      <c r="B27" s="42" t="n">
        <v>17.9</v>
      </c>
      <c r="C27" s="38" t="n">
        <v>33.2</v>
      </c>
      <c r="D27" s="38" t="n">
        <v>13.9</v>
      </c>
      <c r="E27" s="39" t="n">
        <f aca="false">SUM(C27-D27)</f>
        <v>19.3</v>
      </c>
      <c r="F27" s="40" t="n">
        <v>11.5</v>
      </c>
      <c r="G27" s="53" t="n">
        <v>17.9</v>
      </c>
      <c r="H27" s="42" t="n">
        <v>858.3</v>
      </c>
      <c r="I27" s="38" t="n">
        <v>859.9</v>
      </c>
      <c r="J27" s="38" t="n">
        <v>855.2</v>
      </c>
      <c r="K27" s="39" t="n">
        <f aca="false">SUM(I27-J27)</f>
        <v>4.69999999999993</v>
      </c>
      <c r="L27" s="42" t="n">
        <v>1012.6</v>
      </c>
      <c r="M27" s="38" t="n">
        <v>1014.8</v>
      </c>
      <c r="N27" s="38" t="n">
        <v>1009</v>
      </c>
      <c r="O27" s="39" t="n">
        <f aca="false">SUM(M27-N27)</f>
        <v>5.79999999999995</v>
      </c>
      <c r="P27" s="42" t="n">
        <v>14.4</v>
      </c>
      <c r="Q27" s="38" t="n">
        <v>17.5</v>
      </c>
      <c r="R27" s="38" t="n">
        <v>11.5</v>
      </c>
      <c r="S27" s="42" t="n">
        <v>16.4</v>
      </c>
      <c r="T27" s="38" t="n">
        <v>20</v>
      </c>
      <c r="U27" s="38" t="n">
        <v>13.5</v>
      </c>
      <c r="V27" s="12" t="n">
        <v>20</v>
      </c>
      <c r="W27" s="43" t="n">
        <v>57</v>
      </c>
      <c r="X27" s="44" t="n">
        <v>91</v>
      </c>
      <c r="Y27" s="44" t="n">
        <v>29</v>
      </c>
      <c r="Z27" s="42" t="n">
        <v>0</v>
      </c>
      <c r="AA27" s="45" t="n">
        <v>0</v>
      </c>
      <c r="AB27" s="46"/>
      <c r="AC27" s="47"/>
      <c r="AD27" s="42" t="n">
        <v>0</v>
      </c>
      <c r="AE27" s="48" t="n">
        <v>48.6</v>
      </c>
      <c r="AF27" s="49"/>
      <c r="AG27" s="50" t="n">
        <v>5.72</v>
      </c>
      <c r="AH27" s="1" t="n">
        <v>0</v>
      </c>
      <c r="AI27" s="1" t="s">
        <v>74</v>
      </c>
      <c r="AJ27" s="1" t="s">
        <v>79</v>
      </c>
      <c r="AK27" s="11" t="s">
        <v>51</v>
      </c>
      <c r="AL27" s="45" t="n">
        <v>1</v>
      </c>
      <c r="AM27" s="10" t="s">
        <v>43</v>
      </c>
      <c r="AN27" s="45" t="n">
        <v>0</v>
      </c>
      <c r="AO27" s="51" t="n">
        <v>1</v>
      </c>
      <c r="AP27" s="52" t="n">
        <v>0.517361111111111</v>
      </c>
    </row>
    <row r="28" customFormat="false" ht="14.25" hidden="false" customHeight="false" outlineLevel="0" collapsed="false">
      <c r="A28" s="25" t="s">
        <v>87</v>
      </c>
      <c r="B28" s="54" t="n">
        <f aca="false">AVERAGE(B18:B27)</f>
        <v>21.91</v>
      </c>
      <c r="C28" s="54" t="n">
        <f aca="false">AVERAGE(C18:C27)</f>
        <v>31.44</v>
      </c>
      <c r="D28" s="54" t="n">
        <f aca="false">AVERAGE(D18:D27)</f>
        <v>16.66</v>
      </c>
      <c r="E28" s="54" t="n">
        <f aca="false">AVERAGE(E18:E27)</f>
        <v>14.78</v>
      </c>
      <c r="F28" s="54" t="n">
        <f aca="false">AVERAGE(F18:F27)</f>
        <v>15.12</v>
      </c>
      <c r="G28" s="54" t="n">
        <f aca="false">AVERAGE(G18:G27)</f>
        <v>18.88</v>
      </c>
      <c r="H28" s="54" t="n">
        <f aca="false">AVERAGE(H18:H27)</f>
        <v>855.61</v>
      </c>
      <c r="I28" s="54" t="n">
        <f aca="false">AVERAGE(I18:I27)</f>
        <v>856.99</v>
      </c>
      <c r="J28" s="54" t="n">
        <f aca="false">AVERAGE(J18:J27)</f>
        <v>853.89</v>
      </c>
      <c r="K28" s="39" t="n">
        <f aca="false">AVERAGE(K18:K27)</f>
        <v>3.1</v>
      </c>
      <c r="L28" s="54" t="n">
        <f aca="false">AVERAGE(L18:L27)</f>
        <v>1010.1</v>
      </c>
      <c r="M28" s="54" t="n">
        <f aca="false">AVERAGE(M18:M27)</f>
        <v>1011.91</v>
      </c>
      <c r="N28" s="54" t="n">
        <f aca="false">AVERAGE(N18:N27)</f>
        <v>1007.82</v>
      </c>
      <c r="O28" s="54" t="n">
        <f aca="false">AVERAGE(O18:O27)</f>
        <v>4.08999999999998</v>
      </c>
      <c r="P28" s="54" t="n">
        <f aca="false">AVERAGE(P18:P27)</f>
        <v>17.11</v>
      </c>
      <c r="Q28" s="54" t="n">
        <f aca="false">AVERAGE(Q18:Q27)</f>
        <v>19.33</v>
      </c>
      <c r="R28" s="54" t="n">
        <f aca="false">AVERAGE(R18:R27)</f>
        <v>14.72</v>
      </c>
      <c r="S28" s="54" t="n">
        <f aca="false">AVERAGE(S18:S27)</f>
        <v>19.23</v>
      </c>
      <c r="T28" s="54" t="n">
        <f aca="false">AVERAGE(T18:T27)</f>
        <v>21.95</v>
      </c>
      <c r="U28" s="54" t="n">
        <f aca="false">AVERAGE(U18:U27)</f>
        <v>16.75</v>
      </c>
      <c r="V28" s="54"/>
      <c r="W28" s="58" t="n">
        <f aca="false">AVERAGE(W18:W27)</f>
        <v>70.6</v>
      </c>
      <c r="X28" s="58" t="n">
        <f aca="false">AVERAGE(X18:X27)</f>
        <v>93.2</v>
      </c>
      <c r="Y28" s="58" t="n">
        <f aca="false">AVERAGE(Y18:Y27)</f>
        <v>45.5</v>
      </c>
      <c r="Z28" s="54" t="n">
        <f aca="false">SUM(Z18:Z27)</f>
        <v>31.9</v>
      </c>
      <c r="AA28" s="54" t="n">
        <f aca="false">MAX(AA18:AA27)</f>
        <v>10.2</v>
      </c>
      <c r="AB28" s="54" t="n">
        <f aca="false">MAX(AB18:AB27)</f>
        <v>22</v>
      </c>
      <c r="AC28" s="54" t="n">
        <f aca="false">MAX(AC18:AC27)</f>
        <v>23</v>
      </c>
      <c r="AD28" s="54" t="n">
        <f aca="false">SUM(AD18:AD27)</f>
        <v>31.9</v>
      </c>
      <c r="AE28" s="54" t="n">
        <f aca="false">AVERAGE(AE18:AE27)</f>
        <v>59.701</v>
      </c>
      <c r="AF28" s="54" t="e">
        <f aca="false">AVERAGE(AF18:AF27)</f>
        <v>#DIV/0!</v>
      </c>
      <c r="AG28" s="54" t="n">
        <f aca="false">SUM(AG18:AG27)</f>
        <v>55.27</v>
      </c>
      <c r="AH28" s="58" t="n">
        <f aca="false">AVERAGE(AH18:AH27)</f>
        <v>3.6</v>
      </c>
      <c r="AI28" s="54" t="s">
        <v>56</v>
      </c>
      <c r="AJ28" s="54" t="s">
        <v>39</v>
      </c>
      <c r="AK28" s="54" t="s">
        <v>54</v>
      </c>
      <c r="AL28" s="54" t="n">
        <f aca="false">AVERAGE(AL18:AL27)</f>
        <v>1.9</v>
      </c>
      <c r="AM28" s="54" t="s">
        <v>53</v>
      </c>
      <c r="AN28" s="54" t="n">
        <f aca="false">MAX(AN18:AN27)</f>
        <v>13</v>
      </c>
      <c r="AO28" s="54" t="n">
        <f aca="false">AVERAGE(AO18:AO27)</f>
        <v>1.84</v>
      </c>
      <c r="AP28" s="62" t="n">
        <f aca="false">SUM(AP18:AP27)</f>
        <v>3.30833333333333</v>
      </c>
    </row>
    <row r="29" customFormat="false" ht="14.25" hidden="false" customHeight="false" outlineLevel="0" collapsed="false">
      <c r="A29" s="1" t="n">
        <v>21</v>
      </c>
      <c r="B29" s="42" t="n">
        <v>24.9</v>
      </c>
      <c r="C29" s="38" t="n">
        <v>34</v>
      </c>
      <c r="D29" s="38" t="n">
        <v>15.2</v>
      </c>
      <c r="E29" s="39" t="n">
        <f aca="false">SUM(C29-D29)</f>
        <v>18.8</v>
      </c>
      <c r="F29" s="40" t="n">
        <v>12.8</v>
      </c>
      <c r="G29" s="53" t="n">
        <v>18.6</v>
      </c>
      <c r="H29" s="42" t="n">
        <v>858.2</v>
      </c>
      <c r="I29" s="38" t="n">
        <v>859.8</v>
      </c>
      <c r="J29" s="38" t="n">
        <v>855.3</v>
      </c>
      <c r="K29" s="39" t="n">
        <f aca="false">SUM(I29-J29)</f>
        <v>4.5</v>
      </c>
      <c r="L29" s="42" t="n">
        <v>1011.6</v>
      </c>
      <c r="M29" s="38" t="n">
        <v>1013.7</v>
      </c>
      <c r="N29" s="38" t="n">
        <v>1007.5</v>
      </c>
      <c r="O29" s="54" t="n">
        <f aca="false">SUM(M29-N29)</f>
        <v>6.20000000000005</v>
      </c>
      <c r="P29" s="42" t="n">
        <v>15</v>
      </c>
      <c r="Q29" s="38" t="n">
        <v>17.1</v>
      </c>
      <c r="R29" s="38" t="n">
        <v>13.8</v>
      </c>
      <c r="S29" s="42" t="n">
        <v>17.1</v>
      </c>
      <c r="T29" s="38" t="n">
        <v>19.5</v>
      </c>
      <c r="U29" s="38" t="n">
        <v>14.3</v>
      </c>
      <c r="V29" s="12" t="n">
        <v>21</v>
      </c>
      <c r="W29" s="43" t="n">
        <v>55</v>
      </c>
      <c r="X29" s="44" t="n">
        <v>90</v>
      </c>
      <c r="Y29" s="44" t="n">
        <v>30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42.88</v>
      </c>
      <c r="AF29" s="49"/>
      <c r="AG29" s="50" t="n">
        <v>5.81</v>
      </c>
      <c r="AH29" s="1" t="n">
        <v>0</v>
      </c>
      <c r="AI29" s="1" t="s">
        <v>64</v>
      </c>
      <c r="AJ29" s="1" t="s">
        <v>79</v>
      </c>
      <c r="AK29" s="11" t="s">
        <v>43</v>
      </c>
      <c r="AL29" s="45" t="n">
        <v>0</v>
      </c>
      <c r="AM29" s="10" t="s">
        <v>43</v>
      </c>
      <c r="AN29" s="45" t="n">
        <v>0</v>
      </c>
      <c r="AO29" s="51" t="n">
        <v>0</v>
      </c>
      <c r="AP29" s="52" t="n">
        <v>0.504861111111111</v>
      </c>
    </row>
    <row r="30" customFormat="false" ht="14.25" hidden="false" customHeight="false" outlineLevel="0" collapsed="false">
      <c r="A30" s="1" t="n">
        <v>22</v>
      </c>
      <c r="B30" s="42" t="n">
        <v>22.6</v>
      </c>
      <c r="C30" s="38" t="n">
        <v>33.4</v>
      </c>
      <c r="D30" s="38" t="n">
        <v>14</v>
      </c>
      <c r="E30" s="39" t="n">
        <f aca="false">SUM(C30-D30)</f>
        <v>19.4</v>
      </c>
      <c r="F30" s="40" t="n">
        <v>12</v>
      </c>
      <c r="G30" s="53" t="n">
        <v>17.7</v>
      </c>
      <c r="H30" s="42" t="n">
        <v>855.1</v>
      </c>
      <c r="I30" s="38" t="n">
        <v>857.3</v>
      </c>
      <c r="J30" s="38" t="n">
        <v>851.7</v>
      </c>
      <c r="K30" s="39" t="n">
        <f aca="false">SUM(I30-J30)</f>
        <v>5.59999999999991</v>
      </c>
      <c r="L30" s="42" t="n">
        <v>1008.9</v>
      </c>
      <c r="M30" s="38" t="n">
        <v>1012</v>
      </c>
      <c r="N30" s="38" t="n">
        <v>1005</v>
      </c>
      <c r="O30" s="54" t="n">
        <f aca="false">SUM(M30-N30)</f>
        <v>7</v>
      </c>
      <c r="P30" s="42" t="n">
        <v>14.8</v>
      </c>
      <c r="Q30" s="38" t="n">
        <v>16.7</v>
      </c>
      <c r="R30" s="38" t="n">
        <v>12.2</v>
      </c>
      <c r="S30" s="42" t="n">
        <v>16.8</v>
      </c>
      <c r="T30" s="38" t="n">
        <v>18.8</v>
      </c>
      <c r="U30" s="38" t="n">
        <v>14.2</v>
      </c>
      <c r="V30" s="12" t="n">
        <v>22</v>
      </c>
      <c r="W30" s="43" t="n">
        <v>59</v>
      </c>
      <c r="X30" s="44" t="n">
        <v>94</v>
      </c>
      <c r="Y30" s="44" t="n">
        <v>37</v>
      </c>
      <c r="Z30" s="42" t="n">
        <v>6.8</v>
      </c>
      <c r="AA30" s="45" t="n">
        <v>6.8</v>
      </c>
      <c r="AB30" s="46" t="n">
        <v>21</v>
      </c>
      <c r="AC30" s="47" t="n">
        <v>22</v>
      </c>
      <c r="AD30" s="42" t="n">
        <v>6.8</v>
      </c>
      <c r="AE30" s="48" t="n">
        <v>37.07</v>
      </c>
      <c r="AF30" s="49"/>
      <c r="AG30" s="50" t="n">
        <v>6.31</v>
      </c>
      <c r="AH30" s="1" t="n">
        <v>2</v>
      </c>
      <c r="AI30" s="1" t="s">
        <v>42</v>
      </c>
      <c r="AJ30" s="1" t="s">
        <v>55</v>
      </c>
      <c r="AK30" s="11" t="s">
        <v>54</v>
      </c>
      <c r="AL30" s="45" t="n">
        <v>2</v>
      </c>
      <c r="AM30" s="10" t="s">
        <v>54</v>
      </c>
      <c r="AN30" s="45" t="n">
        <v>11</v>
      </c>
      <c r="AO30" s="9" t="n">
        <v>2.3</v>
      </c>
      <c r="AP30" s="52" t="n">
        <v>0.478472222222222</v>
      </c>
    </row>
    <row r="31" customFormat="false" ht="14.25" hidden="false" customHeight="false" outlineLevel="0" collapsed="false">
      <c r="A31" s="1" t="n">
        <v>23</v>
      </c>
      <c r="B31" s="42" t="n">
        <v>20.8</v>
      </c>
      <c r="C31" s="38" t="n">
        <v>28.4</v>
      </c>
      <c r="D31" s="38" t="n">
        <v>17</v>
      </c>
      <c r="E31" s="39" t="n">
        <f aca="false">SUM(C31-D31)</f>
        <v>11.4</v>
      </c>
      <c r="F31" s="40" t="n">
        <v>15</v>
      </c>
      <c r="G31" s="53" t="n">
        <v>17.5</v>
      </c>
      <c r="H31" s="42" t="n">
        <v>855.1</v>
      </c>
      <c r="I31" s="38" t="n">
        <v>856.4</v>
      </c>
      <c r="J31" s="38" t="n">
        <v>852.8</v>
      </c>
      <c r="K31" s="39" t="n">
        <f aca="false">SUM(I31-J31)</f>
        <v>3.60000000000002</v>
      </c>
      <c r="L31" s="42" t="n">
        <v>1009.7</v>
      </c>
      <c r="M31" s="38" t="n">
        <v>1011.3</v>
      </c>
      <c r="N31" s="38" t="n">
        <v>1007.2</v>
      </c>
      <c r="O31" s="54" t="n">
        <f aca="false">SUM(M31-N31)</f>
        <v>4.09999999999991</v>
      </c>
      <c r="P31" s="42" t="n">
        <v>15.4</v>
      </c>
      <c r="Q31" s="38" t="n">
        <v>16.6</v>
      </c>
      <c r="R31" s="38" t="n">
        <v>14.2</v>
      </c>
      <c r="S31" s="42" t="n">
        <v>17.5</v>
      </c>
      <c r="T31" s="38" t="n">
        <v>18.8</v>
      </c>
      <c r="U31" s="38" t="n">
        <v>16.2</v>
      </c>
      <c r="V31" s="12" t="n">
        <v>23</v>
      </c>
      <c r="W31" s="43" t="n">
        <v>71</v>
      </c>
      <c r="X31" s="44" t="n">
        <v>92</v>
      </c>
      <c r="Y31" s="44" t="n">
        <v>50</v>
      </c>
      <c r="Z31" s="42" t="n">
        <v>0.3</v>
      </c>
      <c r="AA31" s="45" t="n">
        <v>0.3</v>
      </c>
      <c r="AB31" s="46" t="n">
        <v>11</v>
      </c>
      <c r="AC31" s="47" t="n">
        <v>12</v>
      </c>
      <c r="AD31" s="42" t="n">
        <v>0.3</v>
      </c>
      <c r="AE31" s="48" t="n">
        <v>37.56</v>
      </c>
      <c r="AF31" s="49"/>
      <c r="AG31" s="50" t="n">
        <v>5.05</v>
      </c>
      <c r="AH31" s="1" t="n">
        <v>6</v>
      </c>
      <c r="AI31" s="1" t="s">
        <v>74</v>
      </c>
      <c r="AJ31" s="1" t="s">
        <v>49</v>
      </c>
      <c r="AK31" s="11" t="s">
        <v>54</v>
      </c>
      <c r="AL31" s="45" t="n">
        <v>3</v>
      </c>
      <c r="AM31" s="10" t="s">
        <v>54</v>
      </c>
      <c r="AN31" s="45" t="n">
        <v>8</v>
      </c>
      <c r="AO31" s="9" t="n">
        <v>2.1</v>
      </c>
      <c r="AP31" s="52" t="n">
        <v>0.34375</v>
      </c>
    </row>
    <row r="32" customFormat="false" ht="14.25" hidden="false" customHeight="false" outlineLevel="0" collapsed="false">
      <c r="A32" s="1" t="n">
        <v>24</v>
      </c>
      <c r="B32" s="42" t="n">
        <v>20.9</v>
      </c>
      <c r="C32" s="38" t="n">
        <v>30.6</v>
      </c>
      <c r="D32" s="38" t="n">
        <v>14.5</v>
      </c>
      <c r="E32" s="39" t="n">
        <f aca="false">SUM(C32-D32)</f>
        <v>16.1</v>
      </c>
      <c r="F32" s="40" t="n">
        <v>12.5</v>
      </c>
      <c r="G32" s="53" t="n">
        <v>16.9</v>
      </c>
      <c r="H32" s="42" t="n">
        <v>854</v>
      </c>
      <c r="I32" s="38" t="n">
        <v>855.5</v>
      </c>
      <c r="J32" s="38" t="n">
        <v>851.8</v>
      </c>
      <c r="K32" s="39" t="n">
        <f aca="false">SUM(I32-J32)</f>
        <v>3.70000000000005</v>
      </c>
      <c r="L32" s="42" t="n">
        <v>1009.1</v>
      </c>
      <c r="M32" s="38" t="n">
        <v>1011.1</v>
      </c>
      <c r="N32" s="38" t="n">
        <v>1006</v>
      </c>
      <c r="O32" s="54" t="n">
        <f aca="false">SUM(M32-N32)</f>
        <v>5.10000000000002</v>
      </c>
      <c r="P32" s="42" t="n">
        <v>14.5</v>
      </c>
      <c r="Q32" s="38" t="n">
        <v>15.7</v>
      </c>
      <c r="R32" s="38" t="n">
        <v>13.2</v>
      </c>
      <c r="S32" s="42" t="n">
        <v>16.5</v>
      </c>
      <c r="T32" s="38" t="n">
        <v>17.8</v>
      </c>
      <c r="U32" s="38" t="n">
        <v>15</v>
      </c>
      <c r="V32" s="12" t="n">
        <v>24</v>
      </c>
      <c r="W32" s="43" t="n">
        <v>67</v>
      </c>
      <c r="X32" s="44" t="n">
        <v>98</v>
      </c>
      <c r="Y32" s="44" t="n">
        <v>41</v>
      </c>
      <c r="Z32" s="42" t="n">
        <v>0</v>
      </c>
      <c r="AA32" s="45" t="n">
        <v>0</v>
      </c>
      <c r="AB32" s="46"/>
      <c r="AC32" s="47"/>
      <c r="AD32" s="42" t="n">
        <v>0</v>
      </c>
      <c r="AE32" s="48" t="n">
        <v>32.91</v>
      </c>
      <c r="AF32" s="49"/>
      <c r="AG32" s="50" t="n">
        <v>5.43</v>
      </c>
      <c r="AH32" s="1" t="n">
        <v>3</v>
      </c>
      <c r="AI32" s="1" t="s">
        <v>56</v>
      </c>
      <c r="AJ32" s="1" t="s">
        <v>39</v>
      </c>
      <c r="AK32" s="11" t="s">
        <v>54</v>
      </c>
      <c r="AL32" s="45" t="n">
        <v>1</v>
      </c>
      <c r="AM32" s="10" t="s">
        <v>43</v>
      </c>
      <c r="AN32" s="45" t="n">
        <v>0</v>
      </c>
      <c r="AO32" s="9" t="n">
        <v>1.5</v>
      </c>
      <c r="AP32" s="52" t="n">
        <v>0.420138888888889</v>
      </c>
    </row>
    <row r="33" customFormat="false" ht="14.25" hidden="false" customHeight="false" outlineLevel="0" collapsed="false">
      <c r="A33" s="1" t="n">
        <v>25</v>
      </c>
      <c r="B33" s="42" t="n">
        <v>21.5</v>
      </c>
      <c r="C33" s="38" t="n">
        <v>31.6</v>
      </c>
      <c r="D33" s="38" t="n">
        <v>13.8</v>
      </c>
      <c r="E33" s="39" t="n">
        <f aca="false">SUM(C33-D33)</f>
        <v>17.8</v>
      </c>
      <c r="F33" s="40" t="n">
        <v>12.3</v>
      </c>
      <c r="G33" s="53" t="n">
        <v>16.9</v>
      </c>
      <c r="H33" s="42" t="n">
        <v>854.7</v>
      </c>
      <c r="I33" s="38" t="n">
        <v>855.9</v>
      </c>
      <c r="J33" s="38" t="n">
        <v>853.2</v>
      </c>
      <c r="K33" s="39" t="n">
        <f aca="false">SUM(I33-J33)</f>
        <v>2.69999999999993</v>
      </c>
      <c r="L33" s="42" t="n">
        <v>1009.4</v>
      </c>
      <c r="M33" s="38" t="n">
        <v>1010.8</v>
      </c>
      <c r="N33" s="38" t="n">
        <v>1007.6</v>
      </c>
      <c r="O33" s="54" t="n">
        <f aca="false">SUM(M33-N33)</f>
        <v>3.19999999999993</v>
      </c>
      <c r="P33" s="42" t="n">
        <v>14.4</v>
      </c>
      <c r="Q33" s="38" t="n">
        <v>16.7</v>
      </c>
      <c r="R33" s="38" t="n">
        <v>12.6</v>
      </c>
      <c r="S33" s="42" t="n">
        <v>17.2</v>
      </c>
      <c r="T33" s="38" t="n">
        <v>18.4</v>
      </c>
      <c r="U33" s="38" t="n">
        <v>14.6</v>
      </c>
      <c r="V33" s="12" t="n">
        <v>25</v>
      </c>
      <c r="W33" s="43" t="n">
        <v>65</v>
      </c>
      <c r="X33" s="44" t="n">
        <v>93</v>
      </c>
      <c r="Y33" s="44" t="n">
        <v>40</v>
      </c>
      <c r="Z33" s="42" t="n">
        <v>0</v>
      </c>
      <c r="AA33" s="45" t="n">
        <v>0</v>
      </c>
      <c r="AB33" s="46"/>
      <c r="AC33" s="47"/>
      <c r="AD33" s="42" t="n">
        <v>7.4</v>
      </c>
      <c r="AE33" s="48" t="n">
        <v>27.48</v>
      </c>
      <c r="AF33" s="49"/>
      <c r="AG33" s="50" t="n">
        <v>5.95</v>
      </c>
      <c r="AH33" s="1" t="n">
        <v>3</v>
      </c>
      <c r="AI33" s="1" t="s">
        <v>74</v>
      </c>
      <c r="AJ33" s="1" t="s">
        <v>44</v>
      </c>
      <c r="AK33" s="11" t="s">
        <v>41</v>
      </c>
      <c r="AL33" s="45" t="n">
        <v>2</v>
      </c>
      <c r="AM33" s="10" t="s">
        <v>43</v>
      </c>
      <c r="AN33" s="45" t="n">
        <v>0</v>
      </c>
      <c r="AO33" s="9" t="n">
        <v>1.5</v>
      </c>
      <c r="AP33" s="52" t="n">
        <v>0.347222222222222</v>
      </c>
    </row>
    <row r="34" customFormat="false" ht="14.25" hidden="false" customHeight="false" outlineLevel="0" collapsed="false">
      <c r="A34" s="1" t="n">
        <v>26</v>
      </c>
      <c r="B34" s="42" t="n">
        <v>22.4</v>
      </c>
      <c r="C34" s="38" t="n">
        <v>30</v>
      </c>
      <c r="D34" s="38" t="n">
        <v>17.9</v>
      </c>
      <c r="E34" s="39" t="n">
        <f aca="false">SUM(C34-D34)</f>
        <v>12.1</v>
      </c>
      <c r="F34" s="40" t="n">
        <v>16.6</v>
      </c>
      <c r="G34" s="53" t="n">
        <v>18.6</v>
      </c>
      <c r="H34" s="42" t="n">
        <v>856.3</v>
      </c>
      <c r="I34" s="38" t="n">
        <v>857.6</v>
      </c>
      <c r="J34" s="38" t="n">
        <v>854.4</v>
      </c>
      <c r="K34" s="39" t="n">
        <f aca="false">SUM(I34-J34)</f>
        <v>3.20000000000005</v>
      </c>
      <c r="L34" s="42" t="n">
        <v>1011.4</v>
      </c>
      <c r="M34" s="38" t="n">
        <v>1012.5</v>
      </c>
      <c r="N34" s="38" t="n">
        <v>1008.2</v>
      </c>
      <c r="O34" s="54" t="n">
        <f aca="false">SUM(M34-N34)</f>
        <v>4.29999999999995</v>
      </c>
      <c r="P34" s="42" t="n">
        <v>16.3</v>
      </c>
      <c r="Q34" s="38" t="n">
        <v>17.9</v>
      </c>
      <c r="R34" s="38" t="n">
        <v>14.9</v>
      </c>
      <c r="S34" s="42" t="n">
        <v>18.5</v>
      </c>
      <c r="T34" s="38" t="n">
        <v>20.3</v>
      </c>
      <c r="U34" s="38" t="n">
        <v>17</v>
      </c>
      <c r="V34" s="12" t="n">
        <v>26</v>
      </c>
      <c r="W34" s="43" t="n">
        <v>68</v>
      </c>
      <c r="X34" s="44" t="n">
        <v>94</v>
      </c>
      <c r="Y34" s="44" t="n">
        <v>43</v>
      </c>
      <c r="Z34" s="42" t="n">
        <v>7.4</v>
      </c>
      <c r="AA34" s="45" t="n">
        <v>3.9</v>
      </c>
      <c r="AB34" s="46" t="n">
        <v>3</v>
      </c>
      <c r="AC34" s="47" t="n">
        <v>4</v>
      </c>
      <c r="AD34" s="42" t="n">
        <v>36.4</v>
      </c>
      <c r="AE34" s="48" t="n">
        <v>28.93</v>
      </c>
      <c r="AF34" s="49"/>
      <c r="AG34" s="50" t="n">
        <v>4.95</v>
      </c>
      <c r="AH34" s="1" t="n">
        <v>3</v>
      </c>
      <c r="AI34" s="1" t="s">
        <v>64</v>
      </c>
      <c r="AJ34" s="1" t="s">
        <v>44</v>
      </c>
      <c r="AK34" s="11" t="s">
        <v>41</v>
      </c>
      <c r="AL34" s="10" t="n">
        <v>2</v>
      </c>
      <c r="AM34" s="10" t="s">
        <v>43</v>
      </c>
      <c r="AN34" s="45" t="n">
        <v>0</v>
      </c>
      <c r="AO34" s="9" t="n">
        <v>1.8</v>
      </c>
      <c r="AP34" s="52" t="n">
        <v>0.361111111111111</v>
      </c>
    </row>
    <row r="35" customFormat="false" ht="14.25" hidden="false" customHeight="false" outlineLevel="0" collapsed="false">
      <c r="A35" s="1" t="n">
        <v>27</v>
      </c>
      <c r="B35" s="42" t="n">
        <v>20.5</v>
      </c>
      <c r="C35" s="38" t="n">
        <v>26.5</v>
      </c>
      <c r="D35" s="38" t="n">
        <v>16</v>
      </c>
      <c r="E35" s="39" t="n">
        <f aca="false">SUM(C35-D35)</f>
        <v>10.5</v>
      </c>
      <c r="F35" s="40" t="n">
        <v>12.6</v>
      </c>
      <c r="G35" s="53" t="n">
        <v>18.2</v>
      </c>
      <c r="H35" s="42" t="n">
        <v>857.7</v>
      </c>
      <c r="I35" s="38" t="n">
        <v>859</v>
      </c>
      <c r="J35" s="38" t="n">
        <v>855.7</v>
      </c>
      <c r="K35" s="39" t="n">
        <f aca="false">SUM(I35-J35)</f>
        <v>3.29999999999995</v>
      </c>
      <c r="L35" s="42" t="n">
        <v>1013.2</v>
      </c>
      <c r="M35" s="38" t="n">
        <v>1014.5</v>
      </c>
      <c r="N35" s="38" t="n">
        <v>1010.6</v>
      </c>
      <c r="O35" s="54" t="n">
        <f aca="false">SUM(M35-N35)</f>
        <v>3.89999999999998</v>
      </c>
      <c r="P35" s="42" t="n">
        <v>16.9</v>
      </c>
      <c r="Q35" s="38" t="n">
        <v>18.3</v>
      </c>
      <c r="R35" s="38" t="n">
        <v>15.3</v>
      </c>
      <c r="S35" s="42" t="n">
        <v>19.2</v>
      </c>
      <c r="T35" s="38" t="n">
        <v>21</v>
      </c>
      <c r="U35" s="38" t="n">
        <v>17.4</v>
      </c>
      <c r="V35" s="12" t="n">
        <v>27</v>
      </c>
      <c r="W35" s="43" t="n">
        <v>79</v>
      </c>
      <c r="X35" s="44" t="n">
        <v>97</v>
      </c>
      <c r="Y35" s="44" t="n">
        <v>58</v>
      </c>
      <c r="Z35" s="42" t="n">
        <v>37.2</v>
      </c>
      <c r="AA35" s="45" t="n">
        <v>19.1</v>
      </c>
      <c r="AB35" s="46" t="n">
        <v>4</v>
      </c>
      <c r="AC35" s="47" t="n">
        <v>5</v>
      </c>
      <c r="AD35" s="42" t="n">
        <v>0.8</v>
      </c>
      <c r="AE35" s="48" t="n">
        <v>60.38</v>
      </c>
      <c r="AF35" s="49"/>
      <c r="AG35" s="50" t="n">
        <v>3.55</v>
      </c>
      <c r="AH35" s="1" t="n">
        <v>6</v>
      </c>
      <c r="AI35" s="1" t="s">
        <v>64</v>
      </c>
      <c r="AJ35" s="1" t="s">
        <v>44</v>
      </c>
      <c r="AK35" s="11" t="s">
        <v>40</v>
      </c>
      <c r="AL35" s="45" t="n">
        <v>1</v>
      </c>
      <c r="AM35" s="10" t="s">
        <v>43</v>
      </c>
      <c r="AN35" s="45" t="n">
        <v>0</v>
      </c>
      <c r="AO35" s="9" t="n">
        <v>1.2</v>
      </c>
      <c r="AP35" s="52" t="n">
        <v>0.288194444444445</v>
      </c>
    </row>
    <row r="36" customFormat="false" ht="14.25" hidden="false" customHeight="false" outlineLevel="0" collapsed="false">
      <c r="A36" s="1" t="n">
        <v>28</v>
      </c>
      <c r="B36" s="42" t="n">
        <v>21.3</v>
      </c>
      <c r="C36" s="38" t="n">
        <v>28.6</v>
      </c>
      <c r="D36" s="38" t="n">
        <v>18.2</v>
      </c>
      <c r="E36" s="39" t="n">
        <f aca="false">SUM(C36-D36)</f>
        <v>10.4</v>
      </c>
      <c r="F36" s="40" t="n">
        <v>17.4</v>
      </c>
      <c r="G36" s="53" t="n">
        <v>18.4</v>
      </c>
      <c r="H36" s="42" t="n">
        <v>856.4</v>
      </c>
      <c r="I36" s="38" t="n">
        <v>857.8</v>
      </c>
      <c r="J36" s="38" t="n">
        <v>853.9</v>
      </c>
      <c r="K36" s="39" t="n">
        <f aca="false">SUM(I36-J36)</f>
        <v>3.89999999999998</v>
      </c>
      <c r="L36" s="42" t="n">
        <v>1011.5</v>
      </c>
      <c r="M36" s="38" t="n">
        <v>1013.8</v>
      </c>
      <c r="N36" s="38" t="n">
        <v>1008.5</v>
      </c>
      <c r="O36" s="54" t="n">
        <f aca="false">SUM(M36-N36)</f>
        <v>5.29999999999995</v>
      </c>
      <c r="P36" s="42" t="n">
        <v>16.7</v>
      </c>
      <c r="Q36" s="38" t="n">
        <v>17.9</v>
      </c>
      <c r="R36" s="38" t="n">
        <v>15.3</v>
      </c>
      <c r="S36" s="42" t="n">
        <v>19</v>
      </c>
      <c r="T36" s="38" t="n">
        <v>20.5</v>
      </c>
      <c r="U36" s="38" t="n">
        <v>17.3</v>
      </c>
      <c r="V36" s="12" t="n">
        <v>28</v>
      </c>
      <c r="W36" s="43" t="n">
        <v>74</v>
      </c>
      <c r="X36" s="44" t="n">
        <v>94</v>
      </c>
      <c r="Y36" s="44" t="n">
        <v>50</v>
      </c>
      <c r="Z36" s="42" t="s">
        <v>37</v>
      </c>
      <c r="AA36" s="45" t="s">
        <v>37</v>
      </c>
      <c r="AB36" s="46"/>
      <c r="AC36" s="47"/>
      <c r="AD36" s="42" t="s">
        <v>37</v>
      </c>
      <c r="AE36" s="48" t="n">
        <v>57.63</v>
      </c>
      <c r="AF36" s="49"/>
      <c r="AG36" s="50" t="n">
        <v>4.37</v>
      </c>
      <c r="AH36" s="1" t="n">
        <v>6</v>
      </c>
      <c r="AI36" s="1" t="s">
        <v>74</v>
      </c>
      <c r="AJ36" s="1" t="s">
        <v>44</v>
      </c>
      <c r="AK36" s="11" t="s">
        <v>54</v>
      </c>
      <c r="AL36" s="45" t="n">
        <v>2</v>
      </c>
      <c r="AM36" s="10" t="s">
        <v>54</v>
      </c>
      <c r="AN36" s="45" t="n">
        <v>6</v>
      </c>
      <c r="AO36" s="9" t="n">
        <v>2</v>
      </c>
      <c r="AP36" s="52" t="n">
        <v>0.30625</v>
      </c>
    </row>
    <row r="37" customFormat="false" ht="14.25" hidden="false" customHeight="false" outlineLevel="0" collapsed="false">
      <c r="A37" s="1" t="n">
        <v>29</v>
      </c>
      <c r="B37" s="42" t="n">
        <v>19.7</v>
      </c>
      <c r="C37" s="38" t="n">
        <v>29.2</v>
      </c>
      <c r="D37" s="38" t="n">
        <v>17.2</v>
      </c>
      <c r="E37" s="39" t="n">
        <f aca="false">SUM(C37-D37)</f>
        <v>12</v>
      </c>
      <c r="F37" s="40" t="n">
        <v>15</v>
      </c>
      <c r="G37" s="53" t="n">
        <v>18.7</v>
      </c>
      <c r="H37" s="42" t="n">
        <v>856.5</v>
      </c>
      <c r="I37" s="38" t="n">
        <v>857.5</v>
      </c>
      <c r="J37" s="38" t="n">
        <v>855.3</v>
      </c>
      <c r="K37" s="39" t="n">
        <f aca="false">SUM(I37-J37)</f>
        <v>2.20000000000005</v>
      </c>
      <c r="L37" s="42" t="n">
        <v>1011.8</v>
      </c>
      <c r="M37" s="38" t="n">
        <v>1012.8</v>
      </c>
      <c r="N37" s="38" t="n">
        <v>1010.8</v>
      </c>
      <c r="O37" s="54" t="n">
        <f aca="false">SUM(M37-N37)</f>
        <v>2</v>
      </c>
      <c r="P37" s="42" t="n">
        <v>17.9</v>
      </c>
      <c r="Q37" s="38" t="n">
        <v>23.5</v>
      </c>
      <c r="R37" s="38" t="n">
        <v>15.8</v>
      </c>
      <c r="S37" s="42" t="n">
        <v>20.5</v>
      </c>
      <c r="T37" s="38" t="n">
        <v>28.8</v>
      </c>
      <c r="U37" s="38" t="n">
        <v>17.9</v>
      </c>
      <c r="V37" s="12" t="n">
        <v>29</v>
      </c>
      <c r="W37" s="43" t="n">
        <v>87</v>
      </c>
      <c r="X37" s="44" t="n">
        <v>94</v>
      </c>
      <c r="Y37" s="44" t="n">
        <v>66</v>
      </c>
      <c r="Z37" s="42" t="n">
        <v>21.1</v>
      </c>
      <c r="AA37" s="45" t="n">
        <v>18.2</v>
      </c>
      <c r="AB37" s="46" t="n">
        <v>14</v>
      </c>
      <c r="AC37" s="47" t="n">
        <v>15</v>
      </c>
      <c r="AD37" s="42" t="n">
        <v>21.1</v>
      </c>
      <c r="AE37" s="48" t="n">
        <v>52.26</v>
      </c>
      <c r="AF37" s="49"/>
      <c r="AG37" s="50" t="n">
        <v>1.36</v>
      </c>
      <c r="AH37" s="1" t="n">
        <v>7</v>
      </c>
      <c r="AI37" s="1" t="s">
        <v>56</v>
      </c>
      <c r="AJ37" s="1" t="s">
        <v>39</v>
      </c>
      <c r="AK37" s="11" t="s">
        <v>43</v>
      </c>
      <c r="AL37" s="10" t="n">
        <v>0</v>
      </c>
      <c r="AM37" s="10" t="s">
        <v>43</v>
      </c>
      <c r="AN37" s="45" t="n">
        <v>0</v>
      </c>
      <c r="AO37" s="9" t="n">
        <v>0</v>
      </c>
      <c r="AP37" s="52" t="n">
        <v>0.0847222222222222</v>
      </c>
    </row>
    <row r="38" customFormat="false" ht="14.25" hidden="false" customHeight="false" outlineLevel="0" collapsed="false">
      <c r="A38" s="1" t="n">
        <v>30</v>
      </c>
      <c r="B38" s="42" t="n">
        <v>20.7</v>
      </c>
      <c r="C38" s="38" t="n">
        <v>27</v>
      </c>
      <c r="D38" s="38" t="n">
        <v>16</v>
      </c>
      <c r="E38" s="39" t="n">
        <f aca="false">SUM(C38-D38)</f>
        <v>11</v>
      </c>
      <c r="F38" s="40" t="n">
        <v>14.5</v>
      </c>
      <c r="G38" s="53" t="n">
        <v>17.9</v>
      </c>
      <c r="H38" s="42" t="n">
        <v>856.6</v>
      </c>
      <c r="I38" s="38" t="n">
        <v>857.7</v>
      </c>
      <c r="J38" s="38" t="n">
        <v>855.4</v>
      </c>
      <c r="K38" s="39" t="n">
        <f aca="false">SUM(I38-J38)</f>
        <v>2.30000000000007</v>
      </c>
      <c r="L38" s="42" t="n">
        <v>1012.1</v>
      </c>
      <c r="M38" s="38" t="n">
        <v>1013.8</v>
      </c>
      <c r="N38" s="38" t="n">
        <v>1010.2</v>
      </c>
      <c r="O38" s="54" t="n">
        <f aca="false">SUM(M38-N38)</f>
        <v>3.59999999999991</v>
      </c>
      <c r="P38" s="42" t="n">
        <v>16.3</v>
      </c>
      <c r="Q38" s="38" t="n">
        <v>17</v>
      </c>
      <c r="R38" s="38" t="n">
        <v>15.6</v>
      </c>
      <c r="S38" s="42" t="n">
        <v>18.5</v>
      </c>
      <c r="T38" s="38" t="n">
        <v>19.3</v>
      </c>
      <c r="U38" s="38" t="n">
        <v>17.5</v>
      </c>
      <c r="V38" s="12" t="n">
        <v>30</v>
      </c>
      <c r="W38" s="43" t="n">
        <v>74</v>
      </c>
      <c r="X38" s="44" t="n">
        <v>98</v>
      </c>
      <c r="Y38" s="44" t="n">
        <v>58</v>
      </c>
      <c r="Z38" s="42" t="s">
        <v>37</v>
      </c>
      <c r="AA38" s="45" t="s">
        <v>37</v>
      </c>
      <c r="AB38" s="46"/>
      <c r="AC38" s="47"/>
      <c r="AD38" s="42" t="s">
        <v>37</v>
      </c>
      <c r="AE38" s="48" t="n">
        <v>72</v>
      </c>
      <c r="AF38" s="49"/>
      <c r="AG38" s="50" t="n">
        <v>3.61</v>
      </c>
      <c r="AH38" s="1" t="n">
        <v>4</v>
      </c>
      <c r="AI38" s="1" t="s">
        <v>56</v>
      </c>
      <c r="AJ38" s="1" t="s">
        <v>44</v>
      </c>
      <c r="AK38" s="11" t="s">
        <v>40</v>
      </c>
      <c r="AL38" s="45" t="n">
        <v>2</v>
      </c>
      <c r="AM38" s="10" t="s">
        <v>43</v>
      </c>
      <c r="AN38" s="45" t="n">
        <v>0</v>
      </c>
      <c r="AO38" s="9" t="n">
        <v>1.4</v>
      </c>
      <c r="AP38" s="52" t="n">
        <v>0.131944444444444</v>
      </c>
    </row>
    <row r="39" customFormat="false" ht="14.25" hidden="false" customHeight="false" outlineLevel="0" collapsed="false">
      <c r="A39" s="1" t="n">
        <v>31</v>
      </c>
      <c r="B39" s="42" t="n">
        <v>21.7</v>
      </c>
      <c r="C39" s="38" t="n">
        <v>30.4</v>
      </c>
      <c r="D39" s="38" t="n">
        <v>17.3</v>
      </c>
      <c r="E39" s="39" t="n">
        <f aca="false">SUM(C39-D39)</f>
        <v>13.1</v>
      </c>
      <c r="F39" s="40" t="n">
        <v>14.4</v>
      </c>
      <c r="G39" s="53" t="n">
        <v>17.6</v>
      </c>
      <c r="H39" s="42" t="n">
        <v>855.4</v>
      </c>
      <c r="I39" s="38" t="n">
        <v>856.6</v>
      </c>
      <c r="J39" s="38" t="n">
        <v>854.5</v>
      </c>
      <c r="K39" s="39" t="n">
        <f aca="false">SUM(I39-J39)</f>
        <v>2.10000000000002</v>
      </c>
      <c r="L39" s="42" t="n">
        <v>1010.1</v>
      </c>
      <c r="M39" s="38" t="n">
        <v>1012.2</v>
      </c>
      <c r="N39" s="38" t="n">
        <v>1006.8</v>
      </c>
      <c r="O39" s="54" t="n">
        <f aca="false">SUM(M39-N39)</f>
        <v>5.40000000000009</v>
      </c>
      <c r="P39" s="42" t="n">
        <v>15.1</v>
      </c>
      <c r="Q39" s="38" t="n">
        <v>17.5</v>
      </c>
      <c r="R39" s="38" t="n">
        <v>13.1</v>
      </c>
      <c r="S39" s="42" t="n">
        <v>17.3</v>
      </c>
      <c r="T39" s="38" t="n">
        <v>19.9</v>
      </c>
      <c r="U39" s="38" t="n">
        <v>15.1</v>
      </c>
      <c r="V39" s="12" t="n">
        <v>31</v>
      </c>
      <c r="W39" s="43" t="n">
        <v>66</v>
      </c>
      <c r="X39" s="44" t="n">
        <v>87</v>
      </c>
      <c r="Y39" s="44" t="n">
        <v>45</v>
      </c>
      <c r="Z39" s="42" t="n">
        <v>0.4</v>
      </c>
      <c r="AA39" s="45" t="n">
        <v>0.4</v>
      </c>
      <c r="AB39" s="46" t="n">
        <v>17</v>
      </c>
      <c r="AC39" s="47" t="n">
        <v>18</v>
      </c>
      <c r="AD39" s="42" t="n">
        <v>0.4</v>
      </c>
      <c r="AE39" s="48" t="n">
        <v>68.39</v>
      </c>
      <c r="AF39" s="49"/>
      <c r="AG39" s="50" t="n">
        <v>4.93</v>
      </c>
      <c r="AH39" s="1" t="n">
        <v>2</v>
      </c>
      <c r="AI39" s="1" t="s">
        <v>64</v>
      </c>
      <c r="AJ39" s="1" t="s">
        <v>39</v>
      </c>
      <c r="AK39" s="11" t="s">
        <v>41</v>
      </c>
      <c r="AL39" s="10" t="n">
        <v>1</v>
      </c>
      <c r="AM39" s="10" t="s">
        <v>43</v>
      </c>
      <c r="AN39" s="45" t="n">
        <v>0</v>
      </c>
      <c r="AO39" s="9" t="n">
        <v>1.3</v>
      </c>
      <c r="AP39" s="52" t="n">
        <v>0.436111111111111</v>
      </c>
    </row>
    <row r="40" customFormat="false" ht="14.25" hidden="false" customHeight="false" outlineLevel="0" collapsed="false">
      <c r="A40" s="25" t="s">
        <v>87</v>
      </c>
      <c r="B40" s="54" t="n">
        <f aca="false">AVERAGE(B29:B39)</f>
        <v>21.5454545454545</v>
      </c>
      <c r="C40" s="54" t="n">
        <f aca="false">AVERAGE(C29:C39)</f>
        <v>29.9727272727273</v>
      </c>
      <c r="D40" s="54" t="n">
        <f aca="false">AVERAGE(D29:D39)</f>
        <v>16.1</v>
      </c>
      <c r="E40" s="39" t="n">
        <f aca="false">AVERAGE(E29:E39)</f>
        <v>13.8727272727273</v>
      </c>
      <c r="F40" s="54" t="n">
        <f aca="false">AVERAGE(F29:F39)</f>
        <v>14.1</v>
      </c>
      <c r="G40" s="54" t="n">
        <f aca="false">AVERAGE(G29:G39)</f>
        <v>17.9090909090909</v>
      </c>
      <c r="H40" s="54" t="n">
        <f aca="false">AVERAGE(H29:H39)</f>
        <v>856</v>
      </c>
      <c r="I40" s="54" t="n">
        <f aca="false">AVERAGE(I29:I39)</f>
        <v>857.372727272727</v>
      </c>
      <c r="J40" s="54" t="n">
        <f aca="false">AVERAGE(J29:J39)</f>
        <v>854</v>
      </c>
      <c r="K40" s="39" t="n">
        <f aca="false">AVERAGE(K29:K39)</f>
        <v>3.37272727272728</v>
      </c>
      <c r="L40" s="54" t="n">
        <f aca="false">AVERAGE(L29:L39)</f>
        <v>1010.8</v>
      </c>
      <c r="M40" s="54" t="n">
        <f aca="false">AVERAGE(M29:M39)</f>
        <v>1012.59090909091</v>
      </c>
      <c r="N40" s="54" t="n">
        <f aca="false">AVERAGE(N29:N39)</f>
        <v>1008.03636363636</v>
      </c>
      <c r="O40" s="54" t="n">
        <f aca="false">AVERAGE(O29:O39)</f>
        <v>4.55454545454544</v>
      </c>
      <c r="P40" s="54" t="n">
        <f aca="false">AVERAGE(P29:P39)</f>
        <v>15.7545454545455</v>
      </c>
      <c r="Q40" s="54" t="n">
        <f aca="false">AVERAGE(Q29:Q39)</f>
        <v>17.7181818181818</v>
      </c>
      <c r="R40" s="54" t="n">
        <f aca="false">AVERAGE(R29:R39)</f>
        <v>14.1818181818182</v>
      </c>
      <c r="S40" s="54" t="n">
        <f aca="false">AVERAGE(S29:S39)</f>
        <v>18.0090909090909</v>
      </c>
      <c r="T40" s="54" t="n">
        <f aca="false">AVERAGE(T29:T39)</f>
        <v>20.2818181818182</v>
      </c>
      <c r="U40" s="54" t="n">
        <f aca="false">AVERAGE(U29:U39)</f>
        <v>16.0454545454545</v>
      </c>
      <c r="V40" s="54"/>
      <c r="W40" s="58" t="n">
        <f aca="false">AVERAGE(W29:W39)</f>
        <v>69.5454545454546</v>
      </c>
      <c r="X40" s="58" t="n">
        <f aca="false">AVERAGE(X29:X39)</f>
        <v>93.7272727272727</v>
      </c>
      <c r="Y40" s="58" t="n">
        <f aca="false">AVERAGE(Y29:Y39)</f>
        <v>47.0909090909091</v>
      </c>
      <c r="Z40" s="54" t="n">
        <f aca="false">SUM(Z29:Z39)</f>
        <v>73.2</v>
      </c>
      <c r="AA40" s="54" t="n">
        <f aca="false">MAX(AA29:AA39)</f>
        <v>19.1</v>
      </c>
      <c r="AB40" s="54" t="n">
        <f aca="false">MAX(AB29:AB39)</f>
        <v>21</v>
      </c>
      <c r="AC40" s="54" t="n">
        <f aca="false">MAX(AC29:AC39)</f>
        <v>22</v>
      </c>
      <c r="AD40" s="54" t="n">
        <f aca="false">SUM(AD29:AD39)</f>
        <v>73.2</v>
      </c>
      <c r="AE40" s="64" t="n">
        <f aca="false">AVERAGE(AE29:AE39)</f>
        <v>47.0445454545455</v>
      </c>
      <c r="AF40" s="54" t="e">
        <f aca="false">AVERAGE(AF29:AF39)</f>
        <v>#DIV/0!</v>
      </c>
      <c r="AG40" s="64" t="n">
        <f aca="false">SUM(AG29:AG39)</f>
        <v>51.32</v>
      </c>
      <c r="AH40" s="58" t="n">
        <f aca="false">AVERAGE(AH29:AH39)</f>
        <v>3.81818181818182</v>
      </c>
      <c r="AI40" s="54" t="s">
        <v>64</v>
      </c>
      <c r="AJ40" s="54" t="s">
        <v>44</v>
      </c>
      <c r="AK40" s="54" t="s">
        <v>54</v>
      </c>
      <c r="AL40" s="54" t="n">
        <f aca="false">AVERAGE(AL29:AL39)</f>
        <v>1.45454545454545</v>
      </c>
      <c r="AM40" s="54" t="s">
        <v>54</v>
      </c>
      <c r="AN40" s="54" t="n">
        <f aca="false">MAX(AN29:AN39)</f>
        <v>11</v>
      </c>
      <c r="AO40" s="54" t="n">
        <f aca="false">AVERAGE(AO29:AO39)</f>
        <v>1.37272727272727</v>
      </c>
      <c r="AP40" s="62" t="n">
        <f aca="false">SUM(AP29:AP39)</f>
        <v>3.70277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22.3903225806452</v>
      </c>
      <c r="C42" s="42" t="n">
        <f aca="false">AVERAGE(C7:C16,C18:C27,C29:C39)</f>
        <v>31.1064516129032</v>
      </c>
      <c r="D42" s="42" t="n">
        <f aca="false">AVERAGE(D7:D16,D18:D27,D29:D39)</f>
        <v>16.5677419354839</v>
      </c>
      <c r="E42" s="42" t="n">
        <f aca="false">AVERAGE(E7:E16,E18:E27,E29:E39)</f>
        <v>14.5387096774194</v>
      </c>
      <c r="F42" s="42" t="n">
        <f aca="false">AVERAGE(F7:F16,F18:F27,F29:F39)</f>
        <v>14.6903225806452</v>
      </c>
      <c r="G42" s="42" t="n">
        <f aca="false">AVERAGE(G7:G16,G18:G27,G29:G39)</f>
        <v>18.4741935483871</v>
      </c>
      <c r="H42" s="42" t="n">
        <f aca="false">AVERAGE(H7:H16,H18:H27,H29:H39)</f>
        <v>855.822580645161</v>
      </c>
      <c r="I42" s="42" t="n">
        <f aca="false">AVERAGE(I7:I16,I18:I27,I29:I39)</f>
        <v>857.296774193549</v>
      </c>
      <c r="J42" s="42" t="n">
        <f aca="false">AVERAGE(J7:J16,J18:J27,J29:J39)</f>
        <v>853.864516129032</v>
      </c>
      <c r="K42" s="42" t="n">
        <f aca="false">AVERAGE(K7:K16,K18:K27,K29:K39)</f>
        <v>3.43225806451612</v>
      </c>
      <c r="L42" s="42" t="n">
        <f aca="false">AVERAGE(L7:L16,L18:L27,L29:L39)</f>
        <v>1010.11290322581</v>
      </c>
      <c r="M42" s="42" t="n">
        <f aca="false">AVERAGE(M7:M16,M18:M27,M29:M39)</f>
        <v>1012.01612903226</v>
      </c>
      <c r="N42" s="42" t="n">
        <f aca="false">AVERAGE(N7:N16,N18:N27,N29:N39)</f>
        <v>1007.49677419355</v>
      </c>
      <c r="O42" s="42" t="n">
        <f aca="false">AVERAGE(O7:O16,O18:O27,O29:O39)</f>
        <v>4.51935483870966</v>
      </c>
      <c r="P42" s="42" t="n">
        <f aca="false">AVERAGE(P7:P16,P18:P27,P29:P39)</f>
        <v>16.0483870967742</v>
      </c>
      <c r="Q42" s="42" t="n">
        <f aca="false">AVERAGE(Q7:Q16,Q18:Q27,Q29:Q39)</f>
        <v>18.2193548387097</v>
      </c>
      <c r="R42" s="42" t="n">
        <f aca="false">AVERAGE(R7:R16,R18:R27,R29:R39)</f>
        <v>13.9677419354839</v>
      </c>
      <c r="S42" s="42" t="n">
        <f aca="false">AVERAGE(S7:S16,S18:S27,S29:S39)</f>
        <v>18.258064516129</v>
      </c>
      <c r="T42" s="42" t="n">
        <f aca="false">AVERAGE(T7:T16,T18:T27,T29:T39)</f>
        <v>20.7806451612903</v>
      </c>
      <c r="U42" s="42" t="n">
        <f aca="false">AVERAGE(U7:U16,U18:U27,U29:U39)</f>
        <v>15.9774193548387</v>
      </c>
      <c r="V42" s="42"/>
      <c r="W42" s="43" t="n">
        <f aca="false">AVERAGE(W7:W16,W18:W27,W29:W39)</f>
        <v>67.9677419354839</v>
      </c>
      <c r="X42" s="43" t="n">
        <f aca="false">AVERAGE(X7:X16,X18:X27,X29:X39)</f>
        <v>92.0645161290323</v>
      </c>
      <c r="Y42" s="43" t="n">
        <f aca="false">AVERAGE(Y7:Y16,Y18:Y27,Y29:Y39)</f>
        <v>43.1935483870968</v>
      </c>
      <c r="Z42" s="42" t="n">
        <f aca="false">SUM(Z7:Z16,Z18:Z27,Z29:Z39)</f>
        <v>156.5</v>
      </c>
      <c r="AA42" s="42"/>
      <c r="AB42" s="42"/>
      <c r="AC42" s="42"/>
      <c r="AD42" s="42" t="n">
        <f aca="false">AVERAGE(AD7:AD16,AD18:AD27,AD29:AD39)</f>
        <v>6.05769230769231</v>
      </c>
      <c r="AE42" s="42" t="n">
        <f aca="false">AVERAGE(AE7:AE16,AE18:AE27,AE29:AE39)</f>
        <v>47.2170967741936</v>
      </c>
      <c r="AF42" s="42"/>
      <c r="AG42" s="42" t="n">
        <f aca="false">AVERAGE(AG7:AG16,AG18:AG27,AG29:AG39)</f>
        <v>5.49096774193548</v>
      </c>
      <c r="AH42" s="43" t="n">
        <f aca="false">AVERAGE(AH7:AH16,AH18:AH27,AH29:AH39)</f>
        <v>3.70967741935484</v>
      </c>
      <c r="AI42" s="42"/>
      <c r="AJ42" s="42"/>
      <c r="AK42" s="42"/>
      <c r="AL42" s="42" t="n">
        <f aca="false">AVERAGE(AL7:AL16,AL18:AL27,AL29:AL39)</f>
        <v>1.74193548387097</v>
      </c>
      <c r="AM42" s="42"/>
      <c r="AN42" s="42" t="n">
        <f aca="false">AVERAGE(AN7:AN16,AN18:AN27,AN29:AN39)</f>
        <v>3.51612903225806</v>
      </c>
      <c r="AO42" s="42" t="n">
        <f aca="false">AVERAGE(AO7:AO16,AO18:AO27,AO29:AO39)</f>
        <v>1.74516129032258</v>
      </c>
      <c r="AP42" s="62" t="n">
        <f aca="false">SUM(AP7:AP16,AP18:AP27,AP29:AP39)</f>
        <v>10.663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5.1</v>
      </c>
      <c r="C43" s="42" t="n">
        <f aca="false">MAX(C7:C16,C18:C27,C29:C39)</f>
        <v>35.1</v>
      </c>
      <c r="D43" s="42" t="n">
        <f aca="false">MAX(D7:D16,D18:D27,D29:D39)</f>
        <v>20.4</v>
      </c>
      <c r="E43" s="42" t="n">
        <f aca="false">MAX(E7:E16,E18:E27,E29:E39)</f>
        <v>19.6</v>
      </c>
      <c r="F43" s="42" t="n">
        <f aca="false">MAX(F7:F16,F18:F27,F29:F39)</f>
        <v>18.9</v>
      </c>
      <c r="G43" s="42" t="n">
        <f aca="false">MAX(G7:G16,G18:G27,G29:G39)</f>
        <v>20.4</v>
      </c>
      <c r="H43" s="42" t="n">
        <f aca="false">MAX(H7:H16,H18:H27,H29:H39)</f>
        <v>858.7</v>
      </c>
      <c r="I43" s="42" t="n">
        <f aca="false">MAX(I7:I16,I18:I27,I29:I39)</f>
        <v>860.4</v>
      </c>
      <c r="J43" s="42" t="n">
        <f aca="false">MAX(J7:J16,J18:J27,J29:J39)</f>
        <v>856.8</v>
      </c>
      <c r="K43" s="42" t="n">
        <f aca="false">MAX(K7:K16,K18:K27,K29:K39)</f>
        <v>6.79999999999995</v>
      </c>
      <c r="L43" s="42" t="n">
        <f aca="false">MAX(L7:L16,L18:L27,L29:L39)</f>
        <v>1013.6</v>
      </c>
      <c r="M43" s="42" t="n">
        <f aca="false">MAX(M7:M16,M18:M27,M29:M39)</f>
        <v>1015.3</v>
      </c>
      <c r="N43" s="42" t="n">
        <f aca="false">MAX(N7:N16,N18:N27,N29:N39)</f>
        <v>1012.5</v>
      </c>
      <c r="O43" s="42" t="n">
        <f aca="false">MAX(O7:O16,O18:O27,O29:O39)</f>
        <v>8</v>
      </c>
      <c r="P43" s="42" t="n">
        <f aca="false">MAX(P7:P16,P18:P27,P29:P39)</f>
        <v>19.2</v>
      </c>
      <c r="Q43" s="42" t="n">
        <f aca="false">MAX(Q7:Q16,Q18:Q27,Q29:Q39)</f>
        <v>23.5</v>
      </c>
      <c r="R43" s="42" t="n">
        <f aca="false">MAX(R7:R16,R18:R27,R29:R39)</f>
        <v>16.7</v>
      </c>
      <c r="S43" s="42" t="n">
        <f aca="false">MAX(S7:S16,S18:S27,S29:S39)</f>
        <v>20.7</v>
      </c>
      <c r="T43" s="42" t="n">
        <f aca="false">MAX(T7:T16,T18:T27,T29:T39)</f>
        <v>28.8</v>
      </c>
      <c r="U43" s="42" t="n">
        <f aca="false">MAX(U7:U16,U18:U27,U29:U39)</f>
        <v>18.9</v>
      </c>
      <c r="V43" s="42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6</v>
      </c>
      <c r="Z43" s="42" t="n">
        <f aca="false">MAX(Z7:Z16,Z18:Z27,Z29:Z39)</f>
        <v>37.2</v>
      </c>
      <c r="AA43" s="42" t="n">
        <f aca="false">MAX(AA7:AA16,AA18:AA27,AA29:AA39)</f>
        <v>19.1</v>
      </c>
      <c r="AB43" s="42" t="n">
        <f aca="false">MAX(AB7:AB16,AB18:AB27,AB29:AB39)</f>
        <v>22</v>
      </c>
      <c r="AC43" s="42" t="n">
        <f aca="false">MAX(AC7:AC16,AC18:AC27,AC29:AC39)</f>
        <v>23</v>
      </c>
      <c r="AD43" s="42" t="n">
        <f aca="false">MAX(AD7:AD16,AD18:AD27,AD29:AD39)</f>
        <v>36.4</v>
      </c>
      <c r="AE43" s="42" t="n">
        <f aca="false">MAX(AE7:AE16,AE18:AE27,AE29:AE39)</f>
        <v>72</v>
      </c>
      <c r="AF43" s="42"/>
      <c r="AG43" s="42" t="n">
        <f aca="false">MAX(AG7:AG16,AG18:AG27,AG29:AG39)</f>
        <v>9.02</v>
      </c>
      <c r="AH43" s="42"/>
      <c r="AI43" s="42"/>
      <c r="AJ43" s="42"/>
      <c r="AK43" s="42"/>
      <c r="AL43" s="42" t="n">
        <f aca="false">MAX(AL7:AL16,AL18:AL27,AL29:AL39)</f>
        <v>4</v>
      </c>
      <c r="AM43" s="42"/>
      <c r="AN43" s="42" t="n">
        <f aca="false">MAX(AN7:AN16,AN18:AN27,AN29:AN39)</f>
        <v>13</v>
      </c>
      <c r="AO43" s="42" t="n">
        <f aca="false">MAX(AO7:AO16,AO18:AO27,AO29:AO39)</f>
        <v>3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7.9</v>
      </c>
      <c r="C44" s="71" t="n">
        <f aca="false">MIN(C7:C16,C18:C27,C29:C39)</f>
        <v>24.9</v>
      </c>
      <c r="D44" s="71" t="n">
        <f aca="false">MIN(D7:D16,D18:D27,D29:D39)</f>
        <v>13.8</v>
      </c>
      <c r="E44" s="71" t="n">
        <f aca="false">MIN(E7:E16,E18:E27,E29:E39)</f>
        <v>7.3</v>
      </c>
      <c r="F44" s="45" t="n">
        <f aca="false">MIN(F7:F16,F18:F27,F29:F39)</f>
        <v>11.5</v>
      </c>
      <c r="G44" s="71" t="n">
        <f aca="false">MIN(G7:G16,G18:G27,G29:G39)</f>
        <v>16.9</v>
      </c>
      <c r="H44" s="71" t="n">
        <f aca="false">MIN(H7:H16,H18:H27,H29:H39)</f>
        <v>852</v>
      </c>
      <c r="I44" s="71" t="n">
        <f aca="false">MIN(I7:I16,I18:I27,I29:I39)</f>
        <v>853.7</v>
      </c>
      <c r="J44" s="71" t="n">
        <f aca="false">MIN(J7:J16,J18:J27,J29:J39)</f>
        <v>850.1</v>
      </c>
      <c r="K44" s="71" t="n">
        <f aca="false">MIN(K7:K16,K18:K27,K29:K39)</f>
        <v>1.79999999999995</v>
      </c>
      <c r="L44" s="71" t="n">
        <f aca="false">MIN(L7:L16,L18:L27,L29:L39)</f>
        <v>1005.5</v>
      </c>
      <c r="M44" s="71" t="n">
        <f aca="false">MIN(M7:M16,M18:M27,M29:M39)</f>
        <v>1007.3</v>
      </c>
      <c r="N44" s="71" t="n">
        <f aca="false">MIN(N7:N16,N18:N27,N29:N39)</f>
        <v>1003.1</v>
      </c>
      <c r="O44" s="71" t="n">
        <f aca="false">MIN(O7:O16,O18:O27,O29:O39)</f>
        <v>2</v>
      </c>
      <c r="P44" s="71" t="n">
        <f aca="false">MIN(P7:P16,P18:P27,P29:P39)</f>
        <v>12.3</v>
      </c>
      <c r="Q44" s="71" t="n">
        <f aca="false">MIN(Q7:Q16,Q18:Q27,Q29:Q39)</f>
        <v>14.4</v>
      </c>
      <c r="R44" s="71" t="n">
        <f aca="false">MIN(R7:R16,R18:R27,R29:R39)</f>
        <v>10.2</v>
      </c>
      <c r="S44" s="71" t="n">
        <f aca="false">MIN(S7:S16,S18:S27,S29:S39)</f>
        <v>14.4</v>
      </c>
      <c r="T44" s="71" t="n">
        <f aca="false">MIN(T7:T16,T18:T27,T29:T39)</f>
        <v>16.4</v>
      </c>
      <c r="U44" s="71" t="n">
        <f aca="false">MIN(U7:U16,U18:U27,U29:U39)</f>
        <v>12.4</v>
      </c>
      <c r="V44" s="72"/>
      <c r="W44" s="73" t="n">
        <f aca="false">MIN(W7:W16,W18:W27,W29:W39)</f>
        <v>49</v>
      </c>
      <c r="X44" s="73" t="n">
        <f aca="false">MIN(X7:X16,X18:X27,X29:X39)</f>
        <v>77</v>
      </c>
      <c r="Y44" s="73" t="n">
        <f aca="false">MIN(Y7:Y16,Y18:Y27,Y29:Y39)</f>
        <v>2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1.7745149269043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1</v>
      </c>
    </row>
    <row r="2" customFormat="false" ht="18.75" hidden="false" customHeight="false" outlineLevel="0" collapsed="false">
      <c r="A2" s="84" t="s">
        <v>88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2" t="n">
        <v>23.4</v>
      </c>
      <c r="C7" s="38" t="n">
        <v>28.8</v>
      </c>
      <c r="D7" s="38" t="n">
        <v>15.9</v>
      </c>
      <c r="E7" s="39" t="n">
        <f aca="false">SUM(C7-D7)</f>
        <v>12.9</v>
      </c>
      <c r="F7" s="40" t="n">
        <v>14.4</v>
      </c>
      <c r="G7" s="41" t="n">
        <v>18.7</v>
      </c>
      <c r="H7" s="42" t="n">
        <v>853.3</v>
      </c>
      <c r="I7" s="38" t="n">
        <v>855</v>
      </c>
      <c r="J7" s="38" t="n">
        <v>851.2</v>
      </c>
      <c r="K7" s="39" t="n">
        <f aca="false">SUM(I7-J7)</f>
        <v>3.79999999999995</v>
      </c>
      <c r="L7" s="42" t="n">
        <v>1007.5</v>
      </c>
      <c r="M7" s="38" t="n">
        <v>1009.8</v>
      </c>
      <c r="N7" s="38" t="n">
        <v>1004.4</v>
      </c>
      <c r="O7" s="39" t="n">
        <f aca="false">SUM(M7-N7)</f>
        <v>5.39999999999998</v>
      </c>
      <c r="P7" s="42" t="n">
        <v>16.7</v>
      </c>
      <c r="Q7" s="38" t="n">
        <v>18.1</v>
      </c>
      <c r="R7" s="38" t="n">
        <v>15.4</v>
      </c>
      <c r="S7" s="42" t="n">
        <v>19</v>
      </c>
      <c r="T7" s="38" t="n">
        <v>20.7</v>
      </c>
      <c r="U7" s="38" t="n">
        <v>17.5</v>
      </c>
      <c r="V7" s="12" t="n">
        <v>1</v>
      </c>
      <c r="W7" s="43" t="n">
        <v>69</v>
      </c>
      <c r="X7" s="44" t="n">
        <v>91</v>
      </c>
      <c r="Y7" s="44" t="n">
        <v>47</v>
      </c>
      <c r="Z7" s="42" t="n">
        <v>0</v>
      </c>
      <c r="AA7" s="45" t="n">
        <v>0</v>
      </c>
      <c r="AB7" s="46"/>
      <c r="AC7" s="47"/>
      <c r="AD7" s="42" t="n">
        <v>0</v>
      </c>
      <c r="AE7" s="48" t="n">
        <v>63.86</v>
      </c>
      <c r="AF7" s="49"/>
      <c r="AG7" s="50" t="n">
        <v>4.51</v>
      </c>
      <c r="AH7" s="1" t="n">
        <v>1</v>
      </c>
      <c r="AI7" s="1" t="s">
        <v>56</v>
      </c>
      <c r="AJ7" s="1" t="s">
        <v>55</v>
      </c>
      <c r="AK7" s="1" t="s">
        <v>44</v>
      </c>
      <c r="AL7" s="45" t="n">
        <v>2</v>
      </c>
      <c r="AM7" s="10" t="s">
        <v>43</v>
      </c>
      <c r="AN7" s="45" t="n">
        <v>0</v>
      </c>
      <c r="AO7" s="9" t="n">
        <v>2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42" t="n">
        <v>26.7</v>
      </c>
      <c r="C8" s="38" t="n">
        <v>29.7</v>
      </c>
      <c r="D8" s="38" t="n">
        <v>16.1</v>
      </c>
      <c r="E8" s="39" t="n">
        <f aca="false">SUM(C8-D8)</f>
        <v>13.6</v>
      </c>
      <c r="F8" s="40" t="n">
        <v>14.4</v>
      </c>
      <c r="G8" s="53" t="n">
        <v>18.2</v>
      </c>
      <c r="H8" s="42" t="n">
        <v>852.4</v>
      </c>
      <c r="I8" s="38" t="n">
        <v>853.8</v>
      </c>
      <c r="J8" s="38" t="n">
        <v>850.4</v>
      </c>
      <c r="K8" s="39" t="n">
        <f aca="false">SUM(I8-J8)</f>
        <v>3.39999999999998</v>
      </c>
      <c r="L8" s="42" t="n">
        <v>1006.2</v>
      </c>
      <c r="M8" s="38" t="n">
        <v>1008.3</v>
      </c>
      <c r="N8" s="38" t="n">
        <v>1003.9</v>
      </c>
      <c r="O8" s="39" t="n">
        <f aca="false">SUM(M8-N8)</f>
        <v>4.39999999999998</v>
      </c>
      <c r="P8" s="42" t="n">
        <v>15.7</v>
      </c>
      <c r="Q8" s="38" t="n">
        <v>19.2</v>
      </c>
      <c r="R8" s="38" t="n">
        <v>12.9</v>
      </c>
      <c r="S8" s="42" t="n">
        <v>19.1</v>
      </c>
      <c r="T8" s="38" t="n">
        <v>22.1</v>
      </c>
      <c r="U8" s="38" t="n">
        <v>14.8</v>
      </c>
      <c r="V8" s="12" t="n">
        <v>2</v>
      </c>
      <c r="W8" s="43" t="n">
        <v>66</v>
      </c>
      <c r="X8" s="44" t="n">
        <v>96</v>
      </c>
      <c r="Y8" s="44" t="n">
        <v>40</v>
      </c>
      <c r="Z8" s="42" t="n">
        <v>0</v>
      </c>
      <c r="AA8" s="45" t="n">
        <v>0</v>
      </c>
      <c r="AB8" s="46"/>
      <c r="AC8" s="47"/>
      <c r="AD8" s="42" t="n">
        <v>1.2</v>
      </c>
      <c r="AE8" s="48" t="n">
        <v>59.35</v>
      </c>
      <c r="AF8" s="49"/>
      <c r="AG8" s="50" t="n">
        <v>4.91</v>
      </c>
      <c r="AH8" s="1" t="n">
        <v>5</v>
      </c>
      <c r="AI8" s="1" t="s">
        <v>42</v>
      </c>
      <c r="AJ8" s="1" t="s">
        <v>55</v>
      </c>
      <c r="AK8" s="11" t="s">
        <v>44</v>
      </c>
      <c r="AL8" s="45" t="n">
        <v>2</v>
      </c>
      <c r="AM8" s="10" t="s">
        <v>44</v>
      </c>
      <c r="AN8" s="45" t="n">
        <v>5</v>
      </c>
      <c r="AO8" s="9" t="n">
        <v>1.8</v>
      </c>
      <c r="AP8" s="52" t="n">
        <v>0.260416666666667</v>
      </c>
    </row>
    <row r="9" customFormat="false" ht="12.75" hidden="false" customHeight="false" outlineLevel="0" collapsed="false">
      <c r="A9" s="1" t="n">
        <v>3</v>
      </c>
      <c r="B9" s="42" t="n">
        <v>20.7</v>
      </c>
      <c r="C9" s="38" t="n">
        <v>30.2</v>
      </c>
      <c r="D9" s="38" t="n">
        <v>17</v>
      </c>
      <c r="E9" s="39" t="n">
        <f aca="false">SUM(C9-D9)</f>
        <v>13.2</v>
      </c>
      <c r="F9" s="40" t="n">
        <v>16</v>
      </c>
      <c r="G9" s="53" t="n">
        <v>18.1</v>
      </c>
      <c r="H9" s="42" t="n">
        <v>853.6</v>
      </c>
      <c r="I9" s="38" t="n">
        <v>854.4</v>
      </c>
      <c r="J9" s="38" t="n">
        <v>852.5</v>
      </c>
      <c r="K9" s="39" t="n">
        <f aca="false">SUM(I9-J9)</f>
        <v>1.89999999999998</v>
      </c>
      <c r="L9" s="42" t="n">
        <v>1008</v>
      </c>
      <c r="M9" s="38" t="n">
        <v>1009.9</v>
      </c>
      <c r="N9" s="38" t="n">
        <v>1006.8</v>
      </c>
      <c r="O9" s="39" t="n">
        <f aca="false">SUM(M9-N9)</f>
        <v>3.10000000000002</v>
      </c>
      <c r="P9" s="42" t="n">
        <v>16.5</v>
      </c>
      <c r="Q9" s="38" t="n">
        <v>17.5</v>
      </c>
      <c r="R9" s="38" t="n">
        <v>13.3</v>
      </c>
      <c r="S9" s="42" t="n">
        <v>18.7</v>
      </c>
      <c r="T9" s="38" t="n">
        <v>19.9</v>
      </c>
      <c r="U9" s="38" t="n">
        <v>15.2</v>
      </c>
      <c r="V9" s="12" t="n">
        <v>3</v>
      </c>
      <c r="W9" s="43" t="n">
        <v>81</v>
      </c>
      <c r="X9" s="44" t="n">
        <v>98</v>
      </c>
      <c r="Y9" s="44" t="n">
        <v>50</v>
      </c>
      <c r="Z9" s="42" t="n">
        <v>1.2</v>
      </c>
      <c r="AA9" s="45" t="n">
        <v>1</v>
      </c>
      <c r="AB9" s="46" t="n">
        <v>5</v>
      </c>
      <c r="AC9" s="47" t="n">
        <v>6</v>
      </c>
      <c r="AD9" s="42" t="n">
        <v>0.4</v>
      </c>
      <c r="AE9" s="48" t="n">
        <v>55.64</v>
      </c>
      <c r="AF9" s="49"/>
      <c r="AG9" s="50" t="n">
        <v>4.08</v>
      </c>
      <c r="AH9" s="1" t="n">
        <v>6</v>
      </c>
      <c r="AI9" s="1" t="s">
        <v>38</v>
      </c>
      <c r="AJ9" s="1" t="s">
        <v>49</v>
      </c>
      <c r="AK9" s="11" t="s">
        <v>68</v>
      </c>
      <c r="AL9" s="45" t="n">
        <v>2</v>
      </c>
      <c r="AM9" s="10" t="s">
        <v>49</v>
      </c>
      <c r="AN9" s="45" t="n">
        <v>6</v>
      </c>
      <c r="AO9" s="9" t="n">
        <v>2.6</v>
      </c>
      <c r="AP9" s="52" t="n">
        <v>0.305555555555556</v>
      </c>
    </row>
    <row r="10" customFormat="false" ht="12.75" hidden="false" customHeight="false" outlineLevel="0" collapsed="false">
      <c r="A10" s="1" t="n">
        <v>4</v>
      </c>
      <c r="B10" s="42" t="n">
        <v>21</v>
      </c>
      <c r="C10" s="38" t="n">
        <v>29.4</v>
      </c>
      <c r="D10" s="38" t="n">
        <v>14.8</v>
      </c>
      <c r="E10" s="39" t="n">
        <f aca="false">SUM(C10-D10)</f>
        <v>14.6</v>
      </c>
      <c r="F10" s="40" t="n">
        <v>13</v>
      </c>
      <c r="G10" s="53" t="n">
        <v>17.4</v>
      </c>
      <c r="H10" s="42" t="n">
        <v>855.7</v>
      </c>
      <c r="I10" s="38" t="n">
        <v>856.8</v>
      </c>
      <c r="J10" s="38" t="n">
        <v>855</v>
      </c>
      <c r="K10" s="39" t="n">
        <f aca="false">SUM(I10-J10)</f>
        <v>1.79999999999995</v>
      </c>
      <c r="L10" s="42" t="n">
        <v>1011.2</v>
      </c>
      <c r="M10" s="38" t="n">
        <v>1012.8</v>
      </c>
      <c r="N10" s="38" t="n">
        <v>1009.8</v>
      </c>
      <c r="O10" s="39" t="n">
        <f aca="false">SUM(M10-N10)</f>
        <v>3</v>
      </c>
      <c r="P10" s="42" t="n">
        <v>15.2</v>
      </c>
      <c r="Q10" s="38" t="n">
        <v>17</v>
      </c>
      <c r="R10" s="38" t="n">
        <v>13.5</v>
      </c>
      <c r="S10" s="42" t="n">
        <v>17.3</v>
      </c>
      <c r="T10" s="38" t="n">
        <v>19.5</v>
      </c>
      <c r="U10" s="38" t="n">
        <v>15.4</v>
      </c>
      <c r="V10" s="12" t="n">
        <v>4</v>
      </c>
      <c r="W10" s="43" t="n">
        <v>69</v>
      </c>
      <c r="X10" s="44" t="n">
        <v>96</v>
      </c>
      <c r="Y10" s="44" t="n">
        <v>45</v>
      </c>
      <c r="Z10" s="42" t="n">
        <v>0</v>
      </c>
      <c r="AA10" s="45" t="n">
        <v>0</v>
      </c>
      <c r="AB10" s="46"/>
      <c r="AC10" s="47"/>
      <c r="AD10" s="42" t="n">
        <v>0</v>
      </c>
      <c r="AE10" s="48" t="n">
        <v>51.6</v>
      </c>
      <c r="AF10" s="49"/>
      <c r="AG10" s="50" t="n">
        <v>4.75</v>
      </c>
      <c r="AH10" s="1" t="n">
        <v>3</v>
      </c>
      <c r="AI10" s="1" t="s">
        <v>74</v>
      </c>
      <c r="AJ10" s="1" t="s">
        <v>39</v>
      </c>
      <c r="AK10" s="11" t="s">
        <v>54</v>
      </c>
      <c r="AL10" s="45" t="n">
        <v>1</v>
      </c>
      <c r="AM10" s="10" t="s">
        <v>54</v>
      </c>
      <c r="AN10" s="45" t="n">
        <v>6</v>
      </c>
      <c r="AO10" s="9" t="n">
        <v>1.6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42" t="n">
        <v>21.9</v>
      </c>
      <c r="C11" s="38" t="n">
        <v>30.5</v>
      </c>
      <c r="D11" s="38" t="n">
        <v>13.5</v>
      </c>
      <c r="E11" s="39" t="n">
        <f aca="false">SUM(C11-D11)</f>
        <v>17</v>
      </c>
      <c r="F11" s="40" t="n">
        <v>11.4</v>
      </c>
      <c r="G11" s="53" t="n">
        <v>17.7</v>
      </c>
      <c r="H11" s="42" t="n">
        <v>855.6</v>
      </c>
      <c r="I11" s="38" t="n">
        <v>856.8</v>
      </c>
      <c r="J11" s="38" t="n">
        <v>853.9</v>
      </c>
      <c r="K11" s="39" t="n">
        <f aca="false">SUM(I11-J11)</f>
        <v>2.89999999999998</v>
      </c>
      <c r="L11" s="42" t="n">
        <v>1010.8</v>
      </c>
      <c r="M11" s="38" t="n">
        <v>1012.7</v>
      </c>
      <c r="N11" s="38" t="n">
        <v>1008.4</v>
      </c>
      <c r="O11" s="39" t="n">
        <f aca="false">SUM(M11-N11)</f>
        <v>4.30000000000007</v>
      </c>
      <c r="P11" s="42" t="n">
        <v>15.2</v>
      </c>
      <c r="Q11" s="38" t="n">
        <v>16.9</v>
      </c>
      <c r="R11" s="38" t="n">
        <v>13.2</v>
      </c>
      <c r="S11" s="42" t="n">
        <v>17.3</v>
      </c>
      <c r="T11" s="38" t="n">
        <v>19.4</v>
      </c>
      <c r="U11" s="38" t="n">
        <v>15.2</v>
      </c>
      <c r="V11" s="12" t="n">
        <v>5</v>
      </c>
      <c r="W11" s="43" t="n">
        <v>69</v>
      </c>
      <c r="X11" s="44" t="n">
        <v>98</v>
      </c>
      <c r="Y11" s="44" t="n">
        <v>39</v>
      </c>
      <c r="Z11" s="42" t="n">
        <v>0.4</v>
      </c>
      <c r="AA11" s="45" t="n">
        <v>0.4</v>
      </c>
      <c r="AB11" s="46" t="n">
        <v>19</v>
      </c>
      <c r="AC11" s="47" t="n">
        <v>20</v>
      </c>
      <c r="AD11" s="42" t="n">
        <v>0.4</v>
      </c>
      <c r="AE11" s="48" t="n">
        <v>46.85</v>
      </c>
      <c r="AF11" s="49"/>
      <c r="AG11" s="50" t="n">
        <v>5.23</v>
      </c>
      <c r="AH11" s="1" t="n">
        <v>1</v>
      </c>
      <c r="AI11" s="1" t="s">
        <v>64</v>
      </c>
      <c r="AJ11" s="1" t="s">
        <v>39</v>
      </c>
      <c r="AK11" s="11" t="s">
        <v>54</v>
      </c>
      <c r="AL11" s="45" t="n">
        <v>1</v>
      </c>
      <c r="AM11" s="10" t="s">
        <v>43</v>
      </c>
      <c r="AN11" s="45" t="n">
        <v>0</v>
      </c>
      <c r="AO11" s="9" t="n">
        <v>1.8</v>
      </c>
      <c r="AP11" s="52" t="n">
        <v>0.48125</v>
      </c>
    </row>
    <row r="12" customFormat="false" ht="12.75" hidden="false" customHeight="false" outlineLevel="0" collapsed="false">
      <c r="A12" s="1" t="n">
        <v>6</v>
      </c>
      <c r="B12" s="42" t="n">
        <v>21.8</v>
      </c>
      <c r="C12" s="38" t="n">
        <v>30.8</v>
      </c>
      <c r="D12" s="38" t="n">
        <v>13</v>
      </c>
      <c r="E12" s="39" t="n">
        <f aca="false">SUM(C12-D12)</f>
        <v>17.8</v>
      </c>
      <c r="F12" s="40" t="n">
        <v>10.9</v>
      </c>
      <c r="G12" s="53" t="n">
        <v>16.9</v>
      </c>
      <c r="H12" s="42" t="n">
        <v>855.3</v>
      </c>
      <c r="I12" s="38" t="n">
        <v>856.1</v>
      </c>
      <c r="J12" s="38" t="n">
        <v>853.9</v>
      </c>
      <c r="K12" s="39" t="n">
        <f aca="false">SUM(I12-J12)</f>
        <v>2.20000000000005</v>
      </c>
      <c r="L12" s="42" t="n">
        <v>1010.1</v>
      </c>
      <c r="M12" s="38" t="n">
        <v>1011.5</v>
      </c>
      <c r="N12" s="38" t="n">
        <v>1007.5</v>
      </c>
      <c r="O12" s="39" t="n">
        <f aca="false">SUM(M12-N12)</f>
        <v>4</v>
      </c>
      <c r="P12" s="42" t="n">
        <v>14.3</v>
      </c>
      <c r="Q12" s="38" t="n">
        <v>16.1</v>
      </c>
      <c r="R12" s="38" t="n">
        <v>12.3</v>
      </c>
      <c r="S12" s="42" t="n">
        <v>16.4</v>
      </c>
      <c r="T12" s="38" t="n">
        <v>18.3</v>
      </c>
      <c r="U12" s="38" t="n">
        <v>14.3</v>
      </c>
      <c r="V12" s="12" t="n">
        <v>6</v>
      </c>
      <c r="W12" s="43" t="n">
        <v>71</v>
      </c>
      <c r="X12" s="44" t="n">
        <v>97</v>
      </c>
      <c r="Y12" s="44" t="n">
        <v>42</v>
      </c>
      <c r="Z12" s="42" t="n">
        <v>1.4</v>
      </c>
      <c r="AA12" s="45" t="n">
        <v>1.4</v>
      </c>
      <c r="AB12" s="46" t="n">
        <v>17</v>
      </c>
      <c r="AC12" s="47" t="n">
        <v>18</v>
      </c>
      <c r="AD12" s="42" t="n">
        <v>1.4</v>
      </c>
      <c r="AE12" s="48" t="n">
        <v>41.65</v>
      </c>
      <c r="AF12" s="49"/>
      <c r="AG12" s="50" t="n">
        <v>4.54</v>
      </c>
      <c r="AH12" s="1" t="n">
        <v>1</v>
      </c>
      <c r="AI12" s="1" t="s">
        <v>64</v>
      </c>
      <c r="AJ12" s="1" t="s">
        <v>44</v>
      </c>
      <c r="AK12" s="11" t="s">
        <v>44</v>
      </c>
      <c r="AL12" s="45" t="n">
        <v>3</v>
      </c>
      <c r="AM12" s="10" t="s">
        <v>43</v>
      </c>
      <c r="AN12" s="45" t="n">
        <v>0</v>
      </c>
      <c r="AO12" s="9" t="n">
        <v>3</v>
      </c>
      <c r="AP12" s="52" t="n">
        <v>0.402777777777778</v>
      </c>
    </row>
    <row r="13" customFormat="false" ht="12.75" hidden="false" customHeight="false" outlineLevel="0" collapsed="false">
      <c r="A13" s="1" t="n">
        <v>7</v>
      </c>
      <c r="B13" s="42" t="n">
        <v>19.6</v>
      </c>
      <c r="C13" s="38" t="n">
        <v>27.2</v>
      </c>
      <c r="D13" s="38" t="n">
        <v>14.3</v>
      </c>
      <c r="E13" s="39" t="n">
        <f aca="false">SUM(C13-D13)</f>
        <v>12.9</v>
      </c>
      <c r="F13" s="40" t="n">
        <v>11.4</v>
      </c>
      <c r="G13" s="53" t="n">
        <v>15.6</v>
      </c>
      <c r="H13" s="42" t="n">
        <v>857.2</v>
      </c>
      <c r="I13" s="38" t="n">
        <v>858.6</v>
      </c>
      <c r="J13" s="38" t="n">
        <v>855.6</v>
      </c>
      <c r="K13" s="39" t="n">
        <f aca="false">SUM(I13-J13)</f>
        <v>3</v>
      </c>
      <c r="L13" s="42" t="n">
        <v>1012.8</v>
      </c>
      <c r="M13" s="38" t="n">
        <v>1014.2</v>
      </c>
      <c r="N13" s="38" t="n">
        <v>1011.3</v>
      </c>
      <c r="O13" s="39" t="n">
        <f aca="false">SUM(M13-N13)</f>
        <v>2.90000000000009</v>
      </c>
      <c r="P13" s="42" t="n">
        <v>12.6</v>
      </c>
      <c r="Q13" s="38" t="n">
        <v>14.4</v>
      </c>
      <c r="R13" s="38" t="n">
        <v>10.3</v>
      </c>
      <c r="S13" s="42" t="n">
        <v>14.6</v>
      </c>
      <c r="T13" s="38" t="n">
        <v>17.1</v>
      </c>
      <c r="U13" s="38" t="n">
        <v>12.5</v>
      </c>
      <c r="V13" s="12" t="n">
        <v>7</v>
      </c>
      <c r="W13" s="43" t="n">
        <v>67</v>
      </c>
      <c r="X13" s="44" t="n">
        <v>89</v>
      </c>
      <c r="Y13" s="44" t="n">
        <v>37</v>
      </c>
      <c r="Z13" s="42" t="n">
        <v>0</v>
      </c>
      <c r="AA13" s="45" t="n">
        <v>0</v>
      </c>
      <c r="AB13" s="46"/>
      <c r="AC13" s="47"/>
      <c r="AD13" s="42" t="n">
        <v>0</v>
      </c>
      <c r="AE13" s="48" t="n">
        <v>38.48</v>
      </c>
      <c r="AF13" s="49"/>
      <c r="AG13" s="50" t="n">
        <v>5.16</v>
      </c>
      <c r="AH13" s="1" t="n">
        <v>1</v>
      </c>
      <c r="AI13" s="1" t="s">
        <v>38</v>
      </c>
      <c r="AJ13" s="1" t="s">
        <v>49</v>
      </c>
      <c r="AK13" s="11" t="s">
        <v>49</v>
      </c>
      <c r="AL13" s="45" t="n">
        <v>3</v>
      </c>
      <c r="AM13" s="10" t="s">
        <v>49</v>
      </c>
      <c r="AN13" s="45" t="n">
        <v>6</v>
      </c>
      <c r="AO13" s="9" t="n">
        <v>2.7</v>
      </c>
      <c r="AP13" s="52" t="n">
        <v>0.484722222222222</v>
      </c>
    </row>
    <row r="14" customFormat="false" ht="12.75" hidden="false" customHeight="false" outlineLevel="0" collapsed="false">
      <c r="A14" s="1" t="n">
        <v>8</v>
      </c>
      <c r="B14" s="42" t="n">
        <v>19.8</v>
      </c>
      <c r="C14" s="38" t="n">
        <v>29.6</v>
      </c>
      <c r="D14" s="38" t="n">
        <v>12</v>
      </c>
      <c r="E14" s="39" t="n">
        <f aca="false">SUM(C14-D14)</f>
        <v>17.6</v>
      </c>
      <c r="F14" s="40" t="n">
        <v>10.3</v>
      </c>
      <c r="G14" s="53" t="n">
        <v>16.1</v>
      </c>
      <c r="H14" s="42" t="n">
        <v>856.3</v>
      </c>
      <c r="I14" s="38" t="n">
        <v>859.6</v>
      </c>
      <c r="J14" s="38" t="n">
        <v>853.3</v>
      </c>
      <c r="K14" s="39" t="n">
        <f aca="false">SUM(I14-J14)</f>
        <v>6.30000000000007</v>
      </c>
      <c r="L14" s="42" t="n">
        <v>1012.9</v>
      </c>
      <c r="M14" s="38" t="n">
        <v>1015.8</v>
      </c>
      <c r="N14" s="38" t="n">
        <v>1008.6</v>
      </c>
      <c r="O14" s="39" t="n">
        <f aca="false">SUM(M14-N14)</f>
        <v>7.19999999999993</v>
      </c>
      <c r="P14" s="42" t="n">
        <v>13.4</v>
      </c>
      <c r="Q14" s="38" t="n">
        <v>15.7</v>
      </c>
      <c r="R14" s="38" t="n">
        <v>11.2</v>
      </c>
      <c r="S14" s="42" t="n">
        <v>15.5</v>
      </c>
      <c r="T14" s="38" t="n">
        <v>17.8</v>
      </c>
      <c r="U14" s="38" t="n">
        <v>13.3</v>
      </c>
      <c r="V14" s="12" t="n">
        <v>8</v>
      </c>
      <c r="W14" s="43" t="n">
        <v>66</v>
      </c>
      <c r="X14" s="44" t="n">
        <v>92</v>
      </c>
      <c r="Y14" s="44" t="n">
        <v>36</v>
      </c>
      <c r="Z14" s="42" t="n">
        <v>0</v>
      </c>
      <c r="AA14" s="45" t="n">
        <v>0</v>
      </c>
      <c r="AB14" s="46"/>
      <c r="AC14" s="47"/>
      <c r="AD14" s="42" t="n">
        <v>0</v>
      </c>
      <c r="AE14" s="48" t="n">
        <v>33.32</v>
      </c>
      <c r="AF14" s="49"/>
      <c r="AG14" s="50" t="n">
        <v>3.52</v>
      </c>
      <c r="AH14" s="1" t="n">
        <v>1</v>
      </c>
      <c r="AI14" s="1" t="s">
        <v>74</v>
      </c>
      <c r="AJ14" s="1" t="s">
        <v>49</v>
      </c>
      <c r="AK14" s="11" t="s">
        <v>75</v>
      </c>
      <c r="AL14" s="45" t="n">
        <v>2</v>
      </c>
      <c r="AM14" s="10" t="s">
        <v>43</v>
      </c>
      <c r="AN14" s="45" t="n">
        <v>0</v>
      </c>
      <c r="AO14" s="9" t="n">
        <v>1.6</v>
      </c>
      <c r="AP14" s="52" t="n">
        <v>0.461805555555556</v>
      </c>
    </row>
    <row r="15" customFormat="false" ht="12.75" hidden="false" customHeight="false" outlineLevel="0" collapsed="false">
      <c r="A15" s="1" t="n">
        <v>9</v>
      </c>
      <c r="B15" s="42" t="n">
        <v>25.8</v>
      </c>
      <c r="C15" s="38" t="n">
        <v>29</v>
      </c>
      <c r="D15" s="38" t="n">
        <v>13.6</v>
      </c>
      <c r="E15" s="39" t="n">
        <f aca="false">SUM(C15-D15)</f>
        <v>15.4</v>
      </c>
      <c r="F15" s="40" t="n">
        <v>12</v>
      </c>
      <c r="G15" s="53" t="n">
        <v>15.8</v>
      </c>
      <c r="H15" s="42" t="n">
        <v>854.2</v>
      </c>
      <c r="I15" s="38" t="n">
        <v>854.7</v>
      </c>
      <c r="J15" s="38" t="n">
        <v>853.5</v>
      </c>
      <c r="K15" s="39" t="n">
        <f aca="false">SUM(I15-J15)</f>
        <v>1.20000000000005</v>
      </c>
      <c r="L15" s="42" t="n">
        <v>1009.5</v>
      </c>
      <c r="M15" s="38" t="n">
        <v>1011.2</v>
      </c>
      <c r="N15" s="38" t="n">
        <v>1008</v>
      </c>
      <c r="O15" s="39" t="n">
        <f aca="false">SUM(M15-N15)</f>
        <v>3.20000000000005</v>
      </c>
      <c r="P15" s="42" t="n">
        <v>14.7</v>
      </c>
      <c r="Q15" s="38" t="n">
        <v>16.6</v>
      </c>
      <c r="R15" s="38" t="n">
        <v>12.6</v>
      </c>
      <c r="S15" s="42" t="n">
        <v>16.6</v>
      </c>
      <c r="T15" s="38" t="n">
        <v>18.9</v>
      </c>
      <c r="U15" s="38" t="n">
        <v>14.5</v>
      </c>
      <c r="V15" s="12" t="n">
        <v>9</v>
      </c>
      <c r="W15" s="43" t="n">
        <v>83</v>
      </c>
      <c r="X15" s="44" t="n">
        <v>94</v>
      </c>
      <c r="Y15" s="44" t="n">
        <v>49</v>
      </c>
      <c r="Z15" s="42" t="n">
        <v>5.4</v>
      </c>
      <c r="AA15" s="45" t="n">
        <v>5.4</v>
      </c>
      <c r="AB15" s="46" t="n">
        <v>14</v>
      </c>
      <c r="AC15" s="47" t="n">
        <v>15</v>
      </c>
      <c r="AD15" s="42" t="n">
        <v>5.4</v>
      </c>
      <c r="AE15" s="48" t="n">
        <v>29.8</v>
      </c>
      <c r="AF15" s="49"/>
      <c r="AG15" s="50" t="n">
        <v>4.45</v>
      </c>
      <c r="AH15" s="1" t="n">
        <v>3</v>
      </c>
      <c r="AI15" s="1" t="s">
        <v>42</v>
      </c>
      <c r="AJ15" s="1" t="s">
        <v>55</v>
      </c>
      <c r="AK15" s="11" t="s">
        <v>68</v>
      </c>
      <c r="AL15" s="45" t="n">
        <v>2</v>
      </c>
      <c r="AM15" s="10" t="s">
        <v>40</v>
      </c>
      <c r="AN15" s="45" t="n">
        <v>8</v>
      </c>
      <c r="AO15" s="9" t="n">
        <v>1.7</v>
      </c>
      <c r="AP15" s="52" t="n">
        <v>0.213194444444444</v>
      </c>
    </row>
    <row r="16" customFormat="false" ht="13.5" hidden="false" customHeight="false" outlineLevel="0" collapsed="false">
      <c r="A16" s="1" t="n">
        <v>10</v>
      </c>
      <c r="B16" s="42" t="n">
        <v>19.9</v>
      </c>
      <c r="C16" s="38" t="n">
        <v>27.2</v>
      </c>
      <c r="D16" s="38" t="n">
        <v>14.8</v>
      </c>
      <c r="E16" s="39" t="n">
        <f aca="false">SUM(C16-D16)</f>
        <v>12.4</v>
      </c>
      <c r="F16" s="40" t="n">
        <v>12.6</v>
      </c>
      <c r="G16" s="53" t="n">
        <v>16.5</v>
      </c>
      <c r="H16" s="42" t="n">
        <v>854.6</v>
      </c>
      <c r="I16" s="38" t="n">
        <v>855.8</v>
      </c>
      <c r="J16" s="38" t="n">
        <v>852.4</v>
      </c>
      <c r="K16" s="39" t="n">
        <f aca="false">SUM(I16-J16)</f>
        <v>3.39999999999998</v>
      </c>
      <c r="L16" s="42" t="n">
        <v>1009.7</v>
      </c>
      <c r="M16" s="38" t="n">
        <v>1012.4</v>
      </c>
      <c r="N16" s="38" t="n">
        <v>1007.5</v>
      </c>
      <c r="O16" s="39" t="n">
        <f aca="false">SUM(M16-N16)</f>
        <v>4.89999999999998</v>
      </c>
      <c r="P16" s="42" t="n">
        <v>14.3</v>
      </c>
      <c r="Q16" s="38" t="n">
        <v>16.3</v>
      </c>
      <c r="R16" s="38" t="n">
        <v>10</v>
      </c>
      <c r="S16" s="42" t="n">
        <v>16.3</v>
      </c>
      <c r="T16" s="38" t="n">
        <v>18.3</v>
      </c>
      <c r="U16" s="38" t="n">
        <v>12.3</v>
      </c>
      <c r="V16" s="12" t="n">
        <v>10</v>
      </c>
      <c r="W16" s="43" t="n">
        <v>69</v>
      </c>
      <c r="X16" s="44" t="n">
        <v>96</v>
      </c>
      <c r="Y16" s="44" t="n">
        <v>43</v>
      </c>
      <c r="Z16" s="42" t="s">
        <v>37</v>
      </c>
      <c r="AA16" s="45" t="s">
        <v>37</v>
      </c>
      <c r="AB16" s="46"/>
      <c r="AC16" s="47"/>
      <c r="AD16" s="42" t="s">
        <v>37</v>
      </c>
      <c r="AE16" s="48" t="n">
        <v>30.75</v>
      </c>
      <c r="AF16" s="49"/>
      <c r="AG16" s="50" t="n">
        <v>4.19</v>
      </c>
      <c r="AH16" s="1" t="n">
        <v>3</v>
      </c>
      <c r="AI16" s="1" t="s">
        <v>38</v>
      </c>
      <c r="AJ16" s="1" t="s">
        <v>39</v>
      </c>
      <c r="AK16" s="11" t="s">
        <v>44</v>
      </c>
      <c r="AL16" s="45" t="n">
        <v>2</v>
      </c>
      <c r="AM16" s="10" t="s">
        <v>44</v>
      </c>
      <c r="AN16" s="45" t="n">
        <v>6</v>
      </c>
      <c r="AO16" s="9" t="n">
        <v>3.1</v>
      </c>
      <c r="AP16" s="52" t="n">
        <v>0.4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2.06</v>
      </c>
      <c r="C17" s="55" t="n">
        <f aca="false">AVERAGE(C7:C16)</f>
        <v>29.24</v>
      </c>
      <c r="D17" s="55" t="n">
        <f aca="false">AVERAGE(D7:D16)</f>
        <v>14.5</v>
      </c>
      <c r="E17" s="55" t="n">
        <f aca="false">AVERAGE(E7:E16)</f>
        <v>14.74</v>
      </c>
      <c r="F17" s="56" t="n">
        <f aca="false">AVERAGE(F7:F16)</f>
        <v>12.64</v>
      </c>
      <c r="G17" s="57" t="n">
        <f aca="false">AVERAGE(G7:G16)</f>
        <v>17.1</v>
      </c>
      <c r="H17" s="54" t="n">
        <f aca="false">AVERAGE(H7:H16)</f>
        <v>854.82</v>
      </c>
      <c r="I17" s="55" t="n">
        <f aca="false">AVERAGE(I7:I16)</f>
        <v>856.16</v>
      </c>
      <c r="J17" s="55" t="n">
        <f aca="false">AVERAGE(J7:J16)</f>
        <v>853.17</v>
      </c>
      <c r="K17" s="55" t="n">
        <f aca="false">AVERAGE(K7:K16)</f>
        <v>2.99</v>
      </c>
      <c r="L17" s="54" t="n">
        <f aca="false">AVERAGE(L7:L16)</f>
        <v>1009.87</v>
      </c>
      <c r="M17" s="55" t="n">
        <f aca="false">AVERAGE(M7:M16)</f>
        <v>1011.86</v>
      </c>
      <c r="N17" s="55" t="n">
        <f aca="false">AVERAGE(N7:N16)</f>
        <v>1007.62</v>
      </c>
      <c r="O17" s="55" t="n">
        <f aca="false">AVERAGE(O7:O16)</f>
        <v>4.24000000000001</v>
      </c>
      <c r="P17" s="54" t="n">
        <f aca="false">AVERAGE(P7:P16)</f>
        <v>14.86</v>
      </c>
      <c r="Q17" s="55" t="n">
        <f aca="false">AVERAGE(Q7:Q16)</f>
        <v>16.78</v>
      </c>
      <c r="R17" s="55" t="n">
        <f aca="false">AVERAGE(R7:R16)</f>
        <v>12.47</v>
      </c>
      <c r="S17" s="54" t="n">
        <f aca="false">AVERAGE(S7:S16)</f>
        <v>17.08</v>
      </c>
      <c r="T17" s="55" t="n">
        <f aca="false">AVERAGE(T7:T16)</f>
        <v>19.2</v>
      </c>
      <c r="U17" s="55" t="n">
        <f aca="false">AVERAGE(U7:U16)</f>
        <v>14.5</v>
      </c>
      <c r="V17" s="26"/>
      <c r="W17" s="58" t="n">
        <f aca="false">AVERAGE(W7:W16)</f>
        <v>71</v>
      </c>
      <c r="X17" s="59" t="n">
        <f aca="false">AVERAGE(X7:X16)</f>
        <v>94.7</v>
      </c>
      <c r="Y17" s="59" t="n">
        <f aca="false">AVERAGE(Y7:Y16)</f>
        <v>42.8</v>
      </c>
      <c r="Z17" s="54" t="n">
        <f aca="false">SUM(Z7:Z16)</f>
        <v>8.4</v>
      </c>
      <c r="AA17" s="54" t="n">
        <f aca="false">MAX(AA7:AA16)</f>
        <v>5.4</v>
      </c>
      <c r="AB17" s="59"/>
      <c r="AC17" s="59"/>
      <c r="AD17" s="54" t="n">
        <f aca="false">SUM(AD7:AD16)</f>
        <v>8.8</v>
      </c>
      <c r="AE17" s="83" t="n">
        <f aca="false">AVERAGE(AE7:AE16)</f>
        <v>45.13</v>
      </c>
      <c r="AF17" s="60" t="e">
        <f aca="false">AVERAGE(AF7:AF16)</f>
        <v>#DIV/0!</v>
      </c>
      <c r="AG17" s="61" t="n">
        <f aca="false">SUM(AG7:AG16)</f>
        <v>45.34</v>
      </c>
      <c r="AH17" s="58" t="n">
        <f aca="false">AVERAGE(AH7:AH16)</f>
        <v>2.5</v>
      </c>
      <c r="AI17" s="25" t="s">
        <v>38</v>
      </c>
      <c r="AJ17" s="25" t="s">
        <v>53</v>
      </c>
      <c r="AK17" s="24" t="s">
        <v>44</v>
      </c>
      <c r="AL17" s="55" t="n">
        <f aca="false">AVERAGE(AL7:AL16)</f>
        <v>2</v>
      </c>
      <c r="AM17" s="25" t="s">
        <v>53</v>
      </c>
      <c r="AN17" s="54" t="n">
        <f aca="false">MAX(AN7:AN16)</f>
        <v>8</v>
      </c>
      <c r="AO17" s="54" t="n">
        <f aca="false">AVERAGE(AO7:AO16)</f>
        <v>2.19</v>
      </c>
      <c r="AP17" s="62" t="n">
        <f aca="false">SUM(AP7:AP16)</f>
        <v>3.88541666666667</v>
      </c>
      <c r="AQ17" s="63"/>
    </row>
    <row r="18" customFormat="false" ht="13.5" hidden="false" customHeight="false" outlineLevel="0" collapsed="false">
      <c r="A18" s="1" t="n">
        <v>11</v>
      </c>
      <c r="B18" s="42" t="n">
        <v>20.5</v>
      </c>
      <c r="C18" s="38" t="n">
        <v>29</v>
      </c>
      <c r="D18" s="38" t="n">
        <v>12</v>
      </c>
      <c r="E18" s="39" t="n">
        <f aca="false">SUM(C18-D18)</f>
        <v>17</v>
      </c>
      <c r="F18" s="40" t="n">
        <v>9.9</v>
      </c>
      <c r="G18" s="53" t="n">
        <v>14.4</v>
      </c>
      <c r="H18" s="42" t="n">
        <v>857.7</v>
      </c>
      <c r="I18" s="38" t="n">
        <v>858.8</v>
      </c>
      <c r="J18" s="38" t="n">
        <v>855.9</v>
      </c>
      <c r="K18" s="39" t="n">
        <f aca="false">SUM(I18-J18)</f>
        <v>2.89999999999998</v>
      </c>
      <c r="L18" s="42" t="n">
        <v>1014.2</v>
      </c>
      <c r="M18" s="38" t="n">
        <v>1015.5</v>
      </c>
      <c r="N18" s="38" t="n">
        <v>1010.9</v>
      </c>
      <c r="O18" s="39" t="n">
        <f aca="false">SUM(M18-N18)</f>
        <v>4.60000000000002</v>
      </c>
      <c r="P18" s="42" t="n">
        <v>12.2</v>
      </c>
      <c r="Q18" s="38" t="n">
        <v>14.3</v>
      </c>
      <c r="R18" s="38" t="n">
        <v>11.2</v>
      </c>
      <c r="S18" s="42" t="n">
        <v>14.3</v>
      </c>
      <c r="T18" s="38" t="n">
        <v>16.3</v>
      </c>
      <c r="U18" s="38" t="n">
        <v>13.3</v>
      </c>
      <c r="V18" s="12" t="n">
        <v>11</v>
      </c>
      <c r="W18" s="43" t="n">
        <v>72</v>
      </c>
      <c r="X18" s="44" t="n">
        <v>89</v>
      </c>
      <c r="Y18" s="44" t="n">
        <v>40</v>
      </c>
      <c r="Z18" s="42" t="n">
        <v>0</v>
      </c>
      <c r="AA18" s="45" t="n">
        <v>0</v>
      </c>
      <c r="AB18" s="46"/>
      <c r="AC18" s="47"/>
      <c r="AD18" s="42" t="n">
        <v>0</v>
      </c>
      <c r="AE18" s="48" t="n">
        <v>26.46</v>
      </c>
      <c r="AF18" s="49"/>
      <c r="AG18" s="50" t="n">
        <v>4.34</v>
      </c>
      <c r="AH18" s="1" t="n">
        <v>0</v>
      </c>
      <c r="AI18" s="1" t="s">
        <v>74</v>
      </c>
      <c r="AJ18" s="1" t="s">
        <v>39</v>
      </c>
      <c r="AK18" s="11" t="s">
        <v>75</v>
      </c>
      <c r="AL18" s="45" t="n">
        <v>2</v>
      </c>
      <c r="AM18" s="10" t="s">
        <v>43</v>
      </c>
      <c r="AN18" s="45" t="n">
        <v>0</v>
      </c>
      <c r="AO18" s="51" t="n">
        <v>1</v>
      </c>
      <c r="AP18" s="52" t="n">
        <v>0.482638888888889</v>
      </c>
    </row>
    <row r="19" customFormat="false" ht="12.75" hidden="false" customHeight="false" outlineLevel="0" collapsed="false">
      <c r="A19" s="1" t="n">
        <v>12</v>
      </c>
      <c r="B19" s="42" t="n">
        <v>20.7</v>
      </c>
      <c r="C19" s="38" t="n">
        <v>32</v>
      </c>
      <c r="D19" s="38" t="n">
        <v>11.8</v>
      </c>
      <c r="E19" s="39" t="n">
        <f aca="false">SUM(C19-D19)</f>
        <v>20.2</v>
      </c>
      <c r="F19" s="40" t="n">
        <v>9</v>
      </c>
      <c r="G19" s="53" t="n">
        <v>14.2</v>
      </c>
      <c r="H19" s="42" t="n">
        <v>856.6</v>
      </c>
      <c r="I19" s="38" t="n">
        <v>858.1</v>
      </c>
      <c r="J19" s="38" t="n">
        <v>854.5</v>
      </c>
      <c r="K19" s="39" t="n">
        <f aca="false">SUM(I19-J19)</f>
        <v>3.60000000000002</v>
      </c>
      <c r="L19" s="42" t="n">
        <v>1012.3</v>
      </c>
      <c r="M19" s="38" t="n">
        <v>1014.3</v>
      </c>
      <c r="N19" s="38" t="n">
        <v>1010</v>
      </c>
      <c r="O19" s="39" t="n">
        <f aca="false">SUM(M19-N19)</f>
        <v>4.29999999999995</v>
      </c>
      <c r="P19" s="42" t="n">
        <v>12.4</v>
      </c>
      <c r="Q19" s="38" t="n">
        <v>16.4</v>
      </c>
      <c r="R19" s="38" t="n">
        <v>11.4</v>
      </c>
      <c r="S19" s="42" t="n">
        <v>14.5</v>
      </c>
      <c r="T19" s="38" t="n">
        <v>18.6</v>
      </c>
      <c r="U19" s="38" t="n">
        <v>12.4</v>
      </c>
      <c r="V19" s="12" t="n">
        <v>12</v>
      </c>
      <c r="W19" s="43" t="n">
        <v>75</v>
      </c>
      <c r="X19" s="44" t="n">
        <v>90</v>
      </c>
      <c r="Y19" s="44" t="n">
        <v>39</v>
      </c>
      <c r="Z19" s="42" t="n">
        <v>0.3</v>
      </c>
      <c r="AA19" s="45" t="n">
        <v>0.3</v>
      </c>
      <c r="AB19" s="46" t="n">
        <v>17</v>
      </c>
      <c r="AC19" s="47" t="n">
        <v>18</v>
      </c>
      <c r="AD19" s="42" t="n">
        <v>0.3</v>
      </c>
      <c r="AE19" s="48" t="n">
        <v>22.12</v>
      </c>
      <c r="AF19" s="49"/>
      <c r="AG19" s="50" t="n">
        <v>5.14</v>
      </c>
      <c r="AH19" s="1" t="n">
        <v>2</v>
      </c>
      <c r="AI19" s="1" t="s">
        <v>42</v>
      </c>
      <c r="AJ19" s="1" t="s">
        <v>55</v>
      </c>
      <c r="AK19" s="11" t="s">
        <v>54</v>
      </c>
      <c r="AL19" s="45" t="n">
        <v>1</v>
      </c>
      <c r="AM19" s="10" t="s">
        <v>43</v>
      </c>
      <c r="AN19" s="45" t="n">
        <v>0</v>
      </c>
      <c r="AO19" s="51" t="n">
        <v>1.2</v>
      </c>
      <c r="AP19" s="52" t="n">
        <v>0.361111111111111</v>
      </c>
    </row>
    <row r="20" customFormat="false" ht="12.75" hidden="false" customHeight="false" outlineLevel="0" collapsed="false">
      <c r="A20" s="1" t="n">
        <v>13</v>
      </c>
      <c r="B20" s="42" t="n">
        <v>20.7</v>
      </c>
      <c r="C20" s="38" t="n">
        <v>30.6</v>
      </c>
      <c r="D20" s="38" t="n">
        <v>14.6</v>
      </c>
      <c r="E20" s="39" t="n">
        <f aca="false">SUM(C20-D20)</f>
        <v>16</v>
      </c>
      <c r="F20" s="40" t="n">
        <v>12.2</v>
      </c>
      <c r="G20" s="53" t="n">
        <v>16</v>
      </c>
      <c r="H20" s="42" t="n">
        <v>856.3</v>
      </c>
      <c r="I20" s="38" t="n">
        <v>857.1</v>
      </c>
      <c r="J20" s="38" t="n">
        <v>854.6</v>
      </c>
      <c r="K20" s="39" t="n">
        <f aca="false">SUM(I20-J20)</f>
        <v>2.5</v>
      </c>
      <c r="L20" s="42" t="n">
        <v>1011.2</v>
      </c>
      <c r="M20" s="38" t="n">
        <v>1012.2</v>
      </c>
      <c r="N20" s="38" t="n">
        <v>1009.2</v>
      </c>
      <c r="O20" s="39" t="n">
        <f aca="false">SUM(M20-N20)</f>
        <v>3</v>
      </c>
      <c r="P20" s="42" t="n">
        <v>14.4</v>
      </c>
      <c r="Q20" s="38" t="n">
        <v>16.2</v>
      </c>
      <c r="R20" s="38" t="n">
        <v>12.7</v>
      </c>
      <c r="S20" s="42" t="n">
        <v>16.4</v>
      </c>
      <c r="T20" s="38" t="n">
        <v>18.3</v>
      </c>
      <c r="U20" s="38" t="n">
        <v>14.6</v>
      </c>
      <c r="V20" s="12" t="n">
        <v>13</v>
      </c>
      <c r="W20" s="43" t="n">
        <v>78</v>
      </c>
      <c r="X20" s="44" t="n">
        <v>92</v>
      </c>
      <c r="Y20" s="44" t="n">
        <v>44</v>
      </c>
      <c r="Z20" s="42" t="n">
        <v>5.5</v>
      </c>
      <c r="AA20" s="45" t="n">
        <v>5</v>
      </c>
      <c r="AB20" s="46" t="n">
        <v>17</v>
      </c>
      <c r="AC20" s="47" t="n">
        <v>18</v>
      </c>
      <c r="AD20" s="42" t="n">
        <v>5.5</v>
      </c>
      <c r="AE20" s="48" t="n">
        <v>17.28</v>
      </c>
      <c r="AF20" s="49"/>
      <c r="AG20" s="50" t="n">
        <v>5.31</v>
      </c>
      <c r="AH20" s="1" t="n">
        <v>5</v>
      </c>
      <c r="AI20" s="1" t="s">
        <v>56</v>
      </c>
      <c r="AJ20" s="1" t="s">
        <v>39</v>
      </c>
      <c r="AK20" s="11" t="s">
        <v>66</v>
      </c>
      <c r="AL20" s="45" t="n">
        <v>3</v>
      </c>
      <c r="AM20" s="10" t="s">
        <v>41</v>
      </c>
      <c r="AN20" s="45" t="n">
        <v>7</v>
      </c>
      <c r="AO20" s="51" t="n">
        <v>2.2</v>
      </c>
      <c r="AP20" s="52" t="n">
        <v>0.275694444444444</v>
      </c>
    </row>
    <row r="21" customFormat="false" ht="12.75" hidden="false" customHeight="false" outlineLevel="0" collapsed="false">
      <c r="A21" s="1" t="n">
        <v>14</v>
      </c>
      <c r="B21" s="42" t="n">
        <v>21.7</v>
      </c>
      <c r="C21" s="38" t="n">
        <v>30</v>
      </c>
      <c r="D21" s="38" t="n">
        <v>15.3</v>
      </c>
      <c r="E21" s="39" t="n">
        <f aca="false">SUM(C21-D21)</f>
        <v>14.7</v>
      </c>
      <c r="F21" s="40" t="n">
        <v>14.1</v>
      </c>
      <c r="G21" s="53" t="n">
        <v>16.6</v>
      </c>
      <c r="H21" s="42" t="n">
        <v>857.6</v>
      </c>
      <c r="I21" s="38" t="n">
        <v>858.5</v>
      </c>
      <c r="J21" s="38" t="n">
        <v>855.7</v>
      </c>
      <c r="K21" s="39" t="n">
        <f aca="false">SUM(I21-J21)</f>
        <v>2.79999999999995</v>
      </c>
      <c r="L21" s="42" t="n">
        <v>1012.9</v>
      </c>
      <c r="M21" s="38" t="n">
        <v>1014.6</v>
      </c>
      <c r="N21" s="38" t="n">
        <v>1010.6</v>
      </c>
      <c r="O21" s="39" t="n">
        <f aca="false">SUM(M21-N21)</f>
        <v>4</v>
      </c>
      <c r="P21" s="42" t="n">
        <v>14.5</v>
      </c>
      <c r="Q21" s="38" t="n">
        <v>16.4</v>
      </c>
      <c r="R21" s="38" t="n">
        <v>13.8</v>
      </c>
      <c r="S21" s="42" t="n">
        <v>16.5</v>
      </c>
      <c r="T21" s="38" t="n">
        <v>18.7</v>
      </c>
      <c r="U21" s="38" t="n">
        <v>15.7</v>
      </c>
      <c r="V21" s="12" t="n">
        <v>14</v>
      </c>
      <c r="W21" s="43" t="n">
        <v>72</v>
      </c>
      <c r="X21" s="44" t="n">
        <v>89</v>
      </c>
      <c r="Y21" s="44" t="n">
        <v>42</v>
      </c>
      <c r="Z21" s="42" t="n">
        <v>0</v>
      </c>
      <c r="AA21" s="45" t="n">
        <v>0</v>
      </c>
      <c r="AB21" s="46"/>
      <c r="AC21" s="47"/>
      <c r="AD21" s="42" t="n">
        <v>0</v>
      </c>
      <c r="AE21" s="48" t="n">
        <v>17.47</v>
      </c>
      <c r="AF21" s="49"/>
      <c r="AG21" s="50" t="n">
        <v>3.96</v>
      </c>
      <c r="AH21" s="1" t="n">
        <v>4</v>
      </c>
      <c r="AI21" s="1" t="s">
        <v>42</v>
      </c>
      <c r="AJ21" s="1" t="s">
        <v>55</v>
      </c>
      <c r="AK21" s="11" t="s">
        <v>43</v>
      </c>
      <c r="AL21" s="45" t="n">
        <v>0</v>
      </c>
      <c r="AM21" s="10" t="s">
        <v>43</v>
      </c>
      <c r="AN21" s="45" t="n">
        <v>0</v>
      </c>
      <c r="AO21" s="51" t="n">
        <v>0</v>
      </c>
      <c r="AP21" s="52" t="n">
        <v>0.451388888888889</v>
      </c>
    </row>
    <row r="22" customFormat="false" ht="12.75" hidden="false" customHeight="false" outlineLevel="0" collapsed="false">
      <c r="A22" s="1" t="n">
        <v>15</v>
      </c>
      <c r="B22" s="42" t="n">
        <v>21.4</v>
      </c>
      <c r="C22" s="38" t="n">
        <v>30.6</v>
      </c>
      <c r="D22" s="38" t="n">
        <v>13.1</v>
      </c>
      <c r="E22" s="39" t="n">
        <f aca="false">SUM(C22-D22)</f>
        <v>17.5</v>
      </c>
      <c r="F22" s="40" t="n">
        <v>11.2</v>
      </c>
      <c r="G22" s="53" t="n">
        <v>16.2</v>
      </c>
      <c r="H22" s="42" t="n">
        <v>856.2</v>
      </c>
      <c r="I22" s="38" t="n">
        <v>857</v>
      </c>
      <c r="J22" s="38" t="n">
        <v>855.2</v>
      </c>
      <c r="K22" s="39" t="n">
        <f aca="false">SUM(I22-J22)</f>
        <v>1.79999999999995</v>
      </c>
      <c r="L22" s="42" t="n">
        <v>1011.5</v>
      </c>
      <c r="M22" s="38" t="n">
        <v>1014.4</v>
      </c>
      <c r="N22" s="38" t="n">
        <v>1009.9</v>
      </c>
      <c r="O22" s="39" t="n">
        <f aca="false">SUM(M22-N22)</f>
        <v>4.5</v>
      </c>
      <c r="P22" s="42" t="n">
        <v>14.3</v>
      </c>
      <c r="Q22" s="38" t="n">
        <v>15.5</v>
      </c>
      <c r="R22" s="38" t="n">
        <v>12.3</v>
      </c>
      <c r="S22" s="42" t="n">
        <v>16.2</v>
      </c>
      <c r="T22" s="38" t="n">
        <v>17.6</v>
      </c>
      <c r="U22" s="38" t="n">
        <v>14.3</v>
      </c>
      <c r="V22" s="12" t="n">
        <v>15</v>
      </c>
      <c r="W22" s="43" t="n">
        <v>75</v>
      </c>
      <c r="X22" s="44" t="n">
        <v>92</v>
      </c>
      <c r="Y22" s="44" t="n">
        <v>40</v>
      </c>
      <c r="Z22" s="42" t="n">
        <v>0</v>
      </c>
      <c r="AA22" s="45" t="n">
        <v>0</v>
      </c>
      <c r="AB22" s="46"/>
      <c r="AC22" s="47"/>
      <c r="AD22" s="42" t="n">
        <v>0</v>
      </c>
      <c r="AE22" s="48" t="n">
        <v>13.51</v>
      </c>
      <c r="AF22" s="49"/>
      <c r="AG22" s="50" t="n">
        <v>4.97</v>
      </c>
      <c r="AH22" s="1" t="n">
        <v>2</v>
      </c>
      <c r="AI22" s="1" t="s">
        <v>56</v>
      </c>
      <c r="AJ22" s="1" t="s">
        <v>39</v>
      </c>
      <c r="AK22" s="11" t="s">
        <v>43</v>
      </c>
      <c r="AL22" s="45" t="n">
        <v>0</v>
      </c>
      <c r="AM22" s="10" t="s">
        <v>43</v>
      </c>
      <c r="AN22" s="45" t="n">
        <v>0</v>
      </c>
      <c r="AO22" s="51" t="n">
        <v>0</v>
      </c>
      <c r="AP22" s="52" t="n">
        <v>0.36875</v>
      </c>
    </row>
    <row r="23" customFormat="false" ht="12.75" hidden="false" customHeight="false" outlineLevel="0" collapsed="false">
      <c r="A23" s="1" t="n">
        <v>16</v>
      </c>
      <c r="B23" s="42" t="n">
        <v>21.4</v>
      </c>
      <c r="C23" s="38" t="n">
        <v>32</v>
      </c>
      <c r="D23" s="38" t="n">
        <v>12.4</v>
      </c>
      <c r="E23" s="39" t="n">
        <f aca="false">SUM(C23-D23)</f>
        <v>19.6</v>
      </c>
      <c r="F23" s="40" t="n">
        <v>10.1</v>
      </c>
      <c r="G23" s="53" t="n">
        <v>14.9</v>
      </c>
      <c r="H23" s="42" t="n">
        <v>856.6</v>
      </c>
      <c r="I23" s="38" t="n">
        <v>857.9</v>
      </c>
      <c r="J23" s="38" t="n">
        <v>855.1</v>
      </c>
      <c r="K23" s="39" t="n">
        <f aca="false">SUM(I23-J23)</f>
        <v>2.79999999999995</v>
      </c>
      <c r="L23" s="42" t="n">
        <v>1011.9</v>
      </c>
      <c r="M23" s="38" t="n">
        <v>1013.5</v>
      </c>
      <c r="N23" s="38" t="n">
        <v>1009.9</v>
      </c>
      <c r="O23" s="39" t="n">
        <f aca="false">SUM(M23-N23)</f>
        <v>3.60000000000002</v>
      </c>
      <c r="P23" s="42" t="n">
        <v>12.5</v>
      </c>
      <c r="Q23" s="38" t="n">
        <v>14.7</v>
      </c>
      <c r="R23" s="38" t="n">
        <v>10.9</v>
      </c>
      <c r="S23" s="42" t="n">
        <v>14.5</v>
      </c>
      <c r="T23" s="38" t="n">
        <v>16.7</v>
      </c>
      <c r="U23" s="38" t="n">
        <v>13</v>
      </c>
      <c r="V23" s="12" t="n">
        <v>16</v>
      </c>
      <c r="W23" s="43" t="n">
        <v>71</v>
      </c>
      <c r="X23" s="44" t="n">
        <v>91</v>
      </c>
      <c r="Y23" s="44" t="n">
        <v>31</v>
      </c>
      <c r="Z23" s="42" t="n">
        <v>0</v>
      </c>
      <c r="AA23" s="45" t="n">
        <v>0</v>
      </c>
      <c r="AB23" s="46"/>
      <c r="AC23" s="47"/>
      <c r="AD23" s="42" t="n">
        <v>0</v>
      </c>
      <c r="AE23" s="48" t="n">
        <v>8.54</v>
      </c>
      <c r="AF23" s="49"/>
      <c r="AG23" s="50" t="n">
        <v>5.45</v>
      </c>
      <c r="AH23" s="1" t="n">
        <v>1</v>
      </c>
      <c r="AI23" s="1" t="s">
        <v>74</v>
      </c>
      <c r="AJ23" s="1" t="s">
        <v>39</v>
      </c>
      <c r="AK23" s="11" t="s">
        <v>40</v>
      </c>
      <c r="AL23" s="45" t="n">
        <v>1</v>
      </c>
      <c r="AM23" s="10" t="s">
        <v>43</v>
      </c>
      <c r="AN23" s="45" t="n">
        <v>0</v>
      </c>
      <c r="AO23" s="51" t="n">
        <v>1.8</v>
      </c>
      <c r="AP23" s="52" t="n">
        <v>0.472222222222222</v>
      </c>
    </row>
    <row r="24" customFormat="false" ht="12.75" hidden="false" customHeight="false" outlineLevel="0" collapsed="false">
      <c r="A24" s="1" t="n">
        <v>17</v>
      </c>
      <c r="B24" s="42" t="n">
        <v>22.1</v>
      </c>
      <c r="C24" s="38" t="n">
        <v>32</v>
      </c>
      <c r="D24" s="38" t="n">
        <v>10.4</v>
      </c>
      <c r="E24" s="39" t="n">
        <f aca="false">SUM(C24-D24)</f>
        <v>21.6</v>
      </c>
      <c r="F24" s="40" t="n">
        <v>8.5</v>
      </c>
      <c r="G24" s="53" t="n">
        <v>14</v>
      </c>
      <c r="H24" s="42" t="n">
        <v>857</v>
      </c>
      <c r="I24" s="38" t="n">
        <v>858.3</v>
      </c>
      <c r="J24" s="38" t="n">
        <v>854.4</v>
      </c>
      <c r="K24" s="39" t="n">
        <f aca="false">SUM(I24-J24)</f>
        <v>3.89999999999998</v>
      </c>
      <c r="L24" s="42" t="n">
        <v>1012.4</v>
      </c>
      <c r="M24" s="38" t="n">
        <v>1014.6</v>
      </c>
      <c r="N24" s="38" t="n">
        <v>1009</v>
      </c>
      <c r="O24" s="39" t="n">
        <f aca="false">SUM(M24-N24)</f>
        <v>5.60000000000002</v>
      </c>
      <c r="P24" s="42" t="n">
        <v>11.9</v>
      </c>
      <c r="Q24" s="38" t="n">
        <v>14.1</v>
      </c>
      <c r="R24" s="38" t="n">
        <v>10.1</v>
      </c>
      <c r="S24" s="42" t="n">
        <v>13.9</v>
      </c>
      <c r="T24" s="38" t="n">
        <v>16</v>
      </c>
      <c r="U24" s="38" t="n">
        <v>12.3</v>
      </c>
      <c r="V24" s="12" t="n">
        <v>17</v>
      </c>
      <c r="W24" s="43" t="n">
        <v>73</v>
      </c>
      <c r="X24" s="44" t="n">
        <v>95</v>
      </c>
      <c r="Y24" s="44" t="n">
        <v>33</v>
      </c>
      <c r="Z24" s="42" t="n">
        <v>0</v>
      </c>
      <c r="AA24" s="45" t="n">
        <v>0</v>
      </c>
      <c r="AB24" s="46"/>
      <c r="AC24" s="47"/>
      <c r="AD24" s="42" t="n">
        <v>0</v>
      </c>
      <c r="AE24" s="48" t="n">
        <v>3.09</v>
      </c>
      <c r="AF24" s="49" t="n">
        <v>77.08</v>
      </c>
      <c r="AG24" s="50" t="n">
        <v>7.04</v>
      </c>
      <c r="AH24" s="1" t="n">
        <v>0</v>
      </c>
      <c r="AI24" s="1" t="n">
        <v>0</v>
      </c>
      <c r="AJ24" s="1" t="n">
        <v>0</v>
      </c>
      <c r="AK24" s="11" t="s">
        <v>43</v>
      </c>
      <c r="AL24" s="45" t="n">
        <v>0</v>
      </c>
      <c r="AM24" s="10" t="s">
        <v>43</v>
      </c>
      <c r="AN24" s="45" t="n">
        <v>0</v>
      </c>
      <c r="AO24" s="51" t="n">
        <v>0</v>
      </c>
      <c r="AP24" s="52" t="n">
        <v>0.475694444444444</v>
      </c>
    </row>
    <row r="25" customFormat="false" ht="12.75" hidden="false" customHeight="false" outlineLevel="0" collapsed="false">
      <c r="A25" s="1" t="n">
        <v>18</v>
      </c>
      <c r="B25" s="42" t="n">
        <v>22</v>
      </c>
      <c r="C25" s="38" t="n">
        <v>31.4</v>
      </c>
      <c r="D25" s="38" t="n">
        <v>10</v>
      </c>
      <c r="E25" s="39" t="n">
        <f aca="false">SUM(C25-D25)</f>
        <v>21.4</v>
      </c>
      <c r="F25" s="40" t="n">
        <v>7.5</v>
      </c>
      <c r="G25" s="53" t="n">
        <v>13.6</v>
      </c>
      <c r="H25" s="42" t="n">
        <v>855.2</v>
      </c>
      <c r="I25" s="38" t="n">
        <v>856.6</v>
      </c>
      <c r="J25" s="38" t="n">
        <v>852</v>
      </c>
      <c r="K25" s="39" t="n">
        <f aca="false">SUM(I25-J25)</f>
        <v>4.60000000000002</v>
      </c>
      <c r="L25" s="42" t="n">
        <v>1009.8</v>
      </c>
      <c r="M25" s="38" t="n">
        <v>1011.6</v>
      </c>
      <c r="N25" s="38" t="n">
        <v>1006.2</v>
      </c>
      <c r="O25" s="39" t="n">
        <f aca="false">SUM(M25-N25)</f>
        <v>5.39999999999998</v>
      </c>
      <c r="P25" s="42" t="n">
        <v>11.5</v>
      </c>
      <c r="Q25" s="38" t="n">
        <v>13.7</v>
      </c>
      <c r="R25" s="38" t="n">
        <v>9.9</v>
      </c>
      <c r="S25" s="42" t="n">
        <v>13.5</v>
      </c>
      <c r="T25" s="38" t="n">
        <v>15.7</v>
      </c>
      <c r="U25" s="38" t="n">
        <v>12.1</v>
      </c>
      <c r="V25" s="12" t="n">
        <v>18</v>
      </c>
      <c r="W25" s="43" t="n">
        <v>73</v>
      </c>
      <c r="X25" s="44" t="n">
        <v>99</v>
      </c>
      <c r="Y25" s="44" t="n">
        <v>32</v>
      </c>
      <c r="Z25" s="42" t="n">
        <v>0</v>
      </c>
      <c r="AA25" s="45" t="n">
        <v>0</v>
      </c>
      <c r="AB25" s="46"/>
      <c r="AC25" s="47"/>
      <c r="AD25" s="42" t="n">
        <v>0</v>
      </c>
      <c r="AE25" s="48" t="n">
        <v>70.04</v>
      </c>
      <c r="AF25" s="49"/>
      <c r="AG25" s="50" t="n">
        <v>6.99</v>
      </c>
      <c r="AH25" s="1" t="n">
        <v>0</v>
      </c>
      <c r="AI25" s="1" t="n">
        <v>0</v>
      </c>
      <c r="AJ25" s="1" t="n">
        <v>0</v>
      </c>
      <c r="AK25" s="11" t="s">
        <v>44</v>
      </c>
      <c r="AL25" s="45" t="n">
        <v>2</v>
      </c>
      <c r="AM25" s="10" t="s">
        <v>44</v>
      </c>
      <c r="AN25" s="45" t="n">
        <v>5</v>
      </c>
      <c r="AO25" s="51" t="n">
        <v>1.6</v>
      </c>
      <c r="AP25" s="52" t="n">
        <v>0.479166666666667</v>
      </c>
    </row>
    <row r="26" customFormat="false" ht="12.75" hidden="false" customHeight="false" outlineLevel="0" collapsed="false">
      <c r="A26" s="1" t="n">
        <v>19</v>
      </c>
      <c r="B26" s="42" t="n">
        <v>21.6</v>
      </c>
      <c r="C26" s="38" t="n">
        <v>32.4</v>
      </c>
      <c r="D26" s="38" t="n">
        <v>9</v>
      </c>
      <c r="E26" s="39" t="n">
        <f aca="false">SUM(C26-D26)</f>
        <v>23.4</v>
      </c>
      <c r="F26" s="40" t="n">
        <v>6</v>
      </c>
      <c r="G26" s="53" t="n">
        <v>12.9</v>
      </c>
      <c r="H26" s="42" t="n">
        <v>854.7</v>
      </c>
      <c r="I26" s="38" t="n">
        <v>855.7</v>
      </c>
      <c r="J26" s="38" t="n">
        <v>852.7</v>
      </c>
      <c r="K26" s="39" t="n">
        <f aca="false">SUM(I26-J26)</f>
        <v>3</v>
      </c>
      <c r="L26" s="42" t="n">
        <v>1009.3</v>
      </c>
      <c r="M26" s="38" t="n">
        <v>1010.7</v>
      </c>
      <c r="N26" s="38" t="n">
        <v>1007</v>
      </c>
      <c r="O26" s="39" t="n">
        <f aca="false">SUM(M26-N26)</f>
        <v>3.70000000000005</v>
      </c>
      <c r="P26" s="42" t="n">
        <v>10.9</v>
      </c>
      <c r="Q26" s="38" t="n">
        <v>16.9</v>
      </c>
      <c r="R26" s="38" t="n">
        <v>8.1</v>
      </c>
      <c r="S26" s="42" t="n">
        <v>13.1</v>
      </c>
      <c r="T26" s="38" t="n">
        <v>19.3</v>
      </c>
      <c r="U26" s="38" t="n">
        <v>11</v>
      </c>
      <c r="V26" s="12" t="n">
        <v>19</v>
      </c>
      <c r="W26" s="43" t="n">
        <v>73</v>
      </c>
      <c r="X26" s="44" t="n">
        <v>98</v>
      </c>
      <c r="Y26" s="44" t="n">
        <v>30</v>
      </c>
      <c r="Z26" s="42" t="n">
        <v>0</v>
      </c>
      <c r="AA26" s="45" t="n">
        <v>0</v>
      </c>
      <c r="AB26" s="46"/>
      <c r="AC26" s="47"/>
      <c r="AD26" s="42" t="n">
        <v>0</v>
      </c>
      <c r="AE26" s="48" t="n">
        <v>63.05</v>
      </c>
      <c r="AF26" s="49"/>
      <c r="AG26" s="50" t="n">
        <v>4.8</v>
      </c>
      <c r="AH26" s="1" t="n">
        <v>0</v>
      </c>
      <c r="AI26" s="1" t="s">
        <v>42</v>
      </c>
      <c r="AJ26" s="1" t="s">
        <v>79</v>
      </c>
      <c r="AK26" s="11" t="s">
        <v>43</v>
      </c>
      <c r="AL26" s="45" t="n">
        <v>0</v>
      </c>
      <c r="AM26" s="10" t="s">
        <v>43</v>
      </c>
      <c r="AN26" s="45" t="n">
        <v>0</v>
      </c>
      <c r="AO26" s="51" t="n">
        <v>0</v>
      </c>
      <c r="AP26" s="52" t="n">
        <v>0.479166666666667</v>
      </c>
    </row>
    <row r="27" customFormat="false" ht="13.5" hidden="false" customHeight="false" outlineLevel="0" collapsed="false">
      <c r="A27" s="1" t="n">
        <v>20</v>
      </c>
      <c r="B27" s="42" t="n">
        <v>18.6</v>
      </c>
      <c r="C27" s="38" t="n">
        <v>32.1</v>
      </c>
      <c r="D27" s="38" t="n">
        <v>10</v>
      </c>
      <c r="E27" s="39" t="n">
        <f aca="false">SUM(C27-D27)</f>
        <v>22.1</v>
      </c>
      <c r="F27" s="40" t="n">
        <v>6</v>
      </c>
      <c r="G27" s="53" t="n">
        <v>14</v>
      </c>
      <c r="H27" s="42" t="n">
        <v>856</v>
      </c>
      <c r="I27" s="38" t="n">
        <v>857.3</v>
      </c>
      <c r="J27" s="38" t="n">
        <v>853.3</v>
      </c>
      <c r="K27" s="39" t="n">
        <f aca="false">SUM(I27-J27)</f>
        <v>4</v>
      </c>
      <c r="L27" s="42" t="n">
        <v>1010.6</v>
      </c>
      <c r="M27" s="38" t="n">
        <v>1012.5</v>
      </c>
      <c r="N27" s="38" t="n">
        <v>1007.7</v>
      </c>
      <c r="O27" s="39" t="n">
        <f aca="false">SUM(M27-N27)</f>
        <v>4.79999999999995</v>
      </c>
      <c r="P27" s="42" t="n">
        <v>11.7</v>
      </c>
      <c r="Q27" s="38" t="n">
        <v>15.8</v>
      </c>
      <c r="R27" s="38" t="n">
        <v>9.1</v>
      </c>
      <c r="S27" s="42" t="n">
        <v>13.8</v>
      </c>
      <c r="T27" s="38" t="n">
        <v>18</v>
      </c>
      <c r="U27" s="38" t="n">
        <v>11.6</v>
      </c>
      <c r="V27" s="12" t="n">
        <v>20</v>
      </c>
      <c r="W27" s="43" t="n">
        <v>73</v>
      </c>
      <c r="X27" s="44" t="n">
        <v>96</v>
      </c>
      <c r="Y27" s="44" t="n">
        <v>40</v>
      </c>
      <c r="Z27" s="42" t="n">
        <v>1.8</v>
      </c>
      <c r="AA27" s="45" t="n">
        <v>1.8</v>
      </c>
      <c r="AB27" s="46" t="n">
        <v>18</v>
      </c>
      <c r="AC27" s="47" t="n">
        <v>19</v>
      </c>
      <c r="AD27" s="42" t="n">
        <v>1.8</v>
      </c>
      <c r="AE27" s="48" t="n">
        <v>58.25</v>
      </c>
      <c r="AF27" s="49"/>
      <c r="AG27" s="50" t="n">
        <v>3.95</v>
      </c>
      <c r="AH27" s="1" t="n">
        <v>0</v>
      </c>
      <c r="AI27" s="1" t="s">
        <v>83</v>
      </c>
      <c r="AJ27" s="1" t="s">
        <v>39</v>
      </c>
      <c r="AK27" s="11" t="s">
        <v>47</v>
      </c>
      <c r="AL27" s="45" t="n">
        <v>2</v>
      </c>
      <c r="AM27" s="10" t="s">
        <v>43</v>
      </c>
      <c r="AN27" s="45" t="n">
        <v>0</v>
      </c>
      <c r="AO27" s="51" t="n">
        <v>2</v>
      </c>
      <c r="AP27" s="52" t="n">
        <v>0.3888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1.07</v>
      </c>
      <c r="C28" s="54" t="n">
        <f aca="false">AVERAGE(C18:C27)</f>
        <v>31.21</v>
      </c>
      <c r="D28" s="54" t="n">
        <f aca="false">AVERAGE(D18:D27)</f>
        <v>11.86</v>
      </c>
      <c r="E28" s="54" t="n">
        <f aca="false">AVERAGE(E18:E27)</f>
        <v>19.35</v>
      </c>
      <c r="F28" s="54" t="n">
        <f aca="false">AVERAGE(F18:F27)</f>
        <v>9.45</v>
      </c>
      <c r="G28" s="54" t="n">
        <f aca="false">AVERAGE(G18:G27)</f>
        <v>14.68</v>
      </c>
      <c r="H28" s="54" t="n">
        <f aca="false">AVERAGE(H18:H27)</f>
        <v>856.39</v>
      </c>
      <c r="I28" s="54" t="n">
        <f aca="false">AVERAGE(I18:I27)</f>
        <v>857.53</v>
      </c>
      <c r="J28" s="54" t="n">
        <f aca="false">AVERAGE(J18:J27)</f>
        <v>854.34</v>
      </c>
      <c r="K28" s="54" t="n">
        <f aca="false">AVERAGE(K18:K27)</f>
        <v>3.18999999999999</v>
      </c>
      <c r="L28" s="54" t="n">
        <f aca="false">AVERAGE(L18:L27)</f>
        <v>1011.61</v>
      </c>
      <c r="M28" s="54" t="n">
        <f aca="false">AVERAGE(M18:M27)</f>
        <v>1013.39</v>
      </c>
      <c r="N28" s="54" t="n">
        <f aca="false">AVERAGE(N18:N27)</f>
        <v>1009.04</v>
      </c>
      <c r="O28" s="54" t="n">
        <f aca="false">AVERAGE(O18:O27)</f>
        <v>4.35</v>
      </c>
      <c r="P28" s="54" t="n">
        <f aca="false">AVERAGE(P18:P27)</f>
        <v>12.63</v>
      </c>
      <c r="Q28" s="54" t="n">
        <f aca="false">AVERAGE(Q18:Q27)</f>
        <v>15.4</v>
      </c>
      <c r="R28" s="54" t="n">
        <f aca="false">AVERAGE(R18:R27)</f>
        <v>10.95</v>
      </c>
      <c r="S28" s="54" t="n">
        <f aca="false">AVERAGE(S18:S27)</f>
        <v>14.67</v>
      </c>
      <c r="T28" s="54" t="n">
        <f aca="false">AVERAGE(T18:T27)</f>
        <v>17.52</v>
      </c>
      <c r="U28" s="54" t="n">
        <f aca="false">AVERAGE(U18:U27)</f>
        <v>13.03</v>
      </c>
      <c r="V28" s="54"/>
      <c r="W28" s="58" t="n">
        <f aca="false">AVERAGE(W18:W27)</f>
        <v>73.5</v>
      </c>
      <c r="X28" s="58" t="n">
        <f aca="false">AVERAGE(X18:X27)</f>
        <v>93.1</v>
      </c>
      <c r="Y28" s="58" t="n">
        <f aca="false">AVERAGE(Y18:Y27)</f>
        <v>37.1</v>
      </c>
      <c r="Z28" s="54" t="n">
        <f aca="false">SUM(Z18:Z27)</f>
        <v>7.6</v>
      </c>
      <c r="AA28" s="54" t="n">
        <f aca="false">MAX(AA18:AA27)</f>
        <v>5</v>
      </c>
      <c r="AB28" s="54"/>
      <c r="AC28" s="54"/>
      <c r="AD28" s="54" t="n">
        <f aca="false">SUM(AD18:AD27)</f>
        <v>7.6</v>
      </c>
      <c r="AE28" s="54" t="n">
        <f aca="false">AVERAGE(AE18:AE27)</f>
        <v>29.981</v>
      </c>
      <c r="AF28" s="54" t="n">
        <f aca="false">AVERAGE(AF18:AF27)</f>
        <v>77.08</v>
      </c>
      <c r="AG28" s="54" t="n">
        <f aca="false">SUM(AG18:AG27)</f>
        <v>51.95</v>
      </c>
      <c r="AH28" s="58" t="n">
        <f aca="false">AVERAGE(AH18:AH27)</f>
        <v>1.4</v>
      </c>
      <c r="AI28" s="54" t="s">
        <v>42</v>
      </c>
      <c r="AJ28" s="54" t="s">
        <v>39</v>
      </c>
      <c r="AK28" s="54" t="s">
        <v>53</v>
      </c>
      <c r="AL28" s="54" t="n">
        <f aca="false">AVERAGE(AL18:AL27)</f>
        <v>1.1</v>
      </c>
      <c r="AM28" s="54" t="s">
        <v>53</v>
      </c>
      <c r="AN28" s="54" t="n">
        <f aca="false">MAX(AN18:AN27)</f>
        <v>7</v>
      </c>
      <c r="AO28" s="54" t="n">
        <f aca="false">AVERAGE(AO18:AO27)</f>
        <v>0.98</v>
      </c>
      <c r="AP28" s="62" t="n">
        <f aca="false">SUM(AP18:AP27)</f>
        <v>4.23472222222222</v>
      </c>
    </row>
    <row r="29" customFormat="false" ht="14.25" hidden="false" customHeight="false" outlineLevel="0" collapsed="false">
      <c r="A29" s="1" t="n">
        <v>21</v>
      </c>
      <c r="B29" s="42" t="n">
        <v>20.3</v>
      </c>
      <c r="C29" s="38" t="n">
        <v>32</v>
      </c>
      <c r="D29" s="38" t="n">
        <v>12</v>
      </c>
      <c r="E29" s="39" t="n">
        <f aca="false">SUM(C29-D29)</f>
        <v>20</v>
      </c>
      <c r="F29" s="40" t="n">
        <v>10</v>
      </c>
      <c r="G29" s="53" t="n">
        <v>12.6</v>
      </c>
      <c r="H29" s="42" t="n">
        <v>856.1</v>
      </c>
      <c r="I29" s="38" t="n">
        <v>856.8</v>
      </c>
      <c r="J29" s="38" t="n">
        <v>855.7</v>
      </c>
      <c r="K29" s="39" t="n">
        <f aca="false">SUM(I29-J29)</f>
        <v>1.09999999999991</v>
      </c>
      <c r="L29" s="42" t="n">
        <v>1013.2</v>
      </c>
      <c r="M29" s="38" t="n">
        <v>1014.3</v>
      </c>
      <c r="N29" s="38" t="n">
        <v>1010.8</v>
      </c>
      <c r="O29" s="54" t="n">
        <f aca="false">SUM(M29-N29)</f>
        <v>3.5</v>
      </c>
      <c r="P29" s="42" t="n">
        <v>12.1</v>
      </c>
      <c r="Q29" s="38" t="n">
        <v>14.1</v>
      </c>
      <c r="R29" s="38" t="n">
        <v>11.4</v>
      </c>
      <c r="S29" s="42" t="n">
        <v>14.1</v>
      </c>
      <c r="T29" s="38" t="n">
        <v>16</v>
      </c>
      <c r="U29" s="38" t="n">
        <v>13.4</v>
      </c>
      <c r="V29" s="12" t="n">
        <v>21</v>
      </c>
      <c r="W29" s="43" t="n">
        <v>93</v>
      </c>
      <c r="X29" s="44" t="n">
        <v>96</v>
      </c>
      <c r="Y29" s="44" t="n">
        <v>86</v>
      </c>
      <c r="Z29" s="42" t="n">
        <v>0</v>
      </c>
      <c r="AA29" s="45" t="n">
        <v>0</v>
      </c>
      <c r="AB29" s="46"/>
      <c r="AC29" s="47"/>
      <c r="AD29" s="42" t="n">
        <v>0</v>
      </c>
      <c r="AE29" s="48" t="n">
        <v>56.1</v>
      </c>
      <c r="AF29" s="49"/>
      <c r="AG29" s="50" t="n">
        <v>4.57</v>
      </c>
      <c r="AH29" s="1" t="n">
        <v>4</v>
      </c>
      <c r="AI29" s="1" t="s">
        <v>56</v>
      </c>
      <c r="AJ29" s="1" t="s">
        <v>49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2.4</v>
      </c>
      <c r="AP29" s="52" t="n">
        <v>0.354166666666667</v>
      </c>
    </row>
    <row r="30" customFormat="false" ht="14.25" hidden="false" customHeight="false" outlineLevel="0" collapsed="false">
      <c r="A30" s="1" t="n">
        <v>22</v>
      </c>
      <c r="B30" s="42" t="n">
        <v>19.7</v>
      </c>
      <c r="C30" s="38" t="n">
        <v>31</v>
      </c>
      <c r="D30" s="38" t="n">
        <v>11.4</v>
      </c>
      <c r="E30" s="39" t="n">
        <f aca="false">SUM(C30-D30)</f>
        <v>19.6</v>
      </c>
      <c r="F30" s="40" t="n">
        <v>10</v>
      </c>
      <c r="G30" s="53" t="n">
        <v>15</v>
      </c>
      <c r="H30" s="42" t="n">
        <v>855.4</v>
      </c>
      <c r="I30" s="38" t="n">
        <v>856.5</v>
      </c>
      <c r="J30" s="38" t="n">
        <v>854</v>
      </c>
      <c r="K30" s="39" t="n">
        <f aca="false">SUM(I30-J30)</f>
        <v>2.5</v>
      </c>
      <c r="L30" s="42" t="n">
        <v>1010.4</v>
      </c>
      <c r="M30" s="38" t="n">
        <v>1011.9</v>
      </c>
      <c r="N30" s="38" t="n">
        <v>1008.7</v>
      </c>
      <c r="O30" s="54" t="n">
        <f aca="false">SUM(M30-N30)</f>
        <v>3.19999999999993</v>
      </c>
      <c r="P30" s="42" t="n">
        <v>14.1</v>
      </c>
      <c r="Q30" s="38" t="n">
        <v>16.7</v>
      </c>
      <c r="R30" s="38" t="n">
        <v>11</v>
      </c>
      <c r="S30" s="42" t="n">
        <v>16</v>
      </c>
      <c r="T30" s="38" t="n">
        <v>19.4</v>
      </c>
      <c r="U30" s="38" t="n">
        <v>13.1</v>
      </c>
      <c r="V30" s="12" t="n">
        <v>22</v>
      </c>
      <c r="W30" s="43" t="n">
        <v>84</v>
      </c>
      <c r="X30" s="44" t="n">
        <v>99</v>
      </c>
      <c r="Y30" s="44" t="n">
        <v>48</v>
      </c>
      <c r="Z30" s="42" t="n">
        <v>1.5</v>
      </c>
      <c r="AA30" s="45" t="n">
        <v>1.4</v>
      </c>
      <c r="AB30" s="46" t="n">
        <v>1</v>
      </c>
      <c r="AC30" s="47" t="n">
        <v>2</v>
      </c>
      <c r="AD30" s="42" t="n">
        <v>0.1</v>
      </c>
      <c r="AE30" s="48" t="n">
        <v>52.93</v>
      </c>
      <c r="AF30" s="49"/>
      <c r="AG30" s="50" t="n">
        <v>4.35</v>
      </c>
      <c r="AH30" s="1" t="n">
        <v>6</v>
      </c>
      <c r="AI30" s="1" t="s">
        <v>38</v>
      </c>
      <c r="AJ30" s="1" t="s">
        <v>39</v>
      </c>
      <c r="AK30" s="11" t="s">
        <v>47</v>
      </c>
      <c r="AL30" s="45" t="n">
        <v>2</v>
      </c>
      <c r="AM30" s="10" t="s">
        <v>47</v>
      </c>
      <c r="AN30" s="45" t="n">
        <v>5</v>
      </c>
      <c r="AO30" s="9" t="n">
        <v>2.5</v>
      </c>
      <c r="AP30" s="52" t="n">
        <v>0.183333333333333</v>
      </c>
    </row>
    <row r="31" customFormat="false" ht="14.25" hidden="false" customHeight="false" outlineLevel="0" collapsed="false">
      <c r="A31" s="1" t="n">
        <v>23</v>
      </c>
      <c r="B31" s="42" t="n">
        <v>16.7</v>
      </c>
      <c r="C31" s="38" t="n">
        <v>24.8</v>
      </c>
      <c r="D31" s="38" t="n">
        <v>12.8</v>
      </c>
      <c r="E31" s="39" t="n">
        <f aca="false">SUM(C31-D31)</f>
        <v>12</v>
      </c>
      <c r="F31" s="40" t="n">
        <v>10.7</v>
      </c>
      <c r="G31" s="53" t="n">
        <v>14.9</v>
      </c>
      <c r="H31" s="42" t="n">
        <v>853.5</v>
      </c>
      <c r="I31" s="38" t="n">
        <v>857.2</v>
      </c>
      <c r="J31" s="38" t="n">
        <v>851.4</v>
      </c>
      <c r="K31" s="39" t="n">
        <f aca="false">SUM(I31-J31)</f>
        <v>5.80000000000007</v>
      </c>
      <c r="L31" s="42" t="n">
        <v>1008.8</v>
      </c>
      <c r="M31" s="38" t="n">
        <v>1013.9</v>
      </c>
      <c r="N31" s="38" t="n">
        <v>1005.5</v>
      </c>
      <c r="O31" s="54" t="n">
        <f aca="false">SUM(M31-N31)</f>
        <v>8.39999999999998</v>
      </c>
      <c r="P31" s="42" t="n">
        <v>14.3</v>
      </c>
      <c r="Q31" s="38" t="n">
        <v>17.5</v>
      </c>
      <c r="R31" s="38" t="n">
        <v>11.3</v>
      </c>
      <c r="S31" s="42" t="n">
        <v>15.9</v>
      </c>
      <c r="T31" s="38" t="n">
        <v>19.3</v>
      </c>
      <c r="U31" s="38" t="n">
        <v>13.4</v>
      </c>
      <c r="V31" s="12" t="n">
        <v>23</v>
      </c>
      <c r="W31" s="43" t="n">
        <v>87</v>
      </c>
      <c r="X31" s="44" t="n">
        <v>98</v>
      </c>
      <c r="Y31" s="44" t="n">
        <v>48</v>
      </c>
      <c r="Z31" s="42" t="n">
        <v>11.7</v>
      </c>
      <c r="AA31" s="45" t="n">
        <v>3.6</v>
      </c>
      <c r="AB31" s="46" t="n">
        <v>13</v>
      </c>
      <c r="AC31" s="47" t="n">
        <v>14</v>
      </c>
      <c r="AD31" s="42" t="n">
        <v>12.4</v>
      </c>
      <c r="AE31" s="48" t="n">
        <v>48.68</v>
      </c>
      <c r="AF31" s="49"/>
      <c r="AG31" s="50" t="n">
        <v>2.59</v>
      </c>
      <c r="AH31" s="1" t="n">
        <v>8</v>
      </c>
      <c r="AI31" s="1" t="s">
        <v>38</v>
      </c>
      <c r="AJ31" s="1" t="s">
        <v>39</v>
      </c>
      <c r="AK31" s="11" t="s">
        <v>40</v>
      </c>
      <c r="AL31" s="45" t="n">
        <v>5</v>
      </c>
      <c r="AM31" s="10" t="s">
        <v>40</v>
      </c>
      <c r="AN31" s="45" t="n">
        <v>6</v>
      </c>
      <c r="AO31" s="9" t="n">
        <v>3.9</v>
      </c>
      <c r="AP31" s="52" t="n">
        <v>0.00347222222222222</v>
      </c>
    </row>
    <row r="32" customFormat="false" ht="14.25" hidden="false" customHeight="false" outlineLevel="0" collapsed="false">
      <c r="A32" s="1" t="n">
        <v>24</v>
      </c>
      <c r="B32" s="42" t="n">
        <v>17.6</v>
      </c>
      <c r="C32" s="38" t="n">
        <v>24</v>
      </c>
      <c r="D32" s="38" t="n">
        <v>13</v>
      </c>
      <c r="E32" s="39" t="n">
        <f aca="false">SUM(C32-D32)</f>
        <v>11</v>
      </c>
      <c r="F32" s="40" t="n">
        <v>9</v>
      </c>
      <c r="G32" s="53" t="n">
        <v>12.8</v>
      </c>
      <c r="H32" s="42" t="n">
        <v>849.3</v>
      </c>
      <c r="I32" s="38" t="n">
        <v>851.1</v>
      </c>
      <c r="J32" s="38" t="n">
        <v>847.5</v>
      </c>
      <c r="K32" s="39" t="n">
        <f aca="false">SUM(I32-J32)</f>
        <v>3.60000000000002</v>
      </c>
      <c r="L32" s="42" t="n">
        <v>1005.9</v>
      </c>
      <c r="M32" s="38" t="n">
        <v>1007.7</v>
      </c>
      <c r="N32" s="38" t="n">
        <v>1003.4</v>
      </c>
      <c r="O32" s="54" t="n">
        <f aca="false">SUM(M32-N32)</f>
        <v>4.30000000000007</v>
      </c>
      <c r="P32" s="42" t="n">
        <v>8.4</v>
      </c>
      <c r="Q32" s="38" t="n">
        <v>11.6</v>
      </c>
      <c r="R32" s="38" t="n">
        <v>1.4</v>
      </c>
      <c r="S32" s="42" t="n">
        <v>11.2</v>
      </c>
      <c r="T32" s="38" t="n">
        <v>14.2</v>
      </c>
      <c r="U32" s="38" t="n">
        <v>6.8</v>
      </c>
      <c r="V32" s="12" t="n">
        <v>24</v>
      </c>
      <c r="W32" s="43" t="n">
        <v>54</v>
      </c>
      <c r="X32" s="44" t="n">
        <v>90</v>
      </c>
      <c r="Y32" s="44" t="n">
        <v>26</v>
      </c>
      <c r="Z32" s="42" t="n">
        <v>0.7</v>
      </c>
      <c r="AA32" s="45" t="n">
        <v>0.3</v>
      </c>
      <c r="AB32" s="46" t="n">
        <v>0</v>
      </c>
      <c r="AC32" s="47" t="n">
        <v>1</v>
      </c>
      <c r="AD32" s="42" t="s">
        <v>37</v>
      </c>
      <c r="AE32" s="48" t="n">
        <v>58.49</v>
      </c>
      <c r="AF32" s="49"/>
      <c r="AG32" s="50" t="n">
        <v>5.23</v>
      </c>
      <c r="AH32" s="1" t="n">
        <v>2</v>
      </c>
      <c r="AI32" s="1" t="s">
        <v>38</v>
      </c>
      <c r="AJ32" s="1" t="s">
        <v>39</v>
      </c>
      <c r="AK32" s="11" t="s">
        <v>39</v>
      </c>
      <c r="AL32" s="45" t="n">
        <v>3</v>
      </c>
      <c r="AM32" s="10" t="s">
        <v>41</v>
      </c>
      <c r="AN32" s="45" t="n">
        <v>11</v>
      </c>
      <c r="AO32" s="9" t="n">
        <v>4.1</v>
      </c>
      <c r="AP32" s="52" t="n">
        <v>0.413194444444444</v>
      </c>
    </row>
    <row r="33" customFormat="false" ht="14.25" hidden="false" customHeight="false" outlineLevel="0" collapsed="false">
      <c r="A33" s="1" t="n">
        <v>25</v>
      </c>
      <c r="B33" s="42" t="n">
        <v>17.8</v>
      </c>
      <c r="C33" s="38" t="n">
        <v>25.3</v>
      </c>
      <c r="D33" s="38" t="n">
        <v>9</v>
      </c>
      <c r="E33" s="39" t="n">
        <f aca="false">SUM(C33-D33)</f>
        <v>16.3</v>
      </c>
      <c r="F33" s="40" t="n">
        <v>6.4</v>
      </c>
      <c r="G33" s="53" t="n">
        <v>12.3</v>
      </c>
      <c r="H33" s="42" t="n">
        <v>852.5</v>
      </c>
      <c r="I33" s="38" t="n">
        <v>853.3</v>
      </c>
      <c r="J33" s="38" t="n">
        <v>851.6</v>
      </c>
      <c r="K33" s="39" t="n">
        <f aca="false">SUM(I33-J33)</f>
        <v>1.69999999999993</v>
      </c>
      <c r="L33" s="42" t="n">
        <v>1009.4</v>
      </c>
      <c r="M33" s="38" t="n">
        <v>1010.3</v>
      </c>
      <c r="N33" s="38" t="n">
        <v>1008.3</v>
      </c>
      <c r="O33" s="54" t="n">
        <f aca="false">SUM(M33-N33)</f>
        <v>2</v>
      </c>
      <c r="P33" s="42" t="n">
        <v>7.3</v>
      </c>
      <c r="Q33" s="38" t="n">
        <v>11.1</v>
      </c>
      <c r="R33" s="38" t="n">
        <v>5.5</v>
      </c>
      <c r="S33" s="42" t="n">
        <v>10.2</v>
      </c>
      <c r="T33" s="38" t="n">
        <v>11.9</v>
      </c>
      <c r="U33" s="38" t="n">
        <v>9</v>
      </c>
      <c r="V33" s="12" t="n">
        <v>25</v>
      </c>
      <c r="W33" s="43" t="n">
        <v>49</v>
      </c>
      <c r="X33" s="44" t="n">
        <v>83</v>
      </c>
      <c r="Y33" s="44" t="n">
        <v>30</v>
      </c>
      <c r="Z33" s="42" t="n">
        <v>0</v>
      </c>
      <c r="AA33" s="45" t="n">
        <v>0</v>
      </c>
      <c r="AB33" s="46"/>
      <c r="AC33" s="47"/>
      <c r="AD33" s="42" t="n">
        <v>0</v>
      </c>
      <c r="AE33" s="48" t="n">
        <v>53.26</v>
      </c>
      <c r="AF33" s="49"/>
      <c r="AG33" s="50" t="n">
        <v>5.92</v>
      </c>
      <c r="AH33" s="1" t="n">
        <v>0</v>
      </c>
      <c r="AI33" s="1" t="s">
        <v>38</v>
      </c>
      <c r="AJ33" s="1" t="s">
        <v>39</v>
      </c>
      <c r="AK33" s="11" t="s">
        <v>39</v>
      </c>
      <c r="AL33" s="45" t="n">
        <v>3</v>
      </c>
      <c r="AM33" s="10" t="s">
        <v>41</v>
      </c>
      <c r="AN33" s="45" t="n">
        <v>9</v>
      </c>
      <c r="AO33" s="9" t="n">
        <v>2.9</v>
      </c>
      <c r="AP33" s="52" t="n">
        <v>0.46875</v>
      </c>
    </row>
    <row r="34" customFormat="false" ht="14.25" hidden="false" customHeight="false" outlineLevel="0" collapsed="false">
      <c r="A34" s="1" t="n">
        <v>26</v>
      </c>
      <c r="B34" s="42" t="n">
        <v>17.5</v>
      </c>
      <c r="C34" s="38" t="n">
        <v>26.1</v>
      </c>
      <c r="D34" s="38" t="n">
        <v>8.1</v>
      </c>
      <c r="E34" s="39" t="n">
        <f aca="false">SUM(C34-D34)</f>
        <v>18</v>
      </c>
      <c r="F34" s="40" t="n">
        <v>5.9</v>
      </c>
      <c r="G34" s="53" t="n">
        <v>12.8</v>
      </c>
      <c r="H34" s="42" t="n">
        <v>855.2</v>
      </c>
      <c r="I34" s="38" t="n">
        <v>856.1</v>
      </c>
      <c r="J34" s="38" t="n">
        <v>852.7</v>
      </c>
      <c r="K34" s="39" t="n">
        <f aca="false">SUM(I34-J34)</f>
        <v>3.39999999999998</v>
      </c>
      <c r="L34" s="42" t="n">
        <v>1012.2</v>
      </c>
      <c r="M34" s="38" t="n">
        <v>1013.5</v>
      </c>
      <c r="N34" s="38" t="n">
        <v>1010.9</v>
      </c>
      <c r="O34" s="54" t="n">
        <f aca="false">SUM(M34-N34)</f>
        <v>2.60000000000002</v>
      </c>
      <c r="P34" s="42" t="n">
        <v>8.5</v>
      </c>
      <c r="Q34" s="38" t="n">
        <v>12.6</v>
      </c>
      <c r="R34" s="38" t="n">
        <v>6.3</v>
      </c>
      <c r="S34" s="42" t="n">
        <v>11.2</v>
      </c>
      <c r="T34" s="38" t="n">
        <v>14.5</v>
      </c>
      <c r="U34" s="38" t="n">
        <v>9.6</v>
      </c>
      <c r="V34" s="12" t="n">
        <v>26</v>
      </c>
      <c r="W34" s="43" t="n">
        <v>56</v>
      </c>
      <c r="X34" s="44" t="n">
        <v>89</v>
      </c>
      <c r="Y34" s="44" t="n">
        <v>29</v>
      </c>
      <c r="Z34" s="42" t="n">
        <v>0</v>
      </c>
      <c r="AA34" s="45" t="n">
        <v>0</v>
      </c>
      <c r="AB34" s="46"/>
      <c r="AC34" s="47"/>
      <c r="AD34" s="42" t="n">
        <v>0</v>
      </c>
      <c r="AE34" s="48" t="n">
        <v>47.34</v>
      </c>
      <c r="AF34" s="49"/>
      <c r="AG34" s="50" t="n">
        <v>5.4</v>
      </c>
      <c r="AH34" s="1" t="n">
        <v>0</v>
      </c>
      <c r="AI34" s="1" t="s">
        <v>38</v>
      </c>
      <c r="AJ34" s="1" t="s">
        <v>39</v>
      </c>
      <c r="AK34" s="11" t="s">
        <v>39</v>
      </c>
      <c r="AL34" s="10" t="n">
        <v>3</v>
      </c>
      <c r="AM34" s="10" t="s">
        <v>39</v>
      </c>
      <c r="AN34" s="45" t="n">
        <v>6</v>
      </c>
      <c r="AO34" s="9" t="n">
        <v>2.7</v>
      </c>
      <c r="AP34" s="52" t="n">
        <v>0.461805555555556</v>
      </c>
    </row>
    <row r="35" customFormat="false" ht="14.25" hidden="false" customHeight="false" outlineLevel="0" collapsed="false">
      <c r="A35" s="1" t="n">
        <v>27</v>
      </c>
      <c r="B35" s="42" t="n">
        <v>16.7</v>
      </c>
      <c r="C35" s="38" t="n">
        <v>29.2</v>
      </c>
      <c r="D35" s="38" t="n">
        <v>6.4</v>
      </c>
      <c r="E35" s="39" t="n">
        <f aca="false">SUM(C35-D35)</f>
        <v>22.8</v>
      </c>
      <c r="F35" s="40" t="n">
        <v>3.5</v>
      </c>
      <c r="G35" s="53" t="n">
        <v>11.7</v>
      </c>
      <c r="H35" s="42" t="n">
        <v>855.3</v>
      </c>
      <c r="I35" s="38" t="n">
        <v>857.6</v>
      </c>
      <c r="J35" s="38" t="n">
        <v>852.8</v>
      </c>
      <c r="K35" s="39" t="n">
        <f aca="false">SUM(I35-J35)</f>
        <v>4.80000000000007</v>
      </c>
      <c r="L35" s="42" t="n">
        <v>1012.7</v>
      </c>
      <c r="M35" s="38" t="n">
        <v>1016.3</v>
      </c>
      <c r="N35" s="38" t="n">
        <v>1009.8</v>
      </c>
      <c r="O35" s="54" t="n">
        <f aca="false">SUM(M35-N35)</f>
        <v>6.5</v>
      </c>
      <c r="P35" s="42" t="n">
        <v>7.2</v>
      </c>
      <c r="Q35" s="38" t="n">
        <v>13.4</v>
      </c>
      <c r="R35" s="38" t="n">
        <v>4</v>
      </c>
      <c r="S35" s="42" t="n">
        <v>10.4</v>
      </c>
      <c r="T35" s="38" t="n">
        <v>15.4</v>
      </c>
      <c r="U35" s="38" t="n">
        <v>8.1</v>
      </c>
      <c r="V35" s="12" t="n">
        <v>27</v>
      </c>
      <c r="W35" s="43" t="n">
        <v>86</v>
      </c>
      <c r="X35" s="44" t="n">
        <v>95</v>
      </c>
      <c r="Y35" s="44" t="n">
        <v>27</v>
      </c>
      <c r="Z35" s="42" t="n">
        <v>0</v>
      </c>
      <c r="AA35" s="45" t="n">
        <v>0</v>
      </c>
      <c r="AB35" s="46"/>
      <c r="AC35" s="47"/>
      <c r="AD35" s="42" t="n">
        <v>0</v>
      </c>
      <c r="AE35" s="48" t="n">
        <v>41.94</v>
      </c>
      <c r="AF35" s="49"/>
      <c r="AG35" s="50" t="n">
        <v>6.34</v>
      </c>
      <c r="AH35" s="1" t="n">
        <v>0</v>
      </c>
      <c r="AI35" s="1" t="s">
        <v>42</v>
      </c>
      <c r="AJ35" s="1" t="s">
        <v>39</v>
      </c>
      <c r="AK35" s="11" t="s">
        <v>41</v>
      </c>
      <c r="AL35" s="45" t="n">
        <v>3</v>
      </c>
      <c r="AM35" s="10" t="s">
        <v>41</v>
      </c>
      <c r="AN35" s="45" t="n">
        <v>6</v>
      </c>
      <c r="AO35" s="9" t="n">
        <v>2.5</v>
      </c>
      <c r="AP35" s="52" t="n">
        <v>0.461805555555556</v>
      </c>
    </row>
    <row r="36" customFormat="false" ht="14.25" hidden="false" customHeight="false" outlineLevel="0" collapsed="false">
      <c r="A36" s="1" t="n">
        <v>28</v>
      </c>
      <c r="B36" s="42" t="n">
        <v>17.4</v>
      </c>
      <c r="C36" s="38" t="n">
        <v>27.2</v>
      </c>
      <c r="D36" s="38" t="n">
        <v>6.6</v>
      </c>
      <c r="E36" s="39" t="n">
        <f aca="false">SUM(C36-D36)</f>
        <v>20.6</v>
      </c>
      <c r="F36" s="40" t="n">
        <v>3.7</v>
      </c>
      <c r="G36" s="53" t="n">
        <v>11.3</v>
      </c>
      <c r="H36" s="42" t="n">
        <v>852.6</v>
      </c>
      <c r="I36" s="38" t="n">
        <v>854.3</v>
      </c>
      <c r="J36" s="38" t="n">
        <v>850</v>
      </c>
      <c r="K36" s="39" t="n">
        <f aca="false">SUM(I36-J36)</f>
        <v>4.29999999999995</v>
      </c>
      <c r="L36" s="42" t="n">
        <v>1009.4</v>
      </c>
      <c r="M36" s="38" t="n">
        <v>1011.6</v>
      </c>
      <c r="N36" s="38" t="n">
        <v>1006.3</v>
      </c>
      <c r="O36" s="54" t="n">
        <f aca="false">SUM(M36-N36)</f>
        <v>5.30000000000007</v>
      </c>
      <c r="P36" s="42" t="n">
        <v>5.7</v>
      </c>
      <c r="Q36" s="38" t="n">
        <v>10.2</v>
      </c>
      <c r="R36" s="38" t="n">
        <v>-1.5</v>
      </c>
      <c r="S36" s="42" t="n">
        <v>9.3</v>
      </c>
      <c r="T36" s="38" t="n">
        <v>12.4</v>
      </c>
      <c r="U36" s="38" t="n">
        <v>5.4</v>
      </c>
      <c r="V36" s="12" t="n">
        <v>28</v>
      </c>
      <c r="W36" s="43" t="n">
        <v>82</v>
      </c>
      <c r="X36" s="44" t="n">
        <v>88</v>
      </c>
      <c r="Y36" s="44" t="n">
        <v>15</v>
      </c>
      <c r="Z36" s="42" t="n">
        <v>0</v>
      </c>
      <c r="AA36" s="45" t="n">
        <v>0</v>
      </c>
      <c r="AB36" s="46"/>
      <c r="AC36" s="47"/>
      <c r="AD36" s="42" t="n">
        <v>0</v>
      </c>
      <c r="AE36" s="48" t="n">
        <v>35.6</v>
      </c>
      <c r="AF36" s="49"/>
      <c r="AG36" s="50" t="n">
        <v>4.05</v>
      </c>
      <c r="AH36" s="1" t="n">
        <v>3</v>
      </c>
      <c r="AI36" s="1" t="s">
        <v>42</v>
      </c>
      <c r="AJ36" s="1" t="s">
        <v>55</v>
      </c>
      <c r="AK36" s="11" t="s">
        <v>41</v>
      </c>
      <c r="AL36" s="45" t="n">
        <v>2</v>
      </c>
      <c r="AM36" s="10" t="s">
        <v>41</v>
      </c>
      <c r="AN36" s="45" t="n">
        <v>6</v>
      </c>
      <c r="AO36" s="9" t="n">
        <v>2.8</v>
      </c>
      <c r="AP36" s="52" t="n">
        <v>0.368055555555556</v>
      </c>
    </row>
    <row r="37" customFormat="false" ht="14.25" hidden="false" customHeight="false" outlineLevel="0" collapsed="false">
      <c r="A37" s="1" t="n">
        <v>29</v>
      </c>
      <c r="B37" s="42" t="n">
        <v>17.8</v>
      </c>
      <c r="C37" s="38" t="n">
        <v>28</v>
      </c>
      <c r="D37" s="38" t="n">
        <v>7.5</v>
      </c>
      <c r="E37" s="39" t="n">
        <f aca="false">SUM(C37-D37)</f>
        <v>20.5</v>
      </c>
      <c r="F37" s="40" t="n">
        <v>4.8</v>
      </c>
      <c r="G37" s="53" t="n">
        <v>12.3</v>
      </c>
      <c r="H37" s="42" t="n">
        <v>851</v>
      </c>
      <c r="I37" s="38" t="n">
        <v>852</v>
      </c>
      <c r="J37" s="38" t="n">
        <v>850.3</v>
      </c>
      <c r="K37" s="39" t="n">
        <f aca="false">SUM(I37-J37)</f>
        <v>1.70000000000005</v>
      </c>
      <c r="L37" s="42" t="n">
        <v>1007</v>
      </c>
      <c r="M37" s="38" t="n">
        <v>1008.4</v>
      </c>
      <c r="N37" s="38" t="n">
        <v>1005.9</v>
      </c>
      <c r="O37" s="54" t="n">
        <f aca="false">SUM(M37-N37)</f>
        <v>2.5</v>
      </c>
      <c r="P37" s="42" t="n">
        <v>7.5</v>
      </c>
      <c r="Q37" s="38" t="n">
        <v>11.2</v>
      </c>
      <c r="R37" s="38" t="n">
        <v>3.6</v>
      </c>
      <c r="S37" s="42" t="n">
        <v>10.5</v>
      </c>
      <c r="T37" s="38" t="n">
        <v>13.3</v>
      </c>
      <c r="U37" s="38" t="n">
        <v>7.8</v>
      </c>
      <c r="V37" s="12" t="n">
        <v>29</v>
      </c>
      <c r="W37" s="43" t="n">
        <v>54</v>
      </c>
      <c r="X37" s="44" t="n">
        <v>95</v>
      </c>
      <c r="Y37" s="44" t="n">
        <v>28</v>
      </c>
      <c r="Z37" s="42" t="n">
        <v>0</v>
      </c>
      <c r="AA37" s="45" t="n">
        <v>0</v>
      </c>
      <c r="AB37" s="46"/>
      <c r="AC37" s="47"/>
      <c r="AD37" s="42" t="n">
        <v>0</v>
      </c>
      <c r="AE37" s="48" t="n">
        <v>31.55</v>
      </c>
      <c r="AF37" s="49"/>
      <c r="AG37" s="50" t="n">
        <v>6.36</v>
      </c>
      <c r="AH37" s="1" t="n">
        <v>0</v>
      </c>
      <c r="AI37" s="1" t="n">
        <v>0</v>
      </c>
      <c r="AJ37" s="1" t="n">
        <v>0</v>
      </c>
      <c r="AK37" s="11" t="s">
        <v>41</v>
      </c>
      <c r="AL37" s="45" t="n">
        <v>3</v>
      </c>
      <c r="AM37" s="10" t="s">
        <v>41</v>
      </c>
      <c r="AN37" s="45" t="n">
        <v>7</v>
      </c>
      <c r="AO37" s="9" t="n">
        <v>2.7</v>
      </c>
      <c r="AP37" s="52" t="n">
        <v>0.439583333333333</v>
      </c>
    </row>
    <row r="38" customFormat="false" ht="14.25" hidden="false" customHeight="false" outlineLevel="0" collapsed="false">
      <c r="A38" s="1" t="n">
        <v>30</v>
      </c>
      <c r="B38" s="42" t="n">
        <v>17.2</v>
      </c>
      <c r="C38" s="38" t="n">
        <v>30</v>
      </c>
      <c r="D38" s="38" t="n">
        <v>7.2</v>
      </c>
      <c r="E38" s="39" t="n">
        <f aca="false">SUM(C38-D38)</f>
        <v>22.8</v>
      </c>
      <c r="F38" s="40" t="n">
        <v>3.3</v>
      </c>
      <c r="G38" s="53" t="n">
        <v>11.3</v>
      </c>
      <c r="H38" s="42" t="n">
        <v>852.4</v>
      </c>
      <c r="I38" s="38" t="n">
        <v>854.2</v>
      </c>
      <c r="J38" s="38" t="n">
        <v>850.3</v>
      </c>
      <c r="K38" s="39" t="n">
        <f aca="false">SUM(I38-J38)</f>
        <v>3.90000000000009</v>
      </c>
      <c r="L38" s="42" t="n">
        <v>1009.1</v>
      </c>
      <c r="M38" s="38" t="n">
        <v>1012.1</v>
      </c>
      <c r="N38" s="38" t="n">
        <v>1004.3</v>
      </c>
      <c r="O38" s="54" t="n">
        <f aca="false">SUM(M38-N38)</f>
        <v>7.80000000000007</v>
      </c>
      <c r="P38" s="42" t="n">
        <v>5.9</v>
      </c>
      <c r="Q38" s="38" t="n">
        <v>9.3</v>
      </c>
      <c r="R38" s="38" t="n">
        <v>2</v>
      </c>
      <c r="S38" s="42" t="n">
        <v>9.3</v>
      </c>
      <c r="T38" s="38" t="n">
        <v>11.7</v>
      </c>
      <c r="U38" s="38" t="n">
        <v>6.7</v>
      </c>
      <c r="V38" s="12" t="n">
        <v>30</v>
      </c>
      <c r="W38" s="43" t="n">
        <v>51</v>
      </c>
      <c r="X38" s="44" t="n">
        <v>95</v>
      </c>
      <c r="Y38" s="44" t="n">
        <v>19</v>
      </c>
      <c r="Z38" s="42" t="n">
        <v>0</v>
      </c>
      <c r="AA38" s="45" t="n">
        <v>0</v>
      </c>
      <c r="AB38" s="46"/>
      <c r="AC38" s="47"/>
      <c r="AD38" s="42" t="n">
        <v>0</v>
      </c>
      <c r="AE38" s="48" t="n">
        <v>25.19</v>
      </c>
      <c r="AF38" s="49"/>
      <c r="AG38" s="50" t="n">
        <v>6.01</v>
      </c>
      <c r="AH38" s="1" t="n">
        <v>0</v>
      </c>
      <c r="AI38" s="1" t="n">
        <v>0</v>
      </c>
      <c r="AJ38" s="1" t="n">
        <v>0</v>
      </c>
      <c r="AK38" s="11" t="s">
        <v>44</v>
      </c>
      <c r="AL38" s="45" t="n">
        <v>3</v>
      </c>
      <c r="AM38" s="10" t="s">
        <v>43</v>
      </c>
      <c r="AN38" s="45" t="n">
        <v>0</v>
      </c>
      <c r="AO38" s="9" t="n">
        <v>1.6</v>
      </c>
      <c r="AP38" s="52" t="n">
        <v>0.466666666666667</v>
      </c>
    </row>
    <row r="39" customFormat="false" ht="14.25" hidden="false" customHeight="false" outlineLevel="0" collapsed="false">
      <c r="A39" s="1" t="n">
        <v>31</v>
      </c>
      <c r="B39" s="42"/>
      <c r="C39" s="38"/>
      <c r="D39" s="38"/>
      <c r="E39" s="39"/>
      <c r="F39" s="40"/>
      <c r="G39" s="53"/>
      <c r="H39" s="42"/>
      <c r="I39" s="38"/>
      <c r="J39" s="38"/>
      <c r="K39" s="39"/>
      <c r="L39" s="42"/>
      <c r="M39" s="38"/>
      <c r="N39" s="38"/>
      <c r="O39" s="54"/>
      <c r="P39" s="42"/>
      <c r="Q39" s="38"/>
      <c r="R39" s="38"/>
      <c r="S39" s="42"/>
      <c r="T39" s="38"/>
      <c r="U39" s="38"/>
      <c r="V39" s="12" t="n">
        <v>31</v>
      </c>
      <c r="W39" s="43"/>
      <c r="X39" s="44"/>
      <c r="Y39" s="44"/>
      <c r="Z39" s="42"/>
      <c r="AA39" s="45"/>
      <c r="AB39" s="46"/>
      <c r="AC39" s="47"/>
      <c r="AD39" s="42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7.87</v>
      </c>
      <c r="C40" s="54" t="n">
        <f aca="false">AVERAGE(C29:C39)</f>
        <v>27.76</v>
      </c>
      <c r="D40" s="54" t="n">
        <f aca="false">AVERAGE(D29:D39)</f>
        <v>9.4</v>
      </c>
      <c r="E40" s="54" t="n">
        <f aca="false">AVERAGE(E29:E39)</f>
        <v>18.36</v>
      </c>
      <c r="F40" s="54" t="n">
        <f aca="false">AVERAGE(F29:F39)</f>
        <v>6.73</v>
      </c>
      <c r="G40" s="54" t="n">
        <f aca="false">AVERAGE(G29:G39)</f>
        <v>12.7</v>
      </c>
      <c r="H40" s="54" t="n">
        <f aca="false">AVERAGE(H29:H39)</f>
        <v>853.33</v>
      </c>
      <c r="I40" s="54" t="n">
        <f aca="false">AVERAGE(I29:I39)</f>
        <v>854.91</v>
      </c>
      <c r="J40" s="54" t="n">
        <f aca="false">AVERAGE(J29:J39)</f>
        <v>851.63</v>
      </c>
      <c r="K40" s="54" t="n">
        <f aca="false">AVERAGE(K29:K39)</f>
        <v>3.28000000000001</v>
      </c>
      <c r="L40" s="54" t="n">
        <f aca="false">AVERAGE(L29:L39)</f>
        <v>1009.81</v>
      </c>
      <c r="M40" s="54" t="n">
        <f aca="false">AVERAGE(M29:M39)</f>
        <v>1012</v>
      </c>
      <c r="N40" s="54" t="n">
        <f aca="false">AVERAGE(N29:N39)</f>
        <v>1007.39</v>
      </c>
      <c r="O40" s="54" t="n">
        <f aca="false">AVERAGE(O29:O39)</f>
        <v>4.61000000000001</v>
      </c>
      <c r="P40" s="54" t="n">
        <f aca="false">AVERAGE(P29:P39)</f>
        <v>9.1</v>
      </c>
      <c r="Q40" s="54" t="n">
        <f aca="false">AVERAGE(Q29:Q39)</f>
        <v>12.77</v>
      </c>
      <c r="R40" s="54" t="n">
        <f aca="false">AVERAGE(R29:R39)</f>
        <v>5.5</v>
      </c>
      <c r="S40" s="54" t="n">
        <f aca="false">AVERAGE(S29:S39)</f>
        <v>11.81</v>
      </c>
      <c r="T40" s="54" t="n">
        <f aca="false">AVERAGE(T29:T39)</f>
        <v>14.81</v>
      </c>
      <c r="U40" s="54" t="n">
        <f aca="false">AVERAGE(U29:U39)</f>
        <v>9.33</v>
      </c>
      <c r="V40" s="54"/>
      <c r="W40" s="58" t="n">
        <f aca="false">AVERAGE(W29:W39)</f>
        <v>69.6</v>
      </c>
      <c r="X40" s="58" t="n">
        <f aca="false">AVERAGE(X29:X39)</f>
        <v>92.8</v>
      </c>
      <c r="Y40" s="58" t="n">
        <f aca="false">AVERAGE(Y29:Y39)</f>
        <v>35.6</v>
      </c>
      <c r="Z40" s="54" t="n">
        <f aca="false">SUM(Z29:Z39)</f>
        <v>13.9</v>
      </c>
      <c r="AA40" s="54" t="n">
        <f aca="false">MAX(AA29:AA39)</f>
        <v>3.6</v>
      </c>
      <c r="AB40" s="54"/>
      <c r="AC40" s="54"/>
      <c r="AD40" s="54" t="n">
        <f aca="false">SUM(AD29:AD39)</f>
        <v>12.5</v>
      </c>
      <c r="AE40" s="64" t="n">
        <f aca="false">AVERAGE(AE29:AE39)</f>
        <v>45.108</v>
      </c>
      <c r="AF40" s="54" t="e">
        <f aca="false">AVERAGE(AF29:AF39)</f>
        <v>#DIV/0!</v>
      </c>
      <c r="AG40" s="64" t="n">
        <f aca="false">SUM(AG29:AG39)</f>
        <v>50.82</v>
      </c>
      <c r="AH40" s="58" t="n">
        <f aca="false">AVERAGE(AH29:AH38)</f>
        <v>2.3</v>
      </c>
      <c r="AI40" s="54" t="s">
        <v>38</v>
      </c>
      <c r="AJ40" s="54" t="s">
        <v>39</v>
      </c>
      <c r="AK40" s="54" t="s">
        <v>41</v>
      </c>
      <c r="AL40" s="54" t="n">
        <f aca="false">AVERAGE(AL29:AL39)</f>
        <v>3</v>
      </c>
      <c r="AM40" s="54" t="s">
        <v>41</v>
      </c>
      <c r="AN40" s="54" t="n">
        <f aca="false">MAX(AN29:AN39)</f>
        <v>11</v>
      </c>
      <c r="AO40" s="54" t="n">
        <f aca="false">AVERAGE(AO29:AO38)</f>
        <v>2.81</v>
      </c>
      <c r="AP40" s="62" t="n">
        <f aca="false">SUM(AP29:AP39)</f>
        <v>3.62083333333333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0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8"/>
      <c r="R41" s="38"/>
      <c r="S41" s="42"/>
      <c r="T41" s="38"/>
      <c r="U41" s="38"/>
      <c r="V41" s="12"/>
      <c r="W41" s="43"/>
      <c r="X41" s="44"/>
      <c r="Y41" s="44"/>
      <c r="Z41" s="42"/>
      <c r="AA41" s="45"/>
      <c r="AB41" s="46"/>
      <c r="AC41" s="47"/>
      <c r="AD41" s="42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9</v>
      </c>
      <c r="B42" s="42" t="n">
        <f aca="false">AVERAGE(B7:B16,B18:B27,B29:B39)</f>
        <v>20.3333333333333</v>
      </c>
      <c r="C42" s="42" t="n">
        <f aca="false">AVERAGE(C7:C16,C18:C27,C29:C39)</f>
        <v>29.4033333333333</v>
      </c>
      <c r="D42" s="42" t="n">
        <f aca="false">AVERAGE(D7:D16,D18:D27,D29:D39)</f>
        <v>11.92</v>
      </c>
      <c r="E42" s="42" t="n">
        <f aca="false">AVERAGE(E7:E16,E18:E27,E29:E39)</f>
        <v>17.4833333333333</v>
      </c>
      <c r="F42" s="42" t="n">
        <f aca="false">AVERAGE(F7:F16,F18:F27,F29:F39)</f>
        <v>9.60666666666667</v>
      </c>
      <c r="G42" s="42" t="n">
        <f aca="false">AVERAGE(G7:G16,G18:G27,G29:G39)</f>
        <v>14.8266666666667</v>
      </c>
      <c r="H42" s="42" t="n">
        <f aca="false">AVERAGE(H7:H16,H18:H27,H29:H39)</f>
        <v>854.846666666667</v>
      </c>
      <c r="I42" s="42" t="n">
        <f aca="false">AVERAGE(I7:I16,I18:I27,I29:I39)</f>
        <v>856.2</v>
      </c>
      <c r="J42" s="42" t="n">
        <f aca="false">AVERAGE(J7:J16,J18:J27,J29:J39)</f>
        <v>853.046666666667</v>
      </c>
      <c r="K42" s="42" t="n">
        <f aca="false">AVERAGE(K7:K16,K18:K27,K29:K39)</f>
        <v>3.15333333333333</v>
      </c>
      <c r="L42" s="42" t="n">
        <f aca="false">AVERAGE(L7:L16,L18:L27,L29:L39)</f>
        <v>1010.43</v>
      </c>
      <c r="M42" s="42" t="n">
        <f aca="false">AVERAGE(M7:M16,M18:M27,M29:M39)</f>
        <v>1012.41666666667</v>
      </c>
      <c r="N42" s="42" t="n">
        <f aca="false">AVERAGE(N7:N16,N18:N27,N29:N39)</f>
        <v>1008.01666666667</v>
      </c>
      <c r="O42" s="42" t="n">
        <f aca="false">AVERAGE(O7:O16,O18:O27,O29:O39)</f>
        <v>4.40000000000001</v>
      </c>
      <c r="P42" s="42" t="n">
        <f aca="false">AVERAGE(P7:P16,P18:P27,P29:P39)</f>
        <v>12.1966666666667</v>
      </c>
      <c r="Q42" s="42" t="n">
        <f aca="false">AVERAGE(Q7:Q16,Q18:Q27,Q29:Q39)</f>
        <v>14.9833333333333</v>
      </c>
      <c r="R42" s="42" t="n">
        <f aca="false">AVERAGE(R7:R16,R18:R27,R29:R39)</f>
        <v>9.64</v>
      </c>
      <c r="S42" s="42" t="n">
        <f aca="false">AVERAGE(S7:S16,S18:S27,S29:S39)</f>
        <v>14.52</v>
      </c>
      <c r="T42" s="42" t="n">
        <f aca="false">AVERAGE(T7:T16,T18:T27,T29:T39)</f>
        <v>17.1766666666667</v>
      </c>
      <c r="U42" s="42" t="n">
        <f aca="false">AVERAGE(U7:U16,U18:U27,U29:U39)</f>
        <v>12.2866666666667</v>
      </c>
      <c r="V42" s="42"/>
      <c r="W42" s="43" t="n">
        <f aca="false">AVERAGE(W7:W16,W18:W27,W29:W39)</f>
        <v>71.3666666666667</v>
      </c>
      <c r="X42" s="43" t="n">
        <f aca="false">AVERAGE(X7:X16,X18:X27,X29:X39)</f>
        <v>93.5333333333333</v>
      </c>
      <c r="Y42" s="43" t="n">
        <f aca="false">AVERAGE(Y7:Y16,Y18:Y27,Y29:Y39)</f>
        <v>38.5</v>
      </c>
      <c r="Z42" s="42" t="n">
        <f aca="false">SUM(Z7:Z16,Z18:Z27,Z29:Z39)</f>
        <v>29.9</v>
      </c>
      <c r="AA42" s="42"/>
      <c r="AB42" s="42"/>
      <c r="AC42" s="42"/>
      <c r="AD42" s="42" t="n">
        <f aca="false">AVERAGE(AD7:AD16,AD18:AD27,AD29:AD39)</f>
        <v>1.03214285714286</v>
      </c>
      <c r="AE42" s="42" t="n">
        <f aca="false">AVERAGE(AE7:AE16,AE18:AE27,AE29:AE39)</f>
        <v>40.073</v>
      </c>
      <c r="AF42" s="42"/>
      <c r="AG42" s="42" t="n">
        <f aca="false">AVERAGE(AG7:AG16,AG18:AG27,AG29:AG39)</f>
        <v>4.937</v>
      </c>
      <c r="AH42" s="43" t="n">
        <f aca="false">AVERAGE(AH7:AH16,AH18:AH27,AH29:AH39)</f>
        <v>2.06666666666667</v>
      </c>
      <c r="AI42" s="42"/>
      <c r="AJ42" s="42"/>
      <c r="AK42" s="42"/>
      <c r="AL42" s="42" t="n">
        <f aca="false">AVERAGE(AL7:AL16,AL18:AL27,AL29:AL39)</f>
        <v>2.03333333333333</v>
      </c>
      <c r="AM42" s="42"/>
      <c r="AN42" s="42" t="n">
        <f aca="false">AVERAGE(AN7:AN16,AN18:AN27,AN29:AN39)</f>
        <v>3.73333333333333</v>
      </c>
      <c r="AO42" s="42" t="n">
        <f aca="false">AVERAGE(AO7:AO16,AO18:AO27,AO29:AO39)</f>
        <v>1.99333333333333</v>
      </c>
      <c r="AP42" s="62" t="n">
        <f aca="false">SUM(AP7:AP16,AP18:AP27,AP29:AP39)</f>
        <v>11.7409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2" t="n">
        <f aca="false">MAX(B7:B16,B18:B27,B29:B39)</f>
        <v>26.7</v>
      </c>
      <c r="C43" s="42" t="n">
        <f aca="false">MAX(C7:C16,C18:C27,C29:C39)</f>
        <v>32.4</v>
      </c>
      <c r="D43" s="42" t="n">
        <f aca="false">MAX(D7:D16,D18:D27,D29:D39)</f>
        <v>17</v>
      </c>
      <c r="E43" s="42" t="n">
        <f aca="false">MAX(E7:E16,E18:E27,E29:E39)</f>
        <v>23.4</v>
      </c>
      <c r="F43" s="42" t="n">
        <f aca="false">MAX(F7:F16,F18:F27,F29:F39)</f>
        <v>16</v>
      </c>
      <c r="G43" s="42" t="n">
        <f aca="false">MAX(G7:G16,G18:G27,G29:G39)</f>
        <v>18.7</v>
      </c>
      <c r="H43" s="42" t="n">
        <f aca="false">MAX(H7:H16,H18:H27,H29:H39)</f>
        <v>857.7</v>
      </c>
      <c r="I43" s="42" t="n">
        <f aca="false">MAX(I7:I16,I18:I27,I29:I39)</f>
        <v>859.6</v>
      </c>
      <c r="J43" s="42" t="n">
        <f aca="false">MAX(J7:J16,J18:J27,J29:J39)</f>
        <v>855.9</v>
      </c>
      <c r="K43" s="42" t="n">
        <f aca="false">MAX(K7:K16,K18:K27,K29:K39)</f>
        <v>6.30000000000007</v>
      </c>
      <c r="L43" s="42" t="n">
        <f aca="false">MAX(L7:L16,L18:L27,L29:L39)</f>
        <v>1014.2</v>
      </c>
      <c r="M43" s="42" t="n">
        <f aca="false">MAX(M7:M16,M18:M27,M29:M39)</f>
        <v>1016.3</v>
      </c>
      <c r="N43" s="42" t="n">
        <f aca="false">MAX(N7:N16,N18:N27,N29:N39)</f>
        <v>1011.3</v>
      </c>
      <c r="O43" s="42" t="n">
        <f aca="false">MAX(O7:O16,O18:O27,O29:O39)</f>
        <v>8.39999999999998</v>
      </c>
      <c r="P43" s="42" t="n">
        <f aca="false">MAX(P7:P16,P18:P27,P29:P39)</f>
        <v>16.7</v>
      </c>
      <c r="Q43" s="42" t="n">
        <f aca="false">MAX(Q7:Q16,Q18:Q27,Q29:Q39)</f>
        <v>19.2</v>
      </c>
      <c r="R43" s="42" t="n">
        <f aca="false">MAX(R7:R16,R18:R27,R29:R39)</f>
        <v>15.4</v>
      </c>
      <c r="S43" s="42" t="n">
        <f aca="false">MAX(S7:S16,S18:S27,S29:S39)</f>
        <v>19.1</v>
      </c>
      <c r="T43" s="42" t="n">
        <f aca="false">MAX(T7:T16,T18:T27,T29:T39)</f>
        <v>22.1</v>
      </c>
      <c r="U43" s="42" t="n">
        <f aca="false">MAX(U7:U16,U18:U27,U29:U39)</f>
        <v>17.5</v>
      </c>
      <c r="V43" s="42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86</v>
      </c>
      <c r="Z43" s="42" t="n">
        <f aca="false">MAX(Z7:Z16,Z18:Z27,Z29:Z39)</f>
        <v>11.7</v>
      </c>
      <c r="AA43" s="42" t="n">
        <f aca="false">MAX(AA7:AA16,AA18:AA27,AA29:AA39)</f>
        <v>5.4</v>
      </c>
      <c r="AB43" s="42" t="n">
        <f aca="false">MAX(AB7:AB16,AB18:AB27,AB29:AB39)</f>
        <v>19</v>
      </c>
      <c r="AC43" s="42" t="n">
        <f aca="false">MAX(AC7:AC16,AC18:AC27,AC29:AC39)</f>
        <v>20</v>
      </c>
      <c r="AD43" s="42" t="n">
        <f aca="false">MAX(AD7:AD16,AD18:AD27,AD29:AD39)</f>
        <v>12.4</v>
      </c>
      <c r="AE43" s="42" t="n">
        <f aca="false">MAX(AE7:AE16,AE18:AE27,AE29:AE39)</f>
        <v>70.04</v>
      </c>
      <c r="AF43" s="42"/>
      <c r="AG43" s="42" t="n">
        <f aca="false">MAX(AG7:AG16,AG18:AG27,AG29:AG39)</f>
        <v>7.04</v>
      </c>
      <c r="AH43" s="42"/>
      <c r="AI43" s="42"/>
      <c r="AJ43" s="42"/>
      <c r="AK43" s="42"/>
      <c r="AL43" s="42" t="n">
        <f aca="false">MAX(AL7:AL16,AL18:AL27,AL29:AL39)</f>
        <v>5</v>
      </c>
      <c r="AM43" s="42"/>
      <c r="AN43" s="42" t="n">
        <f aca="false">MAX(AN7:AN16,AN18:AN27,AN29:AN39)</f>
        <v>11</v>
      </c>
      <c r="AO43" s="42" t="n">
        <f aca="false">MAX(AO7:AO16,AO18:AO27,AO29:AO39)</f>
        <v>4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1</v>
      </c>
      <c r="B44" s="71" t="n">
        <f aca="false">MIN(B7:B16,B18:B27,B29:B39)</f>
        <v>16.7</v>
      </c>
      <c r="C44" s="71" t="n">
        <f aca="false">MIN(C7:C16,C18:C27,C29:C39)</f>
        <v>24</v>
      </c>
      <c r="D44" s="71" t="n">
        <f aca="false">MIN(D7:D16,D18:D27,D29:D39)</f>
        <v>6.4</v>
      </c>
      <c r="E44" s="71" t="n">
        <f aca="false">MIN(E7:E16,E18:E27,E29:E39)</f>
        <v>11</v>
      </c>
      <c r="F44" s="45" t="n">
        <f aca="false">MIN(F7:F16,F18:F27,F29:F39)</f>
        <v>3.3</v>
      </c>
      <c r="G44" s="71" t="n">
        <f aca="false">MIN(G7:G16,G18:G27,G29:G39)</f>
        <v>11.3</v>
      </c>
      <c r="H44" s="71" t="n">
        <f aca="false">MIN(H7:H16,H18:H27,H29:H39)</f>
        <v>849.3</v>
      </c>
      <c r="I44" s="71" t="n">
        <f aca="false">MIN(I7:I16,I18:I27,I29:I39)</f>
        <v>851.1</v>
      </c>
      <c r="J44" s="71" t="n">
        <f aca="false">MIN(J7:J16,J18:J27,J29:J39)</f>
        <v>847.5</v>
      </c>
      <c r="K44" s="71" t="n">
        <f aca="false">MIN(K7:K16,K18:K27,K29:K39)</f>
        <v>1.09999999999991</v>
      </c>
      <c r="L44" s="71" t="n">
        <f aca="false">MIN(L7:L16,L18:L27,L29:L39)</f>
        <v>1005.9</v>
      </c>
      <c r="M44" s="71" t="n">
        <f aca="false">MIN(M7:M16,M18:M27,M29:M39)</f>
        <v>1007.7</v>
      </c>
      <c r="N44" s="71" t="n">
        <f aca="false">MIN(N7:N16,N18:N27,N29:N39)</f>
        <v>1003.4</v>
      </c>
      <c r="O44" s="71" t="n">
        <f aca="false">MIN(O7:O16,O18:O27,O29:O39)</f>
        <v>2</v>
      </c>
      <c r="P44" s="71" t="n">
        <f aca="false">MIN(P7:P16,P18:P27,P29:P39)</f>
        <v>5.7</v>
      </c>
      <c r="Q44" s="71" t="n">
        <f aca="false">MIN(Q7:Q16,Q18:Q27,Q29:Q39)</f>
        <v>9.3</v>
      </c>
      <c r="R44" s="71" t="n">
        <f aca="false">MIN(R7:R16,R18:R27,R29:R39)</f>
        <v>-1.5</v>
      </c>
      <c r="S44" s="71" t="n">
        <f aca="false">MIN(S7:S16,S18:S27,S29:S39)</f>
        <v>9.3</v>
      </c>
      <c r="T44" s="71" t="n">
        <f aca="false">MIN(T7:T16,T18:T27,T29:T39)</f>
        <v>11.7</v>
      </c>
      <c r="U44" s="71" t="n">
        <f aca="false">MIN(U7:U16,U18:U27,U29:U39)</f>
        <v>5.4</v>
      </c>
      <c r="V44" s="72"/>
      <c r="W44" s="73" t="n">
        <f aca="false">MIN(W7:W16,W18:W27,W29:W39)</f>
        <v>49</v>
      </c>
      <c r="X44" s="73" t="n">
        <f aca="false">MIN(X7:X16,X18:X27,X29:X39)</f>
        <v>83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2</v>
      </c>
      <c r="B45" s="38" t="n">
        <f aca="false">STDEV(B7:B16,B18:B27,B29:B39)</f>
        <v>2.4531940240307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E50" s="0" t="n">
        <v>17.2</v>
      </c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0T15:15:12Z</dcterms:modified>
  <cp:revision>0</cp:revision>
  <dc:subject/>
  <dc:title/>
</cp:coreProperties>
</file>