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87">
  <si>
    <t xml:space="preserve">RESUMEN DEL MES DE ENERO DE 1988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inap</t>
  </si>
  <si>
    <t xml:space="preserve">as</t>
  </si>
  <si>
    <t xml:space="preserve">sw</t>
  </si>
  <si>
    <t xml:space="preserve">n</t>
  </si>
  <si>
    <t xml:space="preserve">ci</t>
  </si>
  <si>
    <t xml:space="preserve">desc</t>
  </si>
  <si>
    <t xml:space="preserve">sse</t>
  </si>
  <si>
    <t xml:space="preserve">c</t>
  </si>
  <si>
    <t xml:space="preserve">ac</t>
  </si>
  <si>
    <t xml:space="preserve">ssw</t>
  </si>
  <si>
    <t xml:space="preserve">se</t>
  </si>
  <si>
    <t xml:space="preserve">w</t>
  </si>
  <si>
    <t xml:space="preserve">PROM.</t>
  </si>
  <si>
    <t xml:space="preserve">s</t>
  </si>
  <si>
    <t xml:space="preserve">cs</t>
  </si>
  <si>
    <t xml:space="preserve">sc</t>
  </si>
  <si>
    <t xml:space="preserve">wsw</t>
  </si>
  <si>
    <t xml:space="preserve">wnw</t>
  </si>
  <si>
    <t xml:space="preserve">st</t>
  </si>
  <si>
    <t xml:space="preserve">nne</t>
  </si>
  <si>
    <t xml:space="preserve">prom</t>
  </si>
  <si>
    <t xml:space="preserve">nnw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88 DEL OBSERVATORIO METEOROLOGICO EN CHIHUAHUA</t>
  </si>
  <si>
    <t xml:space="preserve">nw</t>
  </si>
  <si>
    <t xml:space="preserve">ne</t>
  </si>
  <si>
    <t xml:space="preserve">e</t>
  </si>
  <si>
    <t xml:space="preserve">cu</t>
  </si>
  <si>
    <t xml:space="preserve">RESUMEN DEL MES DE MARZO DE 1988 DEL OBSERVATORIO METEOROLOGICO EN CHIHUAHUA</t>
  </si>
  <si>
    <t xml:space="preserve">RESUMEN DEL MES DE ABRIL DE 1988 DEL OBSERVATORIO METEOROLOGICO EN CHIHUAHUA</t>
  </si>
  <si>
    <t xml:space="preserve">sa</t>
  </si>
  <si>
    <t xml:space="preserve">s </t>
  </si>
  <si>
    <t xml:space="preserve">RESUMEN DEL MES DE MAYO DE 1988 DEL OBSERVATORIO METEOROLOGICO EN CHIHUAHUA</t>
  </si>
  <si>
    <t xml:space="preserve">.5.7</t>
  </si>
  <si>
    <t xml:space="preserve">RESUMEN DEL MES DE JUNIO DE 1988 DEL OBSERVATORIO METEOROLOGICO EN CHIHUAHUA</t>
  </si>
  <si>
    <t xml:space="preserve">n </t>
  </si>
  <si>
    <t xml:space="preserve">RESUMEN DEL MES DE JULIO DE 1988 DEL OBSERVATORIO METEOROLOGICO EN CHIHUAHUA</t>
  </si>
  <si>
    <t xml:space="preserve">RESUMEN DEL MES DE AGOSTO DE 1988 DEL OBSERVATORIO METEOROLOGICO EN CHIHUAHUA</t>
  </si>
  <si>
    <t xml:space="preserve">ca</t>
  </si>
  <si>
    <t xml:space="preserve">nre</t>
  </si>
  <si>
    <t xml:space="preserve">RESUMEN DEL MES DE SEPTIEMBRE DE 1988 DEL OBSERVATORIO METEOROLOGICO EN CHIHUAHUA</t>
  </si>
  <si>
    <t xml:space="preserve">ese</t>
  </si>
  <si>
    <t xml:space="preserve">RESUMEN DEL MES DE OCTUBRE DE 1988 DEL OBSERVATORIO METEOROLOGICO EN CHIHUAHUA</t>
  </si>
  <si>
    <t xml:space="preserve"> </t>
  </si>
  <si>
    <t xml:space="preserve">RESUMEN DEL MES DE NOVIEMBRE DE 1988 DEL OBSERVATORIO METEOROLOGICO EN CHIHUAHUA</t>
  </si>
  <si>
    <t xml:space="preserve">RESUMEN DEL MES DE DICIEMBRE DE 1988 DEL OBSERVATORIO METEOROLOGICO EN CHIHUAHUA</t>
  </si>
  <si>
    <t xml:space="preserve">1.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h:mm:ss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9</v>
      </c>
      <c r="C7" s="39" t="n">
        <v>15</v>
      </c>
      <c r="D7" s="39" t="n">
        <v>3.9</v>
      </c>
      <c r="E7" s="40" t="n">
        <f aca="false">SUM(C7-D7)</f>
        <v>11.1</v>
      </c>
      <c r="F7" s="41"/>
      <c r="G7" s="42" t="n">
        <v>4.9</v>
      </c>
      <c r="H7" s="38" t="n">
        <v>862.1</v>
      </c>
      <c r="I7" s="39" t="n">
        <v>864.2</v>
      </c>
      <c r="J7" s="39" t="n">
        <v>860.6</v>
      </c>
      <c r="K7" s="40" t="n">
        <f aca="false">SUM(I7-J7)</f>
        <v>3.60000000000002</v>
      </c>
      <c r="L7" s="38" t="n">
        <v>1020.7</v>
      </c>
      <c r="M7" s="39" t="n">
        <v>1021.9</v>
      </c>
      <c r="N7" s="39" t="n">
        <v>1018.1</v>
      </c>
      <c r="O7" s="40" t="n">
        <f aca="false">SUM(M7-N7)</f>
        <v>3.79999999999995</v>
      </c>
      <c r="P7" s="38" t="n">
        <v>0.7</v>
      </c>
      <c r="Q7" s="39" t="n">
        <v>3.7</v>
      </c>
      <c r="R7" s="39" t="n">
        <v>-0.7</v>
      </c>
      <c r="S7" s="38" t="n">
        <v>6.4</v>
      </c>
      <c r="T7" s="39" t="n">
        <v>8</v>
      </c>
      <c r="U7" s="39" t="n">
        <v>5.4</v>
      </c>
      <c r="V7" s="12" t="n">
        <v>1</v>
      </c>
      <c r="W7" s="43" t="n">
        <v>58</v>
      </c>
      <c r="X7" s="44" t="n">
        <v>77</v>
      </c>
      <c r="Y7" s="44" t="n">
        <v>35</v>
      </c>
      <c r="Z7" s="38" t="s">
        <v>37</v>
      </c>
      <c r="AA7" s="45"/>
      <c r="AB7" s="46"/>
      <c r="AC7" s="47"/>
      <c r="AD7" s="38" t="s">
        <v>37</v>
      </c>
      <c r="AE7" s="48" t="n">
        <v>53.6</v>
      </c>
      <c r="AF7" s="49"/>
      <c r="AG7" s="50" t="n">
        <v>1.88</v>
      </c>
      <c r="AH7" s="1" t="n">
        <v>6.3</v>
      </c>
      <c r="AI7" s="1" t="s">
        <v>38</v>
      </c>
      <c r="AJ7" s="1" t="s">
        <v>39</v>
      </c>
      <c r="AK7" s="1" t="s">
        <v>40</v>
      </c>
      <c r="AL7" s="45" t="n">
        <v>2.7</v>
      </c>
      <c r="AM7" s="10"/>
      <c r="AN7" s="10"/>
      <c r="AO7" s="9" t="n">
        <v>1.2</v>
      </c>
      <c r="AP7" s="51"/>
    </row>
    <row r="8" customFormat="false" ht="12.75" hidden="false" customHeight="false" outlineLevel="0" collapsed="false">
      <c r="A8" s="1" t="n">
        <v>2</v>
      </c>
      <c r="B8" s="38" t="n">
        <v>1.7</v>
      </c>
      <c r="C8" s="39" t="n">
        <v>13.5</v>
      </c>
      <c r="D8" s="39" t="n">
        <v>-0.6</v>
      </c>
      <c r="E8" s="40" t="n">
        <f aca="false">SUM(C8-D8)</f>
        <v>14.1</v>
      </c>
      <c r="F8" s="41"/>
      <c r="G8" s="52" t="n">
        <v>-0.4</v>
      </c>
      <c r="H8" s="38" t="n">
        <v>864.5</v>
      </c>
      <c r="I8" s="39" t="n">
        <v>863.1</v>
      </c>
      <c r="J8" s="39" t="n">
        <v>865.2</v>
      </c>
      <c r="K8" s="12" t="n">
        <f aca="false">SUM(I8-J8)</f>
        <v>-2.10000000000002</v>
      </c>
      <c r="L8" s="38" t="n">
        <v>1026.2</v>
      </c>
      <c r="M8" s="39" t="n">
        <v>1027.6</v>
      </c>
      <c r="N8" s="39" t="n">
        <v>1024.5</v>
      </c>
      <c r="O8" s="12" t="n">
        <f aca="false">SUM(M8-N8)</f>
        <v>3.09999999999991</v>
      </c>
      <c r="P8" s="38" t="n">
        <v>-2.8</v>
      </c>
      <c r="Q8" s="39" t="n">
        <v>-0.5</v>
      </c>
      <c r="R8" s="39" t="n">
        <v>-4</v>
      </c>
      <c r="S8" s="38" t="n">
        <v>4.9</v>
      </c>
      <c r="T8" s="39" t="n">
        <v>5.9</v>
      </c>
      <c r="U8" s="39" t="n">
        <v>4.4</v>
      </c>
      <c r="V8" s="12" t="n">
        <v>2</v>
      </c>
      <c r="W8" s="43" t="n">
        <v>71</v>
      </c>
      <c r="X8" s="44" t="n">
        <v>76</v>
      </c>
      <c r="Y8" s="44" t="n">
        <v>62</v>
      </c>
      <c r="Z8" s="38" t="n">
        <v>0</v>
      </c>
      <c r="AA8" s="45"/>
      <c r="AB8" s="46"/>
      <c r="AC8" s="47"/>
      <c r="AD8" s="38" t="n">
        <v>0</v>
      </c>
      <c r="AE8" s="48" t="n">
        <v>51.72</v>
      </c>
      <c r="AF8" s="49"/>
      <c r="AG8" s="50" t="n">
        <v>3.43</v>
      </c>
      <c r="AH8" s="1" t="n">
        <v>1</v>
      </c>
      <c r="AI8" s="1" t="s">
        <v>41</v>
      </c>
      <c r="AJ8" s="1" t="s">
        <v>42</v>
      </c>
      <c r="AK8" s="11" t="s">
        <v>43</v>
      </c>
      <c r="AL8" s="45" t="n">
        <v>2</v>
      </c>
      <c r="AM8" s="10"/>
      <c r="AN8" s="10"/>
      <c r="AO8" s="9" t="n">
        <v>0.6</v>
      </c>
      <c r="AP8" s="51"/>
    </row>
    <row r="9" customFormat="false" ht="12.75" hidden="false" customHeight="false" outlineLevel="0" collapsed="false">
      <c r="A9" s="1" t="n">
        <v>3</v>
      </c>
      <c r="B9" s="38" t="n">
        <v>2.1</v>
      </c>
      <c r="C9" s="39" t="n">
        <v>16</v>
      </c>
      <c r="D9" s="39" t="n">
        <v>-1.8</v>
      </c>
      <c r="E9" s="40" t="n">
        <f aca="false">SUM(C9-D9)</f>
        <v>17.8</v>
      </c>
      <c r="F9" s="41"/>
      <c r="G9" s="52" t="n">
        <v>0.6</v>
      </c>
      <c r="H9" s="38" t="n">
        <v>862.9</v>
      </c>
      <c r="I9" s="39" t="n">
        <v>863.8</v>
      </c>
      <c r="J9" s="39" t="n">
        <v>861.9</v>
      </c>
      <c r="K9" s="12" t="n">
        <f aca="false">SUM(I9-J9)</f>
        <v>1.89999999999998</v>
      </c>
      <c r="L9" s="38" t="n">
        <v>1027.3</v>
      </c>
      <c r="M9" s="39" t="n">
        <v>1028.5</v>
      </c>
      <c r="N9" s="39" t="n">
        <v>1025.6</v>
      </c>
      <c r="O9" s="12" t="n">
        <f aca="false">SUM(M9-N9)</f>
        <v>2.90000000000009</v>
      </c>
      <c r="P9" s="38" t="n">
        <v>-1.2</v>
      </c>
      <c r="Q9" s="39" t="n">
        <v>1.9</v>
      </c>
      <c r="R9" s="39" t="n">
        <v>-3.4</v>
      </c>
      <c r="S9" s="38" t="n">
        <v>5.6</v>
      </c>
      <c r="T9" s="39" t="n">
        <v>7.1</v>
      </c>
      <c r="U9" s="39" t="n">
        <v>4.7</v>
      </c>
      <c r="V9" s="12" t="n">
        <v>3</v>
      </c>
      <c r="W9" s="43" t="n">
        <v>79</v>
      </c>
      <c r="X9" s="44" t="n">
        <v>92</v>
      </c>
      <c r="Y9" s="44" t="n">
        <v>61</v>
      </c>
      <c r="Z9" s="38" t="n">
        <v>0</v>
      </c>
      <c r="AA9" s="45"/>
      <c r="AB9" s="46"/>
      <c r="AC9" s="47"/>
      <c r="AD9" s="38" t="n">
        <v>0</v>
      </c>
      <c r="AE9" s="48" t="n">
        <v>48.29</v>
      </c>
      <c r="AF9" s="49"/>
      <c r="AG9" s="50" t="n">
        <v>4.59</v>
      </c>
      <c r="AH9" s="1" t="n">
        <v>1.1</v>
      </c>
      <c r="AI9" s="1" t="s">
        <v>41</v>
      </c>
      <c r="AJ9" s="1" t="s">
        <v>42</v>
      </c>
      <c r="AK9" s="11" t="s">
        <v>44</v>
      </c>
      <c r="AL9" s="45" t="n">
        <v>0</v>
      </c>
      <c r="AM9" s="10"/>
      <c r="AN9" s="10"/>
      <c r="AO9" s="9" t="n">
        <v>0</v>
      </c>
      <c r="AP9" s="51"/>
    </row>
    <row r="10" customFormat="false" ht="12.75" hidden="false" customHeight="false" outlineLevel="0" collapsed="false">
      <c r="A10" s="1" t="n">
        <v>4</v>
      </c>
      <c r="B10" s="38" t="n">
        <v>11.8</v>
      </c>
      <c r="C10" s="39" t="n">
        <v>20.5</v>
      </c>
      <c r="D10" s="39" t="n">
        <v>2.4</v>
      </c>
      <c r="E10" s="40" t="n">
        <f aca="false">SUM(C10-D10)</f>
        <v>18.1</v>
      </c>
      <c r="F10" s="41"/>
      <c r="G10" s="52" t="n">
        <v>5.6</v>
      </c>
      <c r="H10" s="38" t="n">
        <v>864.2</v>
      </c>
      <c r="I10" s="39" t="n">
        <v>865.6</v>
      </c>
      <c r="J10" s="39" t="n">
        <v>862.5</v>
      </c>
      <c r="K10" s="12" t="n">
        <f aca="false">SUM(I10-J10)</f>
        <v>3.10000000000002</v>
      </c>
      <c r="L10" s="38" t="n">
        <v>1024.8</v>
      </c>
      <c r="M10" s="39" t="n">
        <v>1029.4</v>
      </c>
      <c r="N10" s="39" t="n">
        <v>1019.7</v>
      </c>
      <c r="O10" s="12" t="n">
        <f aca="false">SUM(M10-N10)</f>
        <v>9.70000000000005</v>
      </c>
      <c r="P10" s="38" t="n">
        <v>-0.3</v>
      </c>
      <c r="Q10" s="39" t="n">
        <v>-3.2</v>
      </c>
      <c r="R10" s="39" t="n">
        <v>2</v>
      </c>
      <c r="S10" s="38" t="n">
        <v>6</v>
      </c>
      <c r="T10" s="39" t="n">
        <v>7.1</v>
      </c>
      <c r="U10" s="39" t="n">
        <v>4.9</v>
      </c>
      <c r="V10" s="12" t="n">
        <v>4</v>
      </c>
      <c r="W10" s="43" t="n">
        <v>46</v>
      </c>
      <c r="X10" s="44" t="n">
        <v>72</v>
      </c>
      <c r="Y10" s="44" t="n">
        <v>27</v>
      </c>
      <c r="Z10" s="38" t="n">
        <v>0</v>
      </c>
      <c r="AA10" s="45"/>
      <c r="AB10" s="46"/>
      <c r="AC10" s="47"/>
      <c r="AD10" s="38" t="n">
        <v>0</v>
      </c>
      <c r="AE10" s="48" t="n">
        <v>43.7</v>
      </c>
      <c r="AF10" s="49"/>
      <c r="AG10" s="50" t="n">
        <v>1.71</v>
      </c>
      <c r="AH10" s="1" t="n">
        <v>3.6</v>
      </c>
      <c r="AI10" s="1" t="s">
        <v>41</v>
      </c>
      <c r="AJ10" s="1" t="s">
        <v>42</v>
      </c>
      <c r="AK10" s="11" t="s">
        <v>40</v>
      </c>
      <c r="AL10" s="45" t="n">
        <v>2</v>
      </c>
      <c r="AM10" s="10"/>
      <c r="AN10" s="10"/>
      <c r="AO10" s="9" t="n">
        <v>0.5</v>
      </c>
      <c r="AP10" s="51"/>
    </row>
    <row r="11" customFormat="false" ht="12.75" hidden="false" customHeight="false" outlineLevel="0" collapsed="false">
      <c r="A11" s="1" t="n">
        <v>5</v>
      </c>
      <c r="B11" s="38" t="n">
        <v>11.9</v>
      </c>
      <c r="C11" s="39" t="n">
        <v>17.9</v>
      </c>
      <c r="D11" s="39" t="n">
        <v>1.6</v>
      </c>
      <c r="E11" s="40" t="n">
        <f aca="false">SUM(C11-D11)</f>
        <v>16.3</v>
      </c>
      <c r="F11" s="41"/>
      <c r="G11" s="52" t="n">
        <v>6.1</v>
      </c>
      <c r="H11" s="38" t="n">
        <v>861.5</v>
      </c>
      <c r="I11" s="39" t="n">
        <v>863</v>
      </c>
      <c r="J11" s="39" t="n">
        <v>859.2</v>
      </c>
      <c r="K11" s="12" t="n">
        <f aca="false">SUM(I11-J11)</f>
        <v>3.79999999999995</v>
      </c>
      <c r="L11" s="38" t="n">
        <v>1019.9</v>
      </c>
      <c r="M11" s="39" t="n">
        <v>1023.1</v>
      </c>
      <c r="N11" s="39" t="n">
        <v>1014.7</v>
      </c>
      <c r="O11" s="12" t="n">
        <f aca="false">SUM(M11-N11)</f>
        <v>8.39999999999998</v>
      </c>
      <c r="P11" s="38" t="n">
        <v>1.2</v>
      </c>
      <c r="Q11" s="39" t="n">
        <v>3.1</v>
      </c>
      <c r="R11" s="39" t="n">
        <v>-2</v>
      </c>
      <c r="S11" s="38" t="n">
        <v>6.7</v>
      </c>
      <c r="T11" s="39" t="n">
        <v>7.6</v>
      </c>
      <c r="U11" s="39" t="n">
        <v>5.2</v>
      </c>
      <c r="V11" s="12" t="n">
        <v>5</v>
      </c>
      <c r="W11" s="43" t="n">
        <v>51</v>
      </c>
      <c r="X11" s="44" t="n">
        <v>78</v>
      </c>
      <c r="Y11" s="44" t="n">
        <v>34</v>
      </c>
      <c r="Z11" s="38" t="n">
        <v>0</v>
      </c>
      <c r="AA11" s="45"/>
      <c r="AB11" s="46"/>
      <c r="AC11" s="47"/>
      <c r="AD11" s="38" t="n">
        <v>0</v>
      </c>
      <c r="AE11" s="48" t="n">
        <v>45.41</v>
      </c>
      <c r="AF11" s="49"/>
      <c r="AG11" s="50" t="n">
        <v>1.9</v>
      </c>
      <c r="AH11" s="1" t="n">
        <v>6.6</v>
      </c>
      <c r="AI11" s="1" t="s">
        <v>38</v>
      </c>
      <c r="AJ11" s="1" t="s">
        <v>42</v>
      </c>
      <c r="AK11" s="11" t="s">
        <v>43</v>
      </c>
      <c r="AL11" s="45" t="n">
        <v>2</v>
      </c>
      <c r="AM11" s="10"/>
      <c r="AN11" s="10"/>
      <c r="AO11" s="9" t="n">
        <v>0.5</v>
      </c>
      <c r="AP11" s="51"/>
    </row>
    <row r="12" customFormat="false" ht="12.75" hidden="false" customHeight="false" outlineLevel="0" collapsed="false">
      <c r="A12" s="1" t="n">
        <v>6</v>
      </c>
      <c r="B12" s="38" t="n">
        <v>16</v>
      </c>
      <c r="C12" s="39" t="n">
        <v>20</v>
      </c>
      <c r="D12" s="39" t="n">
        <v>11</v>
      </c>
      <c r="E12" s="40" t="n">
        <f aca="false">SUM(C12-D12)</f>
        <v>9</v>
      </c>
      <c r="F12" s="41"/>
      <c r="G12" s="52" t="n">
        <v>7.8</v>
      </c>
      <c r="H12" s="38" t="n">
        <v>856.8</v>
      </c>
      <c r="I12" s="39" t="n">
        <v>859.6</v>
      </c>
      <c r="J12" s="39" t="n">
        <v>855.1</v>
      </c>
      <c r="K12" s="12" t="n">
        <f aca="false">SUM(I12-J12)</f>
        <v>4.5</v>
      </c>
      <c r="L12" s="38" t="n">
        <v>1011.9</v>
      </c>
      <c r="M12" s="39" t="n">
        <v>1016.1</v>
      </c>
      <c r="N12" s="39" t="n">
        <v>1009.9</v>
      </c>
      <c r="O12" s="12" t="n">
        <f aca="false">SUM(M12-N12)</f>
        <v>6.20000000000005</v>
      </c>
      <c r="P12" s="38" t="n">
        <v>0.5</v>
      </c>
      <c r="Q12" s="39" t="n">
        <v>1.6</v>
      </c>
      <c r="R12" s="39" t="n">
        <v>-1.8</v>
      </c>
      <c r="S12" s="38" t="n">
        <v>6.3</v>
      </c>
      <c r="T12" s="39" t="n">
        <v>6.9</v>
      </c>
      <c r="U12" s="39" t="n">
        <v>5.3</v>
      </c>
      <c r="V12" s="12" t="n">
        <v>6</v>
      </c>
      <c r="W12" s="43" t="n">
        <v>36</v>
      </c>
      <c r="X12" s="44" t="n">
        <v>52</v>
      </c>
      <c r="Y12" s="44" t="n">
        <v>24</v>
      </c>
      <c r="Z12" s="38" t="n">
        <v>0</v>
      </c>
      <c r="AA12" s="45"/>
      <c r="AB12" s="46"/>
      <c r="AC12" s="47"/>
      <c r="AD12" s="38" t="n">
        <v>0</v>
      </c>
      <c r="AE12" s="48" t="n">
        <v>43.51</v>
      </c>
      <c r="AF12" s="49"/>
      <c r="AG12" s="50" t="n">
        <v>0.52</v>
      </c>
      <c r="AH12" s="1" t="n">
        <v>5.8</v>
      </c>
      <c r="AI12" s="1" t="s">
        <v>45</v>
      </c>
      <c r="AJ12" s="1" t="s">
        <v>42</v>
      </c>
      <c r="AK12" s="11" t="s">
        <v>46</v>
      </c>
      <c r="AL12" s="45" t="n">
        <v>2</v>
      </c>
      <c r="AM12" s="10"/>
      <c r="AN12" s="10"/>
      <c r="AO12" s="9" t="n">
        <v>2.3</v>
      </c>
      <c r="AP12" s="51"/>
    </row>
    <row r="13" customFormat="false" ht="12.75" hidden="false" customHeight="false" outlineLevel="0" collapsed="false">
      <c r="A13" s="1" t="n">
        <v>7</v>
      </c>
      <c r="B13" s="38" t="n">
        <v>9.6</v>
      </c>
      <c r="C13" s="39" t="n">
        <v>19.5</v>
      </c>
      <c r="D13" s="39" t="n">
        <v>-2</v>
      </c>
      <c r="E13" s="40" t="n">
        <f aca="false">SUM(C13-D13)</f>
        <v>21.5</v>
      </c>
      <c r="F13" s="41"/>
      <c r="G13" s="52" t="n">
        <v>4.1</v>
      </c>
      <c r="H13" s="38" t="n">
        <v>860</v>
      </c>
      <c r="I13" s="39" t="n">
        <v>861.9</v>
      </c>
      <c r="J13" s="39" t="n">
        <v>857.2</v>
      </c>
      <c r="K13" s="12" t="n">
        <f aca="false">SUM(I13-J13)</f>
        <v>4.69999999999993</v>
      </c>
      <c r="L13" s="38" t="n">
        <v>1018.3</v>
      </c>
      <c r="M13" s="39" t="n">
        <v>1021.4</v>
      </c>
      <c r="N13" s="39" t="n">
        <v>1013.5</v>
      </c>
      <c r="O13" s="12" t="n">
        <f aca="false">SUM(M13-N13)</f>
        <v>7.89999999999998</v>
      </c>
      <c r="P13" s="38" t="n">
        <v>-1.4</v>
      </c>
      <c r="Q13" s="39" t="n">
        <v>1.1</v>
      </c>
      <c r="R13" s="39" t="n">
        <v>-4.4</v>
      </c>
      <c r="S13" s="38" t="n">
        <v>5.4</v>
      </c>
      <c r="T13" s="39" t="n">
        <v>6.5</v>
      </c>
      <c r="U13" s="39" t="n">
        <v>4.3</v>
      </c>
      <c r="V13" s="12" t="n">
        <v>7</v>
      </c>
      <c r="W13" s="43" t="n">
        <v>51</v>
      </c>
      <c r="X13" s="44" t="n">
        <v>84</v>
      </c>
      <c r="Y13" s="44" t="n">
        <v>26</v>
      </c>
      <c r="Z13" s="38" t="n">
        <v>0</v>
      </c>
      <c r="AA13" s="45"/>
      <c r="AB13" s="46"/>
      <c r="AC13" s="47"/>
      <c r="AD13" s="38" t="n">
        <v>0</v>
      </c>
      <c r="AE13" s="48" t="n">
        <v>42.99</v>
      </c>
      <c r="AF13" s="49"/>
      <c r="AG13" s="50" t="n">
        <v>3.55</v>
      </c>
      <c r="AH13" s="1" t="n">
        <v>5.3</v>
      </c>
      <c r="AI13" s="1" t="s">
        <v>45</v>
      </c>
      <c r="AJ13" s="1" t="s">
        <v>42</v>
      </c>
      <c r="AK13" s="11" t="s">
        <v>47</v>
      </c>
      <c r="AL13" s="45" t="n">
        <v>2</v>
      </c>
      <c r="AM13" s="10"/>
      <c r="AN13" s="10"/>
      <c r="AO13" s="9" t="n">
        <v>0.4</v>
      </c>
      <c r="AP13" s="51"/>
    </row>
    <row r="14" customFormat="false" ht="12.75" hidden="false" customHeight="false" outlineLevel="0" collapsed="false">
      <c r="A14" s="1" t="n">
        <v>8</v>
      </c>
      <c r="B14" s="38" t="n">
        <v>15.2</v>
      </c>
      <c r="C14" s="39" t="n">
        <v>23.5</v>
      </c>
      <c r="D14" s="39" t="n">
        <v>6.8</v>
      </c>
      <c r="E14" s="40" t="n">
        <f aca="false">SUM(C14-D14)</f>
        <v>16.7</v>
      </c>
      <c r="F14" s="41"/>
      <c r="G14" s="52" t="n">
        <v>6.6</v>
      </c>
      <c r="H14" s="38" t="n">
        <v>857.3</v>
      </c>
      <c r="I14" s="39" t="n">
        <v>859.3</v>
      </c>
      <c r="J14" s="39" t="n">
        <v>855.1</v>
      </c>
      <c r="K14" s="12" t="n">
        <f aca="false">SUM(I14-J14)</f>
        <v>4.19999999999993</v>
      </c>
      <c r="L14" s="38" t="n">
        <v>1013.9</v>
      </c>
      <c r="M14" s="39" t="n">
        <v>1016.9</v>
      </c>
      <c r="N14" s="39" t="n">
        <v>1010</v>
      </c>
      <c r="O14" s="12" t="n">
        <f aca="false">SUM(M14-N14)</f>
        <v>6.89999999999998</v>
      </c>
      <c r="P14" s="38" t="n">
        <v>-2</v>
      </c>
      <c r="Q14" s="39" t="n">
        <v>2</v>
      </c>
      <c r="R14" s="39" t="n">
        <v>-7.6</v>
      </c>
      <c r="S14" s="38" t="n">
        <v>5.3</v>
      </c>
      <c r="T14" s="39" t="n">
        <v>7.1</v>
      </c>
      <c r="U14" s="39" t="n">
        <v>3.2</v>
      </c>
      <c r="V14" s="12" t="n">
        <v>8</v>
      </c>
      <c r="W14" s="43" t="n">
        <v>34</v>
      </c>
      <c r="X14" s="44" t="n">
        <v>56</v>
      </c>
      <c r="Y14" s="44" t="n">
        <v>16</v>
      </c>
      <c r="Z14" s="38" t="n">
        <v>0</v>
      </c>
      <c r="AA14" s="45"/>
      <c r="AB14" s="46"/>
      <c r="AC14" s="47"/>
      <c r="AD14" s="38" t="n">
        <v>0</v>
      </c>
      <c r="AE14" s="48" t="n">
        <v>39.44</v>
      </c>
      <c r="AF14" s="49"/>
      <c r="AG14" s="50" t="n">
        <v>2.24</v>
      </c>
      <c r="AH14" s="1" t="n">
        <v>2.3</v>
      </c>
      <c r="AI14" s="1" t="s">
        <v>45</v>
      </c>
      <c r="AJ14" s="1" t="s">
        <v>42</v>
      </c>
      <c r="AK14" s="11" t="s">
        <v>48</v>
      </c>
      <c r="AL14" s="45" t="n">
        <v>2.3</v>
      </c>
      <c r="AM14" s="10"/>
      <c r="AN14" s="10"/>
      <c r="AO14" s="9" t="n">
        <v>0.8</v>
      </c>
      <c r="AP14" s="51"/>
    </row>
    <row r="15" customFormat="false" ht="12.75" hidden="false" customHeight="false" outlineLevel="0" collapsed="false">
      <c r="A15" s="1" t="n">
        <v>9</v>
      </c>
      <c r="B15" s="38" t="n">
        <v>2.5</v>
      </c>
      <c r="C15" s="39" t="n">
        <v>19</v>
      </c>
      <c r="D15" s="39" t="n">
        <v>-1.8</v>
      </c>
      <c r="E15" s="40" t="n">
        <f aca="false">SUM(C15-D15)</f>
        <v>20.8</v>
      </c>
      <c r="F15" s="41"/>
      <c r="G15" s="52" t="n">
        <v>-1</v>
      </c>
      <c r="H15" s="38" t="n">
        <v>861.8</v>
      </c>
      <c r="I15" s="39" t="n">
        <v>862.3</v>
      </c>
      <c r="J15" s="39" t="n">
        <v>860.3</v>
      </c>
      <c r="K15" s="12" t="n">
        <f aca="false">SUM(I15-J15)</f>
        <v>2</v>
      </c>
      <c r="L15" s="38" t="n">
        <v>1020</v>
      </c>
      <c r="M15" s="39" t="n">
        <v>1021.6</v>
      </c>
      <c r="N15" s="39" t="n">
        <v>1018.6</v>
      </c>
      <c r="O15" s="40" t="n">
        <f aca="false">SUM(M15-N15)</f>
        <v>3</v>
      </c>
      <c r="P15" s="38" t="n">
        <v>-5.7</v>
      </c>
      <c r="Q15" s="39" t="n">
        <v>-2.3</v>
      </c>
      <c r="R15" s="39" t="n">
        <v>-8.9</v>
      </c>
      <c r="S15" s="38" t="n">
        <v>3.9</v>
      </c>
      <c r="T15" s="39" t="n">
        <v>5.1</v>
      </c>
      <c r="U15" s="39" t="n">
        <v>2.9</v>
      </c>
      <c r="V15" s="12" t="n">
        <v>9</v>
      </c>
      <c r="W15" s="43" t="n">
        <v>54</v>
      </c>
      <c r="X15" s="44" t="n">
        <v>66</v>
      </c>
      <c r="Y15" s="44" t="n">
        <v>37</v>
      </c>
      <c r="Z15" s="38" t="n">
        <v>0</v>
      </c>
      <c r="AA15" s="45"/>
      <c r="AB15" s="46"/>
      <c r="AC15" s="47"/>
      <c r="AD15" s="38" t="n">
        <v>0</v>
      </c>
      <c r="AE15" s="48" t="n">
        <v>37.2</v>
      </c>
      <c r="AF15" s="49"/>
      <c r="AG15" s="50" t="n">
        <v>3.17</v>
      </c>
      <c r="AH15" s="1" t="n">
        <v>0</v>
      </c>
      <c r="AI15" s="1"/>
      <c r="AJ15" s="1"/>
      <c r="AK15" s="11" t="s">
        <v>47</v>
      </c>
      <c r="AL15" s="45" t="n">
        <v>2</v>
      </c>
      <c r="AM15" s="10"/>
      <c r="AN15" s="10"/>
      <c r="AO15" s="9" t="n">
        <v>0.6</v>
      </c>
      <c r="AP15" s="51"/>
    </row>
    <row r="16" customFormat="false" ht="13.5" hidden="false" customHeight="false" outlineLevel="0" collapsed="false">
      <c r="A16" s="1" t="n">
        <v>10</v>
      </c>
      <c r="B16" s="38" t="n">
        <v>1.3</v>
      </c>
      <c r="C16" s="39" t="n">
        <v>19.5</v>
      </c>
      <c r="D16" s="39" t="n">
        <v>-3.2</v>
      </c>
      <c r="E16" s="40" t="n">
        <f aca="false">SUM(C16-D16)</f>
        <v>22.7</v>
      </c>
      <c r="F16" s="41"/>
      <c r="G16" s="52" t="n">
        <v>-0.7</v>
      </c>
      <c r="H16" s="38" t="n">
        <v>865.1</v>
      </c>
      <c r="I16" s="39" t="n">
        <v>866.1</v>
      </c>
      <c r="J16" s="39" t="n">
        <v>863.8</v>
      </c>
      <c r="K16" s="12" t="n">
        <f aca="false">SUM(I16-J16)</f>
        <v>2.30000000000007</v>
      </c>
      <c r="L16" s="38" t="n">
        <v>1030.4</v>
      </c>
      <c r="M16" s="39" t="n">
        <v>1033</v>
      </c>
      <c r="N16" s="39" t="n">
        <v>1027.1</v>
      </c>
      <c r="O16" s="12" t="n">
        <f aca="false">SUM(M16-N16)</f>
        <v>5.90000000000009</v>
      </c>
      <c r="P16" s="38" t="n">
        <v>-4.2</v>
      </c>
      <c r="Q16" s="39" t="n">
        <v>-2.4</v>
      </c>
      <c r="R16" s="39" t="n">
        <v>-6.2</v>
      </c>
      <c r="S16" s="38" t="n">
        <v>4.4</v>
      </c>
      <c r="T16" s="39" t="n">
        <v>5.1</v>
      </c>
      <c r="U16" s="39" t="n">
        <v>3.6</v>
      </c>
      <c r="V16" s="12" t="n">
        <v>10</v>
      </c>
      <c r="W16" s="43" t="n">
        <v>65</v>
      </c>
      <c r="X16" s="44" t="n">
        <v>87</v>
      </c>
      <c r="Y16" s="44" t="n">
        <v>41</v>
      </c>
      <c r="Z16" s="38" t="n">
        <v>0</v>
      </c>
      <c r="AA16" s="45"/>
      <c r="AB16" s="46"/>
      <c r="AC16" s="47"/>
      <c r="AD16" s="38" t="n">
        <v>0</v>
      </c>
      <c r="AE16" s="48" t="n">
        <v>34.03</v>
      </c>
      <c r="AF16" s="49"/>
      <c r="AG16" s="50" t="n">
        <v>2.4</v>
      </c>
      <c r="AH16" s="1" t="n">
        <v>0</v>
      </c>
      <c r="AI16" s="1"/>
      <c r="AJ16" s="1"/>
      <c r="AK16" s="11" t="s">
        <v>44</v>
      </c>
      <c r="AL16" s="45" t="n">
        <v>0</v>
      </c>
      <c r="AM16" s="10"/>
      <c r="AN16" s="10"/>
      <c r="AO16" s="9" t="n">
        <v>0</v>
      </c>
      <c r="AP16" s="51"/>
    </row>
    <row r="17" customFormat="false" ht="14.25" hidden="false" customHeight="false" outlineLevel="0" collapsed="false">
      <c r="A17" s="25" t="s">
        <v>49</v>
      </c>
      <c r="B17" s="53" t="n">
        <f aca="false">AVERAGE(B7:B16)</f>
        <v>8.11</v>
      </c>
      <c r="C17" s="54" t="n">
        <f aca="false">AVERAGE(C7:C16)</f>
        <v>18.44</v>
      </c>
      <c r="D17" s="54" t="n">
        <f aca="false">AVERAGE(D7:D16)</f>
        <v>1.63</v>
      </c>
      <c r="E17" s="54" t="n">
        <f aca="false">AVERAGE(E7:E16)</f>
        <v>16.81</v>
      </c>
      <c r="F17" s="55"/>
      <c r="G17" s="56" t="n">
        <f aca="false">AVERAGE(G7:G16)</f>
        <v>3.36</v>
      </c>
      <c r="H17" s="53" t="n">
        <f aca="false">AVERAGE(H7:H16)</f>
        <v>861.62</v>
      </c>
      <c r="I17" s="54" t="n">
        <f aca="false">AVERAGE(I7:I16)</f>
        <v>862.89</v>
      </c>
      <c r="J17" s="54" t="n">
        <f aca="false">AVERAGE(J7:J16)</f>
        <v>860.09</v>
      </c>
      <c r="K17" s="54" t="n">
        <f aca="false">AVERAGE(K7:K16)</f>
        <v>2.79999999999999</v>
      </c>
      <c r="L17" s="53" t="n">
        <f aca="false">AVERAGE(L7:L16)</f>
        <v>1021.34</v>
      </c>
      <c r="M17" s="54" t="n">
        <f aca="false">AVERAGE(M7:M16)</f>
        <v>1023.95</v>
      </c>
      <c r="N17" s="54" t="n">
        <f aca="false">AVERAGE(N7:N16)</f>
        <v>1018.17</v>
      </c>
      <c r="O17" s="54" t="n">
        <f aca="false">AVERAGE(O7:O16)</f>
        <v>5.78000000000001</v>
      </c>
      <c r="P17" s="53" t="n">
        <f aca="false">AVERAGE(P7:P16)</f>
        <v>-1.52</v>
      </c>
      <c r="Q17" s="54" t="n">
        <f aca="false">AVERAGE(Q7:Q16)</f>
        <v>0.5</v>
      </c>
      <c r="R17" s="54" t="n">
        <f aca="false">AVERAGE(R7:R16)</f>
        <v>-3.7</v>
      </c>
      <c r="S17" s="53" t="n">
        <f aca="false">AVERAGE(S7:S16)</f>
        <v>5.49</v>
      </c>
      <c r="T17" s="54" t="n">
        <f aca="false">AVERAGE(T7:T16)</f>
        <v>6.64</v>
      </c>
      <c r="U17" s="54" t="n">
        <f aca="false">AVERAGE(U7:U16)</f>
        <v>4.39</v>
      </c>
      <c r="V17" s="26"/>
      <c r="W17" s="57" t="n">
        <f aca="false">AVERAGE(W7:W16)</f>
        <v>54.5</v>
      </c>
      <c r="X17" s="58" t="n">
        <f aca="false">AVERAGE(X7:X16)</f>
        <v>74</v>
      </c>
      <c r="Y17" s="58" t="n">
        <f aca="false">AVERAGE(Y7:Y16)</f>
        <v>36.3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25.39</v>
      </c>
      <c r="AH17" s="57" t="n">
        <f aca="false">AVERAGE(AH7:AH16)</f>
        <v>3.2</v>
      </c>
      <c r="AI17" s="25"/>
      <c r="AJ17" s="25"/>
      <c r="AK17" s="24"/>
      <c r="AL17" s="54" t="n">
        <f aca="false">AVERAGE(AL7:AL16)</f>
        <v>1.7</v>
      </c>
      <c r="AM17" s="25"/>
      <c r="AN17" s="54"/>
      <c r="AO17" s="56" t="n">
        <f aca="false">SUM(AO7:AO16)</f>
        <v>6.9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11.8</v>
      </c>
      <c r="C18" s="39" t="n">
        <v>23.2</v>
      </c>
      <c r="D18" s="39" t="n">
        <v>-2.8</v>
      </c>
      <c r="E18" s="40" t="n">
        <f aca="false">SUM(C18-D18)</f>
        <v>26</v>
      </c>
      <c r="F18" s="41"/>
      <c r="G18" s="52" t="n">
        <v>4.3</v>
      </c>
      <c r="H18" s="38" t="n">
        <v>859</v>
      </c>
      <c r="I18" s="39" t="n">
        <v>861.5</v>
      </c>
      <c r="J18" s="39" t="n">
        <v>851</v>
      </c>
      <c r="K18" s="12" t="n">
        <f aca="false">SUM(I18-J18)</f>
        <v>10.5</v>
      </c>
      <c r="L18" s="38" t="n">
        <v>1019.6</v>
      </c>
      <c r="M18" s="39" t="n">
        <v>1028.3</v>
      </c>
      <c r="N18" s="39" t="n">
        <v>1011.8</v>
      </c>
      <c r="O18" s="40" t="n">
        <f aca="false">SUM(M18-N18)</f>
        <v>16.5</v>
      </c>
      <c r="P18" s="38" t="n">
        <v>-3.2</v>
      </c>
      <c r="Q18" s="39" t="n">
        <v>0.5</v>
      </c>
      <c r="R18" s="39" t="n">
        <v>-7</v>
      </c>
      <c r="S18" s="38" t="n">
        <v>4.8</v>
      </c>
      <c r="T18" s="39" t="n">
        <v>5.4</v>
      </c>
      <c r="U18" s="39" t="n">
        <v>3.4</v>
      </c>
      <c r="V18" s="12" t="n">
        <v>11</v>
      </c>
      <c r="W18" s="43" t="n">
        <v>39</v>
      </c>
      <c r="X18" s="44" t="n">
        <v>82</v>
      </c>
      <c r="Y18" s="44" t="n">
        <v>18</v>
      </c>
      <c r="Z18" s="38" t="n">
        <v>0</v>
      </c>
      <c r="AA18" s="45"/>
      <c r="AB18" s="46"/>
      <c r="AC18" s="47"/>
      <c r="AD18" s="38" t="n">
        <v>0</v>
      </c>
      <c r="AE18" s="48" t="n">
        <v>31.63</v>
      </c>
      <c r="AF18" s="49"/>
      <c r="AG18" s="50" t="n">
        <v>2.21</v>
      </c>
      <c r="AH18" s="1" t="n">
        <v>1</v>
      </c>
      <c r="AI18" s="1" t="s">
        <v>41</v>
      </c>
      <c r="AJ18" s="1" t="s">
        <v>42</v>
      </c>
      <c r="AK18" s="11" t="s">
        <v>50</v>
      </c>
      <c r="AL18" s="45" t="n">
        <v>2</v>
      </c>
      <c r="AM18" s="10"/>
      <c r="AN18" s="10"/>
      <c r="AO18" s="64" t="n">
        <v>0.4</v>
      </c>
      <c r="AP18" s="51"/>
    </row>
    <row r="19" customFormat="false" ht="12.75" hidden="false" customHeight="false" outlineLevel="0" collapsed="false">
      <c r="A19" s="1" t="n">
        <v>12</v>
      </c>
      <c r="B19" s="38" t="n">
        <v>17.2</v>
      </c>
      <c r="C19" s="39" t="n">
        <v>23.6</v>
      </c>
      <c r="D19" s="39" t="n">
        <v>9</v>
      </c>
      <c r="E19" s="40" t="n">
        <f aca="false">SUM(C19-D19)</f>
        <v>14.6</v>
      </c>
      <c r="F19" s="41"/>
      <c r="G19" s="52" t="n">
        <v>7.3</v>
      </c>
      <c r="H19" s="38" t="n">
        <v>859.8</v>
      </c>
      <c r="I19" s="39" t="n">
        <v>861.8</v>
      </c>
      <c r="J19" s="39" t="n">
        <v>857.4</v>
      </c>
      <c r="K19" s="40" t="n">
        <f aca="false">SUM(I19-J19)</f>
        <v>4.39999999999998</v>
      </c>
      <c r="L19" s="38" t="n">
        <v>1015.1</v>
      </c>
      <c r="M19" s="39" t="n">
        <v>1017.8</v>
      </c>
      <c r="N19" s="39" t="n">
        <v>1013.1</v>
      </c>
      <c r="O19" s="40" t="n">
        <f aca="false">SUM(M19-N19)</f>
        <v>4.69999999999993</v>
      </c>
      <c r="P19" s="38" t="n">
        <v>-2.3</v>
      </c>
      <c r="Q19" s="39" t="n">
        <v>-0.5</v>
      </c>
      <c r="R19" s="39" t="n">
        <v>-4.4</v>
      </c>
      <c r="S19" s="38" t="n">
        <v>5.1</v>
      </c>
      <c r="T19" s="39" t="n">
        <v>5.9</v>
      </c>
      <c r="U19" s="39" t="n">
        <v>4.3</v>
      </c>
      <c r="V19" s="12" t="n">
        <v>12</v>
      </c>
      <c r="W19" s="43" t="n">
        <v>24</v>
      </c>
      <c r="X19" s="44" t="n">
        <v>46</v>
      </c>
      <c r="Y19" s="44" t="n">
        <v>17</v>
      </c>
      <c r="Z19" s="38" t="n">
        <v>0</v>
      </c>
      <c r="AA19" s="45"/>
      <c r="AB19" s="46"/>
      <c r="AC19" s="47"/>
      <c r="AD19" s="38" t="n">
        <v>0</v>
      </c>
      <c r="AE19" s="48" t="n">
        <v>29.42</v>
      </c>
      <c r="AF19" s="49"/>
      <c r="AG19" s="50" t="n">
        <v>4.17</v>
      </c>
      <c r="AH19" s="1" t="n">
        <v>3.4</v>
      </c>
      <c r="AI19" s="1" t="s">
        <v>41</v>
      </c>
      <c r="AJ19" s="1" t="s">
        <v>48</v>
      </c>
      <c r="AK19" s="11" t="s">
        <v>40</v>
      </c>
      <c r="AL19" s="45" t="n">
        <v>2</v>
      </c>
      <c r="AM19" s="10"/>
      <c r="AN19" s="45"/>
      <c r="AO19" s="64" t="n">
        <v>0.9</v>
      </c>
      <c r="AP19" s="51"/>
    </row>
    <row r="20" customFormat="false" ht="12.75" hidden="false" customHeight="false" outlineLevel="0" collapsed="false">
      <c r="A20" s="1" t="n">
        <v>13</v>
      </c>
      <c r="B20" s="38" t="n">
        <v>10.4</v>
      </c>
      <c r="C20" s="39" t="n">
        <v>17.1</v>
      </c>
      <c r="D20" s="39" t="n">
        <v>1.6</v>
      </c>
      <c r="E20" s="40" t="n">
        <f aca="false">SUM(C20-D20)</f>
        <v>15.5</v>
      </c>
      <c r="F20" s="41"/>
      <c r="G20" s="52" t="n">
        <v>4.3</v>
      </c>
      <c r="H20" s="38" t="n">
        <v>864.8</v>
      </c>
      <c r="I20" s="39" t="n">
        <v>866.7</v>
      </c>
      <c r="J20" s="39" t="n">
        <v>862.8</v>
      </c>
      <c r="K20" s="40" t="n">
        <f aca="false">SUM(I20-J20)</f>
        <v>3.90000000000009</v>
      </c>
      <c r="L20" s="38" t="n">
        <v>1023.5</v>
      </c>
      <c r="M20" s="39" t="n">
        <v>1025.1</v>
      </c>
      <c r="N20" s="39" t="n">
        <v>1021.7</v>
      </c>
      <c r="O20" s="40" t="n">
        <f aca="false">SUM(M20-N20)</f>
        <v>3.39999999999986</v>
      </c>
      <c r="P20" s="38" t="n">
        <v>-1.9</v>
      </c>
      <c r="Q20" s="39" t="n">
        <v>0.6</v>
      </c>
      <c r="R20" s="39" t="n">
        <v>-6.9</v>
      </c>
      <c r="S20" s="38" t="n">
        <v>5.2</v>
      </c>
      <c r="T20" s="39" t="n">
        <v>6.4</v>
      </c>
      <c r="U20" s="39" t="n">
        <v>3.4</v>
      </c>
      <c r="V20" s="12" t="n">
        <v>13</v>
      </c>
      <c r="W20" s="43" t="n">
        <v>42</v>
      </c>
      <c r="X20" s="44" t="n">
        <v>64</v>
      </c>
      <c r="Y20" s="44" t="n">
        <v>31</v>
      </c>
      <c r="Z20" s="38" t="n">
        <v>0</v>
      </c>
      <c r="AA20" s="45"/>
      <c r="AB20" s="46"/>
      <c r="AC20" s="47"/>
      <c r="AD20" s="38" t="n">
        <v>0</v>
      </c>
      <c r="AE20" s="48" t="n">
        <v>25.25</v>
      </c>
      <c r="AF20" s="49"/>
      <c r="AG20" s="50" t="n">
        <v>0.25</v>
      </c>
      <c r="AH20" s="1" t="n">
        <v>7</v>
      </c>
      <c r="AI20" s="1" t="s">
        <v>51</v>
      </c>
      <c r="AJ20" s="1" t="s">
        <v>42</v>
      </c>
      <c r="AK20" s="11" t="s">
        <v>44</v>
      </c>
      <c r="AL20" s="45" t="n">
        <v>0</v>
      </c>
      <c r="AM20" s="10"/>
      <c r="AN20" s="10"/>
      <c r="AO20" s="64" t="n">
        <v>0</v>
      </c>
      <c r="AP20" s="51"/>
    </row>
    <row r="21" customFormat="false" ht="12.75" hidden="false" customHeight="false" outlineLevel="0" collapsed="false">
      <c r="A21" s="1" t="n">
        <v>14</v>
      </c>
      <c r="B21" s="38" t="n">
        <v>9.9</v>
      </c>
      <c r="C21" s="39" t="n">
        <v>18.5</v>
      </c>
      <c r="D21" s="39" t="n">
        <v>-1</v>
      </c>
      <c r="E21" s="40" t="n">
        <f aca="false">SUM(C21-D21)</f>
        <v>19.5</v>
      </c>
      <c r="F21" s="41"/>
      <c r="G21" s="52" t="n">
        <v>4.2</v>
      </c>
      <c r="H21" s="38" t="n">
        <v>864.5</v>
      </c>
      <c r="I21" s="39" t="n">
        <v>866.6</v>
      </c>
      <c r="J21" s="39" t="n">
        <v>862.8</v>
      </c>
      <c r="K21" s="40" t="n">
        <f aca="false">SUM(I21-J21)</f>
        <v>3.80000000000007</v>
      </c>
      <c r="L21" s="38" t="n">
        <v>1024.7</v>
      </c>
      <c r="M21" s="39" t="n">
        <v>1029.8</v>
      </c>
      <c r="N21" s="39" t="n">
        <v>1020.9</v>
      </c>
      <c r="O21" s="40" t="n">
        <f aca="false">SUM(M21-N21)</f>
        <v>8.89999999999998</v>
      </c>
      <c r="P21" s="38" t="n">
        <v>-1.8</v>
      </c>
      <c r="Q21" s="39" t="n">
        <v>1.4</v>
      </c>
      <c r="R21" s="39" t="n">
        <v>-3.7</v>
      </c>
      <c r="S21" s="38" t="n">
        <v>5.5</v>
      </c>
      <c r="T21" s="39" t="n">
        <v>6.8</v>
      </c>
      <c r="U21" s="39" t="n">
        <v>4.5</v>
      </c>
      <c r="V21" s="12" t="n">
        <v>14</v>
      </c>
      <c r="W21" s="43" t="n">
        <v>49</v>
      </c>
      <c r="X21" s="44" t="n">
        <v>90</v>
      </c>
      <c r="Y21" s="44" t="n">
        <v>27</v>
      </c>
      <c r="Z21" s="38" t="n">
        <v>0</v>
      </c>
      <c r="AA21" s="45"/>
      <c r="AB21" s="46"/>
      <c r="AC21" s="47"/>
      <c r="AD21" s="38" t="n">
        <v>0</v>
      </c>
      <c r="AE21" s="48" t="n">
        <v>25</v>
      </c>
      <c r="AF21" s="49"/>
      <c r="AG21" s="50" t="n">
        <v>4.91</v>
      </c>
      <c r="AH21" s="1" t="n">
        <v>0</v>
      </c>
      <c r="AI21" s="1"/>
      <c r="AJ21" s="1"/>
      <c r="AK21" s="11" t="s">
        <v>40</v>
      </c>
      <c r="AL21" s="45" t="n">
        <v>2</v>
      </c>
      <c r="AM21" s="10"/>
      <c r="AN21" s="45"/>
      <c r="AO21" s="64" t="n">
        <v>0.8</v>
      </c>
      <c r="AP21" s="51"/>
    </row>
    <row r="22" customFormat="false" ht="12.75" hidden="false" customHeight="false" outlineLevel="0" collapsed="false">
      <c r="A22" s="1" t="n">
        <v>15</v>
      </c>
      <c r="B22" s="38" t="n">
        <v>11</v>
      </c>
      <c r="C22" s="39" t="n">
        <v>20.6</v>
      </c>
      <c r="D22" s="39" t="n">
        <v>-1</v>
      </c>
      <c r="E22" s="40" t="n">
        <f aca="false">SUM(C22-D22)</f>
        <v>21.6</v>
      </c>
      <c r="F22" s="41"/>
      <c r="G22" s="52" t="n">
        <v>5</v>
      </c>
      <c r="H22" s="38" t="n">
        <v>860.1</v>
      </c>
      <c r="I22" s="39" t="n">
        <v>864.1</v>
      </c>
      <c r="J22" s="39" t="n">
        <v>856.1</v>
      </c>
      <c r="K22" s="40" t="n">
        <f aca="false">SUM(I22-J22)</f>
        <v>8</v>
      </c>
      <c r="L22" s="38" t="n">
        <v>1019</v>
      </c>
      <c r="M22" s="39" t="n">
        <v>1024.2</v>
      </c>
      <c r="N22" s="39" t="n">
        <v>1012</v>
      </c>
      <c r="O22" s="40" t="n">
        <f aca="false">SUM(M22-N22)</f>
        <v>12.2</v>
      </c>
      <c r="P22" s="38" t="n">
        <v>-0.4</v>
      </c>
      <c r="Q22" s="39" t="n">
        <v>3</v>
      </c>
      <c r="R22" s="39" t="n">
        <v>-5</v>
      </c>
      <c r="S22" s="38" t="n">
        <v>6</v>
      </c>
      <c r="T22" s="39" t="n">
        <v>7.6</v>
      </c>
      <c r="U22" s="39" t="n">
        <v>4</v>
      </c>
      <c r="V22" s="12" t="n">
        <v>15</v>
      </c>
      <c r="W22" s="43" t="n">
        <v>48</v>
      </c>
      <c r="X22" s="44" t="n">
        <v>75</v>
      </c>
      <c r="Y22" s="44" t="n">
        <v>29</v>
      </c>
      <c r="Z22" s="38" t="n">
        <v>0</v>
      </c>
      <c r="AA22" s="45"/>
      <c r="AB22" s="46"/>
      <c r="AC22" s="47"/>
      <c r="AD22" s="38" t="n">
        <v>0</v>
      </c>
      <c r="AE22" s="48" t="n">
        <v>20.09</v>
      </c>
      <c r="AF22" s="49"/>
      <c r="AG22" s="50" t="n">
        <v>1.9</v>
      </c>
      <c r="AH22" s="1" t="n">
        <v>1</v>
      </c>
      <c r="AI22" s="1" t="s">
        <v>45</v>
      </c>
      <c r="AJ22" s="1" t="s">
        <v>47</v>
      </c>
      <c r="AK22" s="11" t="s">
        <v>50</v>
      </c>
      <c r="AL22" s="45" t="n">
        <v>2.3</v>
      </c>
      <c r="AM22" s="10"/>
      <c r="AN22" s="45"/>
      <c r="AO22" s="64" t="n">
        <v>1</v>
      </c>
      <c r="AP22" s="51"/>
    </row>
    <row r="23" customFormat="false" ht="12.75" hidden="false" customHeight="false" outlineLevel="0" collapsed="false">
      <c r="A23" s="1" t="n">
        <v>16</v>
      </c>
      <c r="B23" s="38" t="n">
        <v>11.8</v>
      </c>
      <c r="C23" s="39" t="n">
        <v>19</v>
      </c>
      <c r="D23" s="39" t="n">
        <v>9</v>
      </c>
      <c r="E23" s="40" t="n">
        <f aca="false">SUM(C23-D23)</f>
        <v>10</v>
      </c>
      <c r="F23" s="41"/>
      <c r="G23" s="52" t="n">
        <v>5.8</v>
      </c>
      <c r="H23" s="38" t="n">
        <v>856.6</v>
      </c>
      <c r="I23" s="39" t="n">
        <v>857.6</v>
      </c>
      <c r="J23" s="39" t="n">
        <v>855.3</v>
      </c>
      <c r="K23" s="40" t="n">
        <f aca="false">SUM(I23-J23)</f>
        <v>2.30000000000007</v>
      </c>
      <c r="L23" s="38" t="n">
        <v>1012.2</v>
      </c>
      <c r="M23" s="39" t="n">
        <v>1012.9</v>
      </c>
      <c r="N23" s="39" t="n">
        <v>1011.2</v>
      </c>
      <c r="O23" s="40" t="n">
        <f aca="false">SUM(M23-N23)</f>
        <v>1.69999999999993</v>
      </c>
      <c r="P23" s="38" t="n">
        <v>0.2</v>
      </c>
      <c r="Q23" s="39" t="n">
        <v>1.4</v>
      </c>
      <c r="R23" s="39" t="n">
        <v>-1.7</v>
      </c>
      <c r="S23" s="38" t="n">
        <v>6</v>
      </c>
      <c r="T23" s="39" t="n">
        <v>6.8</v>
      </c>
      <c r="U23" s="39" t="n">
        <v>5.3</v>
      </c>
      <c r="V23" s="12" t="n">
        <v>16</v>
      </c>
      <c r="W23" s="43" t="n">
        <v>44</v>
      </c>
      <c r="X23" s="44" t="n">
        <v>58</v>
      </c>
      <c r="Y23" s="44" t="n">
        <v>29</v>
      </c>
      <c r="Z23" s="38" t="n">
        <v>0</v>
      </c>
      <c r="AA23" s="45"/>
      <c r="AB23" s="46"/>
      <c r="AC23" s="47"/>
      <c r="AD23" s="38" t="n">
        <v>0</v>
      </c>
      <c r="AE23" s="48" t="n">
        <v>18.19</v>
      </c>
      <c r="AF23" s="49"/>
      <c r="AG23" s="50" t="n">
        <v>2.32</v>
      </c>
      <c r="AH23" s="1" t="n">
        <v>8</v>
      </c>
      <c r="AI23" s="1" t="s">
        <v>45</v>
      </c>
      <c r="AJ23" s="1" t="s">
        <v>42</v>
      </c>
      <c r="AK23" s="11" t="s">
        <v>46</v>
      </c>
      <c r="AL23" s="45" t="n">
        <v>2.4</v>
      </c>
      <c r="AM23" s="10" t="s">
        <v>46</v>
      </c>
      <c r="AN23" s="45" t="n">
        <v>5.6</v>
      </c>
      <c r="AO23" s="64" t="n">
        <v>2</v>
      </c>
      <c r="AP23" s="51"/>
    </row>
    <row r="24" customFormat="false" ht="12.75" hidden="false" customHeight="false" outlineLevel="0" collapsed="false">
      <c r="A24" s="1" t="n">
        <v>17</v>
      </c>
      <c r="B24" s="38" t="n">
        <v>7.8</v>
      </c>
      <c r="C24" s="39" t="n">
        <v>21.7</v>
      </c>
      <c r="D24" s="39" t="n">
        <v>2.5</v>
      </c>
      <c r="E24" s="40" t="n">
        <f aca="false">SUM(C24-D24)</f>
        <v>19.2</v>
      </c>
      <c r="F24" s="41"/>
      <c r="G24" s="52" t="n">
        <v>2.2</v>
      </c>
      <c r="H24" s="38" t="n">
        <v>858.1</v>
      </c>
      <c r="I24" s="39" t="n">
        <v>858.5</v>
      </c>
      <c r="J24" s="39" t="n">
        <v>857.4</v>
      </c>
      <c r="K24" s="40" t="n">
        <f aca="false">SUM(I24-J24)</f>
        <v>1.10000000000002</v>
      </c>
      <c r="L24" s="38" t="n">
        <v>1018.3</v>
      </c>
      <c r="M24" s="39" t="n">
        <v>1021.3</v>
      </c>
      <c r="N24" s="39" t="n">
        <v>1015.6</v>
      </c>
      <c r="O24" s="40" t="n">
        <f aca="false">SUM(M24-N24)</f>
        <v>5.69999999999993</v>
      </c>
      <c r="P24" s="38" t="n">
        <v>-4.2</v>
      </c>
      <c r="Q24" s="39" t="n">
        <v>-3.3</v>
      </c>
      <c r="R24" s="39" t="n">
        <v>-5</v>
      </c>
      <c r="S24" s="38" t="n">
        <v>4.3</v>
      </c>
      <c r="T24" s="39" t="n">
        <v>4.7</v>
      </c>
      <c r="U24" s="39" t="n">
        <v>4</v>
      </c>
      <c r="V24" s="12" t="n">
        <v>17</v>
      </c>
      <c r="W24" s="43" t="n">
        <v>42</v>
      </c>
      <c r="X24" s="44" t="n">
        <v>56</v>
      </c>
      <c r="Y24" s="44" t="n">
        <v>27</v>
      </c>
      <c r="Z24" s="38" t="n">
        <v>0</v>
      </c>
      <c r="AA24" s="45"/>
      <c r="AB24" s="46"/>
      <c r="AC24" s="47"/>
      <c r="AD24" s="38" t="n">
        <v>0</v>
      </c>
      <c r="AE24" s="48" t="n">
        <v>15.89</v>
      </c>
      <c r="AF24" s="49" t="n">
        <v>76.35</v>
      </c>
      <c r="AG24" s="50" t="n">
        <v>2.15</v>
      </c>
      <c r="AH24" s="1" t="n">
        <v>6</v>
      </c>
      <c r="AI24" s="1" t="s">
        <v>51</v>
      </c>
      <c r="AJ24" s="1" t="s">
        <v>50</v>
      </c>
      <c r="AK24" s="11" t="s">
        <v>47</v>
      </c>
      <c r="AL24" s="45" t="n">
        <v>1.6</v>
      </c>
      <c r="AM24" s="10" t="s">
        <v>47</v>
      </c>
      <c r="AN24" s="45" t="n">
        <v>2</v>
      </c>
      <c r="AO24" s="64" t="n">
        <v>1.3</v>
      </c>
      <c r="AP24" s="51"/>
    </row>
    <row r="25" customFormat="false" ht="12.75" hidden="false" customHeight="false" outlineLevel="0" collapsed="false">
      <c r="A25" s="1" t="n">
        <v>18</v>
      </c>
      <c r="B25" s="38" t="n">
        <v>10.5</v>
      </c>
      <c r="C25" s="39" t="n">
        <v>13</v>
      </c>
      <c r="D25" s="39" t="n">
        <v>8.6</v>
      </c>
      <c r="E25" s="40" t="n">
        <f aca="false">SUM(C25-D25)</f>
        <v>4.4</v>
      </c>
      <c r="F25" s="41"/>
      <c r="G25" s="52" t="n">
        <v>4.6</v>
      </c>
      <c r="H25" s="38" t="n">
        <v>849</v>
      </c>
      <c r="I25" s="39" t="n">
        <v>850.2</v>
      </c>
      <c r="J25" s="39" t="n">
        <v>848.3</v>
      </c>
      <c r="K25" s="40" t="n">
        <f aca="false">SUM(I25-J25)</f>
        <v>1.90000000000009</v>
      </c>
      <c r="L25" s="38" t="n">
        <v>1005.4</v>
      </c>
      <c r="M25" s="39" t="n">
        <v>1007.5</v>
      </c>
      <c r="N25" s="39" t="n">
        <v>1004.1</v>
      </c>
      <c r="O25" s="40" t="n">
        <f aca="false">SUM(M25-N25)</f>
        <v>3.39999999999998</v>
      </c>
      <c r="P25" s="38" t="n">
        <v>-1.8</v>
      </c>
      <c r="Q25" s="39" t="n">
        <v>4</v>
      </c>
      <c r="R25" s="39" t="n">
        <v>-4</v>
      </c>
      <c r="S25" s="38" t="n">
        <v>5.4</v>
      </c>
      <c r="T25" s="39" t="n">
        <v>8.1</v>
      </c>
      <c r="U25" s="39" t="n">
        <v>4.4</v>
      </c>
      <c r="V25" s="12" t="n">
        <v>18</v>
      </c>
      <c r="W25" s="43" t="n">
        <v>43</v>
      </c>
      <c r="X25" s="44" t="n">
        <v>73</v>
      </c>
      <c r="Y25" s="44" t="n">
        <v>35</v>
      </c>
      <c r="Z25" s="38" t="n">
        <v>0</v>
      </c>
      <c r="AA25" s="45"/>
      <c r="AB25" s="46"/>
      <c r="AC25" s="47"/>
      <c r="AD25" s="38" t="n">
        <v>0</v>
      </c>
      <c r="AE25" s="48" t="n">
        <v>74.2</v>
      </c>
      <c r="AF25" s="49"/>
      <c r="AG25" s="50" t="n">
        <v>1.4</v>
      </c>
      <c r="AH25" s="1" t="n">
        <v>3</v>
      </c>
      <c r="AI25" s="1" t="s">
        <v>52</v>
      </c>
      <c r="AJ25" s="1" t="s">
        <v>39</v>
      </c>
      <c r="AK25" s="11" t="s">
        <v>46</v>
      </c>
      <c r="AL25" s="45" t="n">
        <v>6</v>
      </c>
      <c r="AM25" s="10" t="s">
        <v>46</v>
      </c>
      <c r="AN25" s="10" t="n">
        <v>11.2</v>
      </c>
      <c r="AO25" s="64" t="n">
        <v>6.2</v>
      </c>
      <c r="AP25" s="51"/>
    </row>
    <row r="26" customFormat="false" ht="12.75" hidden="false" customHeight="false" outlineLevel="0" collapsed="false">
      <c r="A26" s="1" t="n">
        <v>19</v>
      </c>
      <c r="B26" s="38" t="n">
        <v>4.4</v>
      </c>
      <c r="C26" s="39" t="n">
        <v>12.6</v>
      </c>
      <c r="D26" s="39" t="n">
        <v>1.8</v>
      </c>
      <c r="E26" s="40" t="n">
        <f aca="false">SUM(C26-D26)</f>
        <v>10.8</v>
      </c>
      <c r="F26" s="41"/>
      <c r="G26" s="52" t="n">
        <v>0.3</v>
      </c>
      <c r="H26" s="38" t="n">
        <v>851.9</v>
      </c>
      <c r="I26" s="39" t="n">
        <v>853.1</v>
      </c>
      <c r="J26" s="39" t="n">
        <v>850.9</v>
      </c>
      <c r="K26" s="40" t="n">
        <f aca="false">SUM(I26-J26)</f>
        <v>2.20000000000005</v>
      </c>
      <c r="L26" s="38" t="n">
        <v>1013.1</v>
      </c>
      <c r="M26" s="39" t="n">
        <v>1014.3</v>
      </c>
      <c r="N26" s="39" t="n">
        <v>1011.1</v>
      </c>
      <c r="O26" s="40" t="n">
        <f aca="false">SUM(M26-N26)</f>
        <v>3.19999999999993</v>
      </c>
      <c r="P26" s="38" t="n">
        <v>-4.8</v>
      </c>
      <c r="Q26" s="39" t="n">
        <v>-3.6</v>
      </c>
      <c r="R26" s="39" t="n">
        <v>-7.2</v>
      </c>
      <c r="S26" s="38" t="n">
        <v>4.1</v>
      </c>
      <c r="T26" s="39" t="n">
        <v>4.5</v>
      </c>
      <c r="U26" s="39" t="n">
        <v>4.1</v>
      </c>
      <c r="V26" s="12" t="n">
        <v>19</v>
      </c>
      <c r="W26" s="43" t="n">
        <v>49</v>
      </c>
      <c r="X26" s="44" t="n">
        <v>61</v>
      </c>
      <c r="Y26" s="44" t="n">
        <v>39</v>
      </c>
      <c r="Z26" s="38" t="n">
        <v>0</v>
      </c>
      <c r="AA26" s="45"/>
      <c r="AB26" s="46"/>
      <c r="AC26" s="47"/>
      <c r="AD26" s="38" t="n">
        <v>0</v>
      </c>
      <c r="AE26" s="48" t="n">
        <v>72.7</v>
      </c>
      <c r="AF26" s="49"/>
      <c r="AG26" s="50" t="n">
        <v>1.1</v>
      </c>
      <c r="AH26" s="1" t="n">
        <v>1</v>
      </c>
      <c r="AI26" s="1" t="s">
        <v>52</v>
      </c>
      <c r="AJ26" s="1" t="s">
        <v>39</v>
      </c>
      <c r="AK26" s="11" t="s">
        <v>53</v>
      </c>
      <c r="AL26" s="45" t="n">
        <v>1.4</v>
      </c>
      <c r="AM26" s="10" t="s">
        <v>54</v>
      </c>
      <c r="AN26" s="10" t="n">
        <v>7.8</v>
      </c>
      <c r="AO26" s="64" t="n">
        <v>3.8</v>
      </c>
      <c r="AP26" s="51"/>
    </row>
    <row r="27" customFormat="false" ht="13.5" hidden="false" customHeight="false" outlineLevel="0" collapsed="false">
      <c r="A27" s="1" t="n">
        <v>20</v>
      </c>
      <c r="B27" s="38" t="n">
        <v>0.1</v>
      </c>
      <c r="C27" s="39" t="n">
        <v>6</v>
      </c>
      <c r="D27" s="39" t="n">
        <v>-0.6</v>
      </c>
      <c r="E27" s="40" t="n">
        <f aca="false">SUM(C27-D27)</f>
        <v>6.6</v>
      </c>
      <c r="F27" s="41"/>
      <c r="G27" s="52" t="n">
        <v>0.3</v>
      </c>
      <c r="H27" s="38" t="n">
        <v>860.4</v>
      </c>
      <c r="I27" s="39" t="n">
        <v>861.8</v>
      </c>
      <c r="J27" s="39" t="n">
        <v>859.2</v>
      </c>
      <c r="K27" s="40" t="n">
        <f aca="false">SUM(I27-J27)</f>
        <v>2.59999999999991</v>
      </c>
      <c r="L27" s="38" t="n">
        <v>1025.2</v>
      </c>
      <c r="M27" s="39" t="n">
        <v>1027.3</v>
      </c>
      <c r="N27" s="39" t="n">
        <v>1022.8</v>
      </c>
      <c r="O27" s="40" t="n">
        <f aca="false">SUM(M27-N27)</f>
        <v>4.5</v>
      </c>
      <c r="P27" s="38" t="n">
        <v>-0.6</v>
      </c>
      <c r="Q27" s="39" t="n">
        <v>-0.3</v>
      </c>
      <c r="R27" s="39" t="n">
        <v>-1.1</v>
      </c>
      <c r="S27" s="38" t="n">
        <v>5.8</v>
      </c>
      <c r="T27" s="39" t="n">
        <v>6</v>
      </c>
      <c r="U27" s="39" t="n">
        <v>5.6</v>
      </c>
      <c r="V27" s="12" t="n">
        <v>20</v>
      </c>
      <c r="W27" s="43" t="n">
        <v>96</v>
      </c>
      <c r="X27" s="44" t="n">
        <v>96</v>
      </c>
      <c r="Y27" s="44" t="n">
        <v>96</v>
      </c>
      <c r="Z27" s="38" t="n">
        <v>2</v>
      </c>
      <c r="AA27" s="45"/>
      <c r="AB27" s="46"/>
      <c r="AC27" s="47"/>
      <c r="AD27" s="38" t="n">
        <v>2</v>
      </c>
      <c r="AE27" s="48" t="n">
        <v>71.6</v>
      </c>
      <c r="AF27" s="49"/>
      <c r="AG27" s="50" t="n">
        <v>0.1</v>
      </c>
      <c r="AH27" s="1" t="n">
        <v>8</v>
      </c>
      <c r="AI27" s="1" t="s">
        <v>55</v>
      </c>
      <c r="AJ27" s="1" t="s">
        <v>42</v>
      </c>
      <c r="AK27" s="11" t="s">
        <v>56</v>
      </c>
      <c r="AL27" s="45" t="n">
        <v>1.1</v>
      </c>
      <c r="AM27" s="10" t="s">
        <v>40</v>
      </c>
      <c r="AN27" s="10" t="n">
        <v>4.5</v>
      </c>
      <c r="AO27" s="64" t="n">
        <v>1</v>
      </c>
      <c r="AP27" s="51"/>
    </row>
    <row r="28" customFormat="false" ht="14.25" hidden="false" customHeight="false" outlineLevel="0" collapsed="false">
      <c r="A28" s="25" t="s">
        <v>57</v>
      </c>
      <c r="B28" s="53" t="n">
        <f aca="false">AVERAGE(B18:B27)</f>
        <v>9.49</v>
      </c>
      <c r="C28" s="53" t="n">
        <f aca="false">AVERAGE(C18:C27)</f>
        <v>17.53</v>
      </c>
      <c r="D28" s="53" t="n">
        <f aca="false">AVERAGE(D18:D27)</f>
        <v>2.71</v>
      </c>
      <c r="E28" s="53" t="n">
        <f aca="false">AVERAGE(E18:E27)</f>
        <v>14.82</v>
      </c>
      <c r="F28" s="53"/>
      <c r="G28" s="53" t="n">
        <f aca="false">AVERAGE(G18:G27)</f>
        <v>3.83</v>
      </c>
      <c r="H28" s="53" t="n">
        <f aca="false">AVERAGE(H18:H27)</f>
        <v>858.42</v>
      </c>
      <c r="I28" s="53" t="n">
        <f aca="false">AVERAGE(I18:I27)</f>
        <v>860.19</v>
      </c>
      <c r="J28" s="53" t="n">
        <f aca="false">AVERAGE(J18:J27)</f>
        <v>856.12</v>
      </c>
      <c r="K28" s="40" t="n">
        <f aca="false">SUM(I28-J28)</f>
        <v>4.06999999999982</v>
      </c>
      <c r="L28" s="53" t="n">
        <f aca="false">AVERAGE(L18:L27)</f>
        <v>1017.61</v>
      </c>
      <c r="M28" s="53" t="n">
        <f aca="false">AVERAGE(M18:M27)</f>
        <v>1020.85</v>
      </c>
      <c r="N28" s="53" t="n">
        <f aca="false">AVERAGE(N18:N27)</f>
        <v>1014.43</v>
      </c>
      <c r="O28" s="53" t="n">
        <f aca="false">AVERAGE(O18:O27)</f>
        <v>6.41999999999996</v>
      </c>
      <c r="P28" s="53" t="n">
        <f aca="false">AVERAGE(P18:P27)</f>
        <v>-2.08</v>
      </c>
      <c r="Q28" s="53" t="n">
        <f aca="false">AVERAGE(Q18:Q27)</f>
        <v>0.32</v>
      </c>
      <c r="R28" s="53" t="n">
        <f aca="false">AVERAGE(R18:R27)</f>
        <v>-4.6</v>
      </c>
      <c r="S28" s="53" t="n">
        <f aca="false">AVERAGE(S18:S27)</f>
        <v>5.22</v>
      </c>
      <c r="T28" s="53" t="n">
        <f aca="false">AVERAGE(T18:T27)</f>
        <v>6.22</v>
      </c>
      <c r="U28" s="53" t="n">
        <f aca="false">AVERAGE(U18:U27)</f>
        <v>4.3</v>
      </c>
      <c r="V28" s="53"/>
      <c r="W28" s="57" t="n">
        <f aca="false">AVERAGE(W18:W27)</f>
        <v>47.6</v>
      </c>
      <c r="X28" s="57" t="n">
        <f aca="false">AVERAGE(X18:X27)</f>
        <v>70.1</v>
      </c>
      <c r="Y28" s="57" t="n">
        <f aca="false">AVERAGE(Y18:Y27)</f>
        <v>34.8</v>
      </c>
      <c r="Z28" s="53" t="n">
        <f aca="false">SUM(Z18:Z27)</f>
        <v>2</v>
      </c>
      <c r="AA28" s="53"/>
      <c r="AB28" s="53"/>
      <c r="AC28" s="53"/>
      <c r="AD28" s="53" t="n">
        <f aca="false">SUM(AD18:AD27)</f>
        <v>2</v>
      </c>
      <c r="AE28" s="53"/>
      <c r="AF28" s="53"/>
      <c r="AG28" s="53" t="n">
        <f aca="false">SUM(AG18:AG27)</f>
        <v>20.51</v>
      </c>
      <c r="AH28" s="57" t="n">
        <f aca="false">AVERAGE(AH18:AH27)</f>
        <v>3.84</v>
      </c>
      <c r="AI28" s="53"/>
      <c r="AJ28" s="53"/>
      <c r="AK28" s="53"/>
      <c r="AL28" s="53" t="n">
        <f aca="false">AVERAGE(AL18:AL27)</f>
        <v>2.08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4.3</v>
      </c>
      <c r="C29" s="39" t="n">
        <v>13.5</v>
      </c>
      <c r="D29" s="39" t="n">
        <v>-7.5</v>
      </c>
      <c r="E29" s="40" t="n">
        <f aca="false">SUM(C29-D29)</f>
        <v>21</v>
      </c>
      <c r="F29" s="41"/>
      <c r="G29" s="52" t="n">
        <v>-0.3</v>
      </c>
      <c r="H29" s="38" t="n">
        <v>857.8</v>
      </c>
      <c r="I29" s="39" t="n">
        <v>861.3</v>
      </c>
      <c r="J29" s="39" t="n">
        <v>853.7</v>
      </c>
      <c r="K29" s="40" t="n">
        <f aca="false">SUM(I29-J29)</f>
        <v>7.59999999999991</v>
      </c>
      <c r="L29" s="38" t="n">
        <v>1022.9</v>
      </c>
      <c r="M29" s="39" t="n">
        <v>1032.7</v>
      </c>
      <c r="N29" s="39" t="n">
        <v>1014.7</v>
      </c>
      <c r="O29" s="53" t="n">
        <f aca="false">SUM(M29-N29)</f>
        <v>18</v>
      </c>
      <c r="P29" s="38" t="n">
        <v>-3.5</v>
      </c>
      <c r="Q29" s="39" t="n">
        <v>0.7</v>
      </c>
      <c r="R29" s="39" t="n">
        <v>-9.6</v>
      </c>
      <c r="S29" s="38" t="n">
        <v>4.9</v>
      </c>
      <c r="T29" s="39" t="n">
        <v>6.4</v>
      </c>
      <c r="U29" s="39" t="n">
        <v>2.7</v>
      </c>
      <c r="V29" s="12" t="n">
        <v>21</v>
      </c>
      <c r="W29" s="43" t="n">
        <v>60</v>
      </c>
      <c r="X29" s="44" t="n">
        <v>93</v>
      </c>
      <c r="Y29" s="44" t="n">
        <v>39</v>
      </c>
      <c r="Z29" s="38" t="n">
        <v>0</v>
      </c>
      <c r="AA29" s="45"/>
      <c r="AB29" s="46"/>
      <c r="AC29" s="47"/>
      <c r="AD29" s="38" t="n">
        <v>0</v>
      </c>
      <c r="AE29" s="48" t="n">
        <v>71.55</v>
      </c>
      <c r="AF29" s="49"/>
      <c r="AG29" s="50" t="n">
        <v>2.1</v>
      </c>
      <c r="AH29" s="1" t="n">
        <v>0</v>
      </c>
      <c r="AI29" s="1"/>
      <c r="AJ29" s="1"/>
      <c r="AK29" s="11" t="s">
        <v>40</v>
      </c>
      <c r="AL29" s="45" t="n">
        <v>1.2</v>
      </c>
      <c r="AM29" s="10" t="s">
        <v>40</v>
      </c>
      <c r="AN29" s="45" t="n">
        <v>3</v>
      </c>
      <c r="AO29" s="64" t="n">
        <v>1</v>
      </c>
      <c r="AP29" s="51"/>
    </row>
    <row r="30" customFormat="false" ht="14.25" hidden="false" customHeight="false" outlineLevel="0" collapsed="false">
      <c r="A30" s="1" t="n">
        <v>22</v>
      </c>
      <c r="B30" s="38" t="n">
        <v>2.4</v>
      </c>
      <c r="C30" s="39" t="n">
        <v>6.5</v>
      </c>
      <c r="D30" s="39" t="n">
        <v>-3.8</v>
      </c>
      <c r="E30" s="40" t="n">
        <f aca="false">SUM(C30-D30)</f>
        <v>10.3</v>
      </c>
      <c r="F30" s="41"/>
      <c r="G30" s="52" t="n">
        <v>0.4</v>
      </c>
      <c r="H30" s="38" t="n">
        <v>860.7</v>
      </c>
      <c r="I30" s="39" t="n">
        <v>862.8</v>
      </c>
      <c r="J30" s="39" t="n">
        <v>857.6</v>
      </c>
      <c r="K30" s="40" t="n">
        <f aca="false">SUM(I30-J30)</f>
        <v>5.19999999999993</v>
      </c>
      <c r="L30" s="38" t="n">
        <v>1023.8</v>
      </c>
      <c r="M30" s="39" t="n">
        <v>1027.6</v>
      </c>
      <c r="N30" s="39" t="n">
        <v>1018.8</v>
      </c>
      <c r="O30" s="53" t="n">
        <f aca="false">SUM(M30-N30)</f>
        <v>8.79999999999996</v>
      </c>
      <c r="P30" s="38" t="n">
        <v>-4.1</v>
      </c>
      <c r="Q30" s="39" t="n">
        <v>-0.7</v>
      </c>
      <c r="R30" s="39" t="n">
        <v>-7.1</v>
      </c>
      <c r="S30" s="38" t="n">
        <v>4.4</v>
      </c>
      <c r="T30" s="39" t="n">
        <v>5.7</v>
      </c>
      <c r="U30" s="39" t="n">
        <v>3.4</v>
      </c>
      <c r="V30" s="12" t="n">
        <v>22</v>
      </c>
      <c r="W30" s="43" t="n">
        <v>32</v>
      </c>
      <c r="X30" s="44" t="n">
        <v>76</v>
      </c>
      <c r="Y30" s="44" t="n">
        <v>42</v>
      </c>
      <c r="Z30" s="38" t="n">
        <v>0</v>
      </c>
      <c r="AA30" s="45"/>
      <c r="AB30" s="46"/>
      <c r="AC30" s="47"/>
      <c r="AD30" s="38" t="n">
        <v>0</v>
      </c>
      <c r="AE30" s="48" t="n">
        <v>69.45</v>
      </c>
      <c r="AF30" s="49"/>
      <c r="AG30" s="50" t="n">
        <v>2.7</v>
      </c>
      <c r="AH30" s="1" t="n">
        <v>2</v>
      </c>
      <c r="AI30" s="1" t="s">
        <v>45</v>
      </c>
      <c r="AJ30" s="1" t="s">
        <v>48</v>
      </c>
      <c r="AK30" s="11" t="s">
        <v>40</v>
      </c>
      <c r="AL30" s="45" t="n">
        <v>3.6</v>
      </c>
      <c r="AM30" s="10" t="s">
        <v>40</v>
      </c>
      <c r="AN30" s="10" t="n">
        <v>6.7</v>
      </c>
      <c r="AO30" s="9" t="n">
        <v>3.2</v>
      </c>
      <c r="AP30" s="51"/>
    </row>
    <row r="31" customFormat="false" ht="14.25" hidden="false" customHeight="false" outlineLevel="0" collapsed="false">
      <c r="A31" s="1" t="n">
        <v>23</v>
      </c>
      <c r="B31" s="38" t="n">
        <v>-1.3</v>
      </c>
      <c r="C31" s="39" t="n">
        <v>15</v>
      </c>
      <c r="D31" s="39" t="n">
        <v>-6.2</v>
      </c>
      <c r="E31" s="40" t="n">
        <f aca="false">SUM(C31-D31)</f>
        <v>21.2</v>
      </c>
      <c r="F31" s="41"/>
      <c r="G31" s="52" t="n">
        <v>-2.9</v>
      </c>
      <c r="H31" s="38" t="n">
        <v>862.5</v>
      </c>
      <c r="I31" s="39" t="n">
        <v>863.1</v>
      </c>
      <c r="J31" s="39" t="n">
        <v>861.9</v>
      </c>
      <c r="K31" s="40" t="n">
        <f aca="false">SUM(I31-J31)</f>
        <v>1.20000000000005</v>
      </c>
      <c r="L31" s="38" t="n">
        <v>1026.8</v>
      </c>
      <c r="M31" s="39" t="n">
        <v>1028.6</v>
      </c>
      <c r="N31" s="39" t="n">
        <v>1025</v>
      </c>
      <c r="O31" s="53" t="n">
        <f aca="false">SUM(M31-N31)</f>
        <v>3.59999999999991</v>
      </c>
      <c r="P31" s="38" t="n">
        <v>-5.2</v>
      </c>
      <c r="Q31" s="39" t="n">
        <v>-1.6</v>
      </c>
      <c r="R31" s="39" t="n">
        <v>-7.7</v>
      </c>
      <c r="S31" s="38" t="n">
        <v>4</v>
      </c>
      <c r="T31" s="39" t="n">
        <v>5.3</v>
      </c>
      <c r="U31" s="39" t="n">
        <v>3.2</v>
      </c>
      <c r="V31" s="12" t="n">
        <v>23</v>
      </c>
      <c r="W31" s="43" t="n">
        <v>74</v>
      </c>
      <c r="X31" s="44" t="n">
        <v>89</v>
      </c>
      <c r="Y31" s="44" t="n">
        <v>53</v>
      </c>
      <c r="Z31" s="38" t="n">
        <v>0</v>
      </c>
      <c r="AA31" s="45"/>
      <c r="AB31" s="46"/>
      <c r="AC31" s="47"/>
      <c r="AD31" s="38" t="n">
        <v>0</v>
      </c>
      <c r="AE31" s="48" t="n">
        <v>66.79</v>
      </c>
      <c r="AF31" s="49"/>
      <c r="AG31" s="50" t="n">
        <v>2</v>
      </c>
      <c r="AH31" s="1" t="n">
        <v>0</v>
      </c>
      <c r="AI31" s="1"/>
      <c r="AJ31" s="1"/>
      <c r="AK31" s="11" t="s">
        <v>44</v>
      </c>
      <c r="AL31" s="45" t="n">
        <v>0</v>
      </c>
      <c r="AM31" s="10" t="s">
        <v>40</v>
      </c>
      <c r="AN31" s="45" t="n">
        <v>1</v>
      </c>
      <c r="AO31" s="9" t="n">
        <v>0.3</v>
      </c>
      <c r="AP31" s="51"/>
    </row>
    <row r="32" customFormat="false" ht="14.25" hidden="false" customHeight="false" outlineLevel="0" collapsed="false">
      <c r="A32" s="1" t="n">
        <v>24</v>
      </c>
      <c r="B32" s="38" t="n">
        <v>-0.2</v>
      </c>
      <c r="C32" s="39" t="n">
        <v>15</v>
      </c>
      <c r="D32" s="39" t="n">
        <v>-3.8</v>
      </c>
      <c r="E32" s="40" t="n">
        <f aca="false">SUM(C32-D32)</f>
        <v>18.8</v>
      </c>
      <c r="F32" s="41"/>
      <c r="G32" s="52" t="n">
        <v>-2.3</v>
      </c>
      <c r="H32" s="38" t="n">
        <v>860.8</v>
      </c>
      <c r="I32" s="39" t="n">
        <v>862.3</v>
      </c>
      <c r="J32" s="39" t="n">
        <v>859.5</v>
      </c>
      <c r="K32" s="40" t="n">
        <f aca="false">SUM(I32-J32)</f>
        <v>2.79999999999995</v>
      </c>
      <c r="L32" s="38" t="n">
        <v>1026.7</v>
      </c>
      <c r="M32" s="39" t="n">
        <v>1028.8</v>
      </c>
      <c r="N32" s="39" t="n">
        <v>1024.4</v>
      </c>
      <c r="O32" s="53" t="n">
        <f aca="false">SUM(M32-N32)</f>
        <v>4.39999999999986</v>
      </c>
      <c r="P32" s="38" t="n">
        <v>-5.5</v>
      </c>
      <c r="Q32" s="39" t="n">
        <v>-2.3</v>
      </c>
      <c r="R32" s="39" t="n">
        <v>-7.8</v>
      </c>
      <c r="S32" s="38" t="n">
        <v>3.9</v>
      </c>
      <c r="T32" s="39" t="n">
        <v>5.1</v>
      </c>
      <c r="U32" s="39" t="n">
        <v>3.2</v>
      </c>
      <c r="V32" s="12" t="n">
        <v>24</v>
      </c>
      <c r="W32" s="43" t="n">
        <v>64</v>
      </c>
      <c r="X32" s="44" t="n">
        <v>72</v>
      </c>
      <c r="Y32" s="44" t="n">
        <v>43</v>
      </c>
      <c r="Z32" s="38" t="n">
        <v>0</v>
      </c>
      <c r="AA32" s="45"/>
      <c r="AB32" s="46"/>
      <c r="AC32" s="47"/>
      <c r="AD32" s="38" t="n">
        <v>0</v>
      </c>
      <c r="AE32" s="48" t="n">
        <v>64.79</v>
      </c>
      <c r="AF32" s="49"/>
      <c r="AG32" s="50" t="n">
        <v>2</v>
      </c>
      <c r="AH32" s="1" t="n">
        <v>0</v>
      </c>
      <c r="AI32" s="1"/>
      <c r="AJ32" s="1"/>
      <c r="AK32" s="11" t="s">
        <v>58</v>
      </c>
      <c r="AL32" s="45" t="n">
        <v>0.9</v>
      </c>
      <c r="AM32" s="10" t="s">
        <v>56</v>
      </c>
      <c r="AN32" s="45" t="n">
        <v>5.6</v>
      </c>
      <c r="AO32" s="9" t="n">
        <v>0.8</v>
      </c>
      <c r="AP32" s="51"/>
    </row>
    <row r="33" customFormat="false" ht="14.25" hidden="false" customHeight="false" outlineLevel="0" collapsed="false">
      <c r="A33" s="1" t="n">
        <v>25</v>
      </c>
      <c r="B33" s="38" t="n">
        <v>5</v>
      </c>
      <c r="C33" s="39" t="n">
        <v>12.8</v>
      </c>
      <c r="D33" s="39" t="n">
        <v>-5</v>
      </c>
      <c r="E33" s="40" t="n">
        <f aca="false">SUM(C33-D33)</f>
        <v>17.8</v>
      </c>
      <c r="F33" s="41"/>
      <c r="G33" s="52" t="n">
        <v>1.2</v>
      </c>
      <c r="H33" s="38" t="n">
        <v>867.1</v>
      </c>
      <c r="I33" s="39" t="n">
        <v>870.3</v>
      </c>
      <c r="J33" s="39" t="n">
        <v>864.1</v>
      </c>
      <c r="K33" s="40" t="n">
        <f aca="false">SUM(I33-J33)</f>
        <v>6.19999999999993</v>
      </c>
      <c r="L33" s="38" t="n">
        <v>1032.8</v>
      </c>
      <c r="M33" s="39" t="n">
        <v>1040.2</v>
      </c>
      <c r="N33" s="39" t="n">
        <v>1026.2</v>
      </c>
      <c r="O33" s="53" t="n">
        <f aca="false">SUM(M33-N33)</f>
        <v>14</v>
      </c>
      <c r="P33" s="38" t="n">
        <v>-4</v>
      </c>
      <c r="Q33" s="39" t="n">
        <v>-1.5</v>
      </c>
      <c r="R33" s="39" t="n">
        <v>-8</v>
      </c>
      <c r="S33" s="38" t="n">
        <v>4.5</v>
      </c>
      <c r="T33" s="39" t="n">
        <v>5.3</v>
      </c>
      <c r="U33" s="39" t="n">
        <v>3.2</v>
      </c>
      <c r="V33" s="12" t="n">
        <v>25</v>
      </c>
      <c r="W33" s="43" t="n">
        <v>53</v>
      </c>
      <c r="X33" s="44" t="n">
        <v>79</v>
      </c>
      <c r="Y33" s="44" t="n">
        <v>36</v>
      </c>
      <c r="Z33" s="38" t="n">
        <v>0</v>
      </c>
      <c r="AA33" s="45"/>
      <c r="AB33" s="46"/>
      <c r="AC33" s="47"/>
      <c r="AD33" s="38" t="n">
        <v>0</v>
      </c>
      <c r="AE33" s="48" t="n">
        <v>62.79</v>
      </c>
      <c r="AF33" s="49"/>
      <c r="AG33" s="50" t="n">
        <v>3</v>
      </c>
      <c r="AH33" s="1" t="n">
        <v>0</v>
      </c>
      <c r="AI33" s="1"/>
      <c r="AJ33" s="1"/>
      <c r="AK33" s="11" t="s">
        <v>47</v>
      </c>
      <c r="AL33" s="10" t="n">
        <v>1.5</v>
      </c>
      <c r="AM33" s="10" t="s">
        <v>47</v>
      </c>
      <c r="AN33" s="10" t="n">
        <v>2</v>
      </c>
      <c r="AO33" s="9" t="n">
        <v>0.8</v>
      </c>
      <c r="AP33" s="51"/>
    </row>
    <row r="34" customFormat="false" ht="14.25" hidden="false" customHeight="false" outlineLevel="0" collapsed="false">
      <c r="A34" s="1" t="n">
        <v>26</v>
      </c>
      <c r="B34" s="38" t="n">
        <v>7.7</v>
      </c>
      <c r="C34" s="39" t="n">
        <v>17.2</v>
      </c>
      <c r="D34" s="39" t="n">
        <v>-4.5</v>
      </c>
      <c r="E34" s="40" t="n">
        <f aca="false">SUM(C34-D34)</f>
        <v>21.7</v>
      </c>
      <c r="F34" s="41"/>
      <c r="G34" s="52" t="n">
        <v>1.6</v>
      </c>
      <c r="H34" s="38" t="n">
        <v>866.6</v>
      </c>
      <c r="I34" s="39" t="n">
        <v>868.3</v>
      </c>
      <c r="J34" s="39" t="n">
        <v>864.4</v>
      </c>
      <c r="K34" s="40" t="n">
        <f aca="false">SUM(I34-J34)</f>
        <v>3.89999999999998</v>
      </c>
      <c r="L34" s="38" t="n">
        <v>1029.4</v>
      </c>
      <c r="M34" s="39" t="n">
        <v>1031.8</v>
      </c>
      <c r="N34" s="39" t="n">
        <v>1026.6</v>
      </c>
      <c r="O34" s="53" t="n">
        <f aca="false">SUM(M34-N34)</f>
        <v>5.20000000000005</v>
      </c>
      <c r="P34" s="38" t="n">
        <v>-5.6</v>
      </c>
      <c r="Q34" s="39" t="n">
        <v>-0.6</v>
      </c>
      <c r="R34" s="39" t="n">
        <v>-8</v>
      </c>
      <c r="S34" s="38" t="n">
        <v>3.9</v>
      </c>
      <c r="T34" s="39" t="n">
        <v>5.9</v>
      </c>
      <c r="U34" s="39" t="n">
        <v>3.2</v>
      </c>
      <c r="V34" s="12" t="n">
        <v>26</v>
      </c>
      <c r="W34" s="43" t="n">
        <v>43</v>
      </c>
      <c r="X34" s="44" t="n">
        <v>76</v>
      </c>
      <c r="Y34" s="44" t="n">
        <v>21</v>
      </c>
      <c r="Z34" s="38" t="n">
        <v>0</v>
      </c>
      <c r="AA34" s="45"/>
      <c r="AB34" s="46"/>
      <c r="AC34" s="47"/>
      <c r="AD34" s="38" t="n">
        <v>0</v>
      </c>
      <c r="AE34" s="48" t="n">
        <v>59.73</v>
      </c>
      <c r="AF34" s="49"/>
      <c r="AG34" s="50" t="n">
        <v>2.6</v>
      </c>
      <c r="AH34" s="1" t="n">
        <v>2</v>
      </c>
      <c r="AI34" s="1" t="s">
        <v>51</v>
      </c>
      <c r="AJ34" s="1" t="s">
        <v>42</v>
      </c>
      <c r="AK34" s="11" t="s">
        <v>56</v>
      </c>
      <c r="AL34" s="10" t="n">
        <v>1.3</v>
      </c>
      <c r="AM34" s="10" t="s">
        <v>56</v>
      </c>
      <c r="AN34" s="45" t="n">
        <v>3</v>
      </c>
      <c r="AO34" s="9" t="n">
        <v>0.9</v>
      </c>
      <c r="AP34" s="51"/>
    </row>
    <row r="35" customFormat="false" ht="14.25" hidden="false" customHeight="false" outlineLevel="0" collapsed="false">
      <c r="A35" s="1" t="n">
        <v>27</v>
      </c>
      <c r="B35" s="38" t="n">
        <v>10.7</v>
      </c>
      <c r="C35" s="39" t="n">
        <v>19</v>
      </c>
      <c r="D35" s="39" t="n">
        <v>-4.5</v>
      </c>
      <c r="E35" s="40" t="n">
        <f aca="false">SUM(C35-D35)</f>
        <v>23.5</v>
      </c>
      <c r="F35" s="41"/>
      <c r="G35" s="52" t="n">
        <v>2.6</v>
      </c>
      <c r="H35" s="38" t="n">
        <v>868</v>
      </c>
      <c r="I35" s="39" t="n">
        <v>870.9</v>
      </c>
      <c r="J35" s="39" t="n">
        <v>865.7</v>
      </c>
      <c r="K35" s="40" t="n">
        <f aca="false">SUM(I35-J35)</f>
        <v>5.19999999999993</v>
      </c>
      <c r="L35" s="38" t="n">
        <v>1029.6</v>
      </c>
      <c r="M35" s="39" t="n">
        <v>1033.5</v>
      </c>
      <c r="N35" s="39" t="n">
        <v>1025</v>
      </c>
      <c r="O35" s="53" t="n">
        <f aca="false">SUM(M35-N35)</f>
        <v>8.5</v>
      </c>
      <c r="P35" s="38" t="n">
        <v>-4.1</v>
      </c>
      <c r="Q35" s="39" t="n">
        <v>-0.6</v>
      </c>
      <c r="R35" s="39" t="n">
        <v>-8.5</v>
      </c>
      <c r="S35" s="38" t="n">
        <v>4.5</v>
      </c>
      <c r="T35" s="39" t="n">
        <v>5.9</v>
      </c>
      <c r="U35" s="39" t="n">
        <v>3.1</v>
      </c>
      <c r="V35" s="12" t="n">
        <v>27</v>
      </c>
      <c r="W35" s="43" t="n">
        <v>43</v>
      </c>
      <c r="X35" s="44" t="n">
        <v>76</v>
      </c>
      <c r="Y35" s="44" t="n">
        <v>24</v>
      </c>
      <c r="Z35" s="38" t="n">
        <v>0</v>
      </c>
      <c r="AA35" s="45"/>
      <c r="AB35" s="46"/>
      <c r="AC35" s="47"/>
      <c r="AD35" s="38" t="n">
        <v>0</v>
      </c>
      <c r="AE35" s="48" t="n">
        <v>57.16</v>
      </c>
      <c r="AF35" s="49"/>
      <c r="AG35" s="50" t="n">
        <v>2.8</v>
      </c>
      <c r="AH35" s="1" t="n">
        <v>5</v>
      </c>
      <c r="AI35" s="1" t="s">
        <v>51</v>
      </c>
      <c r="AJ35" s="1" t="s">
        <v>42</v>
      </c>
      <c r="AK35" s="11" t="s">
        <v>47</v>
      </c>
      <c r="AL35" s="45" t="n">
        <v>2.3</v>
      </c>
      <c r="AM35" s="10" t="s">
        <v>47</v>
      </c>
      <c r="AN35" s="10" t="n">
        <v>3</v>
      </c>
      <c r="AO35" s="9" t="n">
        <v>1.2</v>
      </c>
      <c r="AP35" s="51"/>
    </row>
    <row r="36" customFormat="false" ht="14.25" hidden="false" customHeight="false" outlineLevel="0" collapsed="false">
      <c r="A36" s="1" t="n">
        <v>28</v>
      </c>
      <c r="B36" s="38" t="n">
        <v>12.6</v>
      </c>
      <c r="C36" s="39" t="n">
        <v>22.6</v>
      </c>
      <c r="D36" s="39" t="n">
        <v>1</v>
      </c>
      <c r="E36" s="40" t="n">
        <f aca="false">SUM(C36-D36)</f>
        <v>21.6</v>
      </c>
      <c r="F36" s="41"/>
      <c r="G36" s="52" t="n">
        <v>5.2</v>
      </c>
      <c r="H36" s="38" t="n">
        <v>865</v>
      </c>
      <c r="I36" s="39" t="n">
        <v>867.2</v>
      </c>
      <c r="J36" s="39" t="n">
        <v>862.5</v>
      </c>
      <c r="K36" s="40" t="n">
        <f aca="false">SUM(I36-J36)</f>
        <v>4.70000000000005</v>
      </c>
      <c r="L36" s="38" t="n">
        <v>1024</v>
      </c>
      <c r="M36" s="39" t="n">
        <v>1027.6</v>
      </c>
      <c r="N36" s="39" t="n">
        <v>1020.7</v>
      </c>
      <c r="O36" s="53" t="n">
        <f aca="false">SUM(M36-N36)</f>
        <v>6.89999999999986</v>
      </c>
      <c r="P36" s="38" t="n">
        <v>2</v>
      </c>
      <c r="Q36" s="39" t="n">
        <v>2</v>
      </c>
      <c r="R36" s="39" t="n">
        <v>4.6</v>
      </c>
      <c r="S36" s="38" t="n">
        <v>5.2</v>
      </c>
      <c r="T36" s="39" t="n">
        <v>7.1</v>
      </c>
      <c r="U36" s="39" t="n">
        <v>4.3</v>
      </c>
      <c r="V36" s="12" t="n">
        <v>28</v>
      </c>
      <c r="W36" s="43" t="n">
        <v>40</v>
      </c>
      <c r="X36" s="44" t="n">
        <v>66</v>
      </c>
      <c r="Y36" s="44" t="n">
        <v>22</v>
      </c>
      <c r="Z36" s="38" t="n">
        <v>0</v>
      </c>
      <c r="AA36" s="45"/>
      <c r="AB36" s="46"/>
      <c r="AC36" s="47"/>
      <c r="AD36" s="38" t="n">
        <v>0</v>
      </c>
      <c r="AE36" s="48" t="n">
        <v>54.59</v>
      </c>
      <c r="AF36" s="49"/>
      <c r="AG36" s="50" t="n">
        <v>2.5</v>
      </c>
      <c r="AH36" s="1" t="n">
        <v>5</v>
      </c>
      <c r="AI36" s="1" t="s">
        <v>45</v>
      </c>
      <c r="AJ36" s="1" t="s">
        <v>39</v>
      </c>
      <c r="AK36" s="11" t="s">
        <v>47</v>
      </c>
      <c r="AL36" s="45" t="n">
        <v>2.4</v>
      </c>
      <c r="AM36" s="10" t="s">
        <v>47</v>
      </c>
      <c r="AN36" s="10" t="n">
        <v>3</v>
      </c>
      <c r="AO36" s="9" t="n">
        <v>1.5</v>
      </c>
      <c r="AP36" s="51"/>
    </row>
    <row r="37" customFormat="false" ht="14.25" hidden="false" customHeight="false" outlineLevel="0" collapsed="false">
      <c r="A37" s="1" t="n">
        <v>29</v>
      </c>
      <c r="B37" s="38" t="n">
        <v>12.4</v>
      </c>
      <c r="C37" s="39" t="n">
        <v>24.5</v>
      </c>
      <c r="D37" s="39" t="n">
        <v>-1.2</v>
      </c>
      <c r="E37" s="40" t="n">
        <f aca="false">SUM(C37-D37)</f>
        <v>25.7</v>
      </c>
      <c r="F37" s="41"/>
      <c r="G37" s="52" t="n">
        <v>5.6</v>
      </c>
      <c r="H37" s="38" t="n">
        <v>860.4</v>
      </c>
      <c r="I37" s="39" t="n">
        <v>863.3</v>
      </c>
      <c r="J37" s="39" t="n">
        <v>858.1</v>
      </c>
      <c r="K37" s="40" t="n">
        <f aca="false">SUM(I37-J37)</f>
        <v>5.19999999999993</v>
      </c>
      <c r="L37" s="38" t="n">
        <v>1018.8</v>
      </c>
      <c r="M37" s="39" t="n">
        <v>1021.4</v>
      </c>
      <c r="N37" s="39" t="n">
        <v>1014.7</v>
      </c>
      <c r="O37" s="53" t="n">
        <f aca="false">SUM(M37-N37)</f>
        <v>6.69999999999993</v>
      </c>
      <c r="P37" s="38" t="n">
        <v>-0.3</v>
      </c>
      <c r="Q37" s="39" t="n">
        <v>3.3</v>
      </c>
      <c r="R37" s="39" t="n">
        <v>-4.6</v>
      </c>
      <c r="S37" s="38" t="n">
        <v>6</v>
      </c>
      <c r="T37" s="39" t="n">
        <v>7.7</v>
      </c>
      <c r="U37" s="39" t="n">
        <v>4.1</v>
      </c>
      <c r="V37" s="12" t="n">
        <v>29</v>
      </c>
      <c r="W37" s="43" t="n">
        <v>46</v>
      </c>
      <c r="X37" s="44" t="n">
        <v>78</v>
      </c>
      <c r="Y37" s="44" t="n">
        <v>24</v>
      </c>
      <c r="Z37" s="38" t="n">
        <v>0</v>
      </c>
      <c r="AA37" s="45"/>
      <c r="AB37" s="46"/>
      <c r="AC37" s="47"/>
      <c r="AD37" s="38" t="n">
        <v>0</v>
      </c>
      <c r="AE37" s="48" t="n">
        <v>52.11</v>
      </c>
      <c r="AF37" s="49"/>
      <c r="AG37" s="50" t="n">
        <v>3.7</v>
      </c>
      <c r="AH37" s="1" t="n">
        <v>3</v>
      </c>
      <c r="AI37" s="1" t="s">
        <v>45</v>
      </c>
      <c r="AJ37" s="1" t="s">
        <v>47</v>
      </c>
      <c r="AK37" s="11" t="s">
        <v>47</v>
      </c>
      <c r="AL37" s="10" t="n">
        <v>1.7</v>
      </c>
      <c r="AM37" s="10" t="s">
        <v>43</v>
      </c>
      <c r="AN37" s="45" t="n">
        <v>2.5</v>
      </c>
      <c r="AO37" s="9" t="n">
        <v>0.8</v>
      </c>
      <c r="AP37" s="51"/>
    </row>
    <row r="38" customFormat="false" ht="14.25" hidden="false" customHeight="false" outlineLevel="0" collapsed="false">
      <c r="A38" s="1" t="n">
        <v>30</v>
      </c>
      <c r="B38" s="38" t="n">
        <v>7.5</v>
      </c>
      <c r="C38" s="39" t="n">
        <v>22.2</v>
      </c>
      <c r="D38" s="39" t="n">
        <v>1.5</v>
      </c>
      <c r="E38" s="40" t="n">
        <f aca="false">SUM(C38-D38)</f>
        <v>20.7</v>
      </c>
      <c r="F38" s="41"/>
      <c r="G38" s="52" t="n">
        <v>-2.9</v>
      </c>
      <c r="H38" s="38" t="n">
        <v>857.4</v>
      </c>
      <c r="I38" s="39" t="n">
        <v>858.2</v>
      </c>
      <c r="J38" s="39" t="n">
        <v>856.6</v>
      </c>
      <c r="K38" s="40" t="n">
        <f aca="false">SUM(I38-J38)</f>
        <v>1.60000000000002</v>
      </c>
      <c r="L38" s="38" t="n">
        <v>1013.5</v>
      </c>
      <c r="M38" s="39" t="n">
        <v>1015.3</v>
      </c>
      <c r="N38" s="39" t="n">
        <v>1011.7</v>
      </c>
      <c r="O38" s="53" t="n">
        <f aca="false">SUM(M38-N38)</f>
        <v>3.59999999999991</v>
      </c>
      <c r="P38" s="38" t="n">
        <v>1.6</v>
      </c>
      <c r="Q38" s="39" t="n">
        <v>1</v>
      </c>
      <c r="R38" s="39" t="n">
        <v>-3.8</v>
      </c>
      <c r="S38" s="38" t="n">
        <v>5.4</v>
      </c>
      <c r="T38" s="39" t="n">
        <v>6.5</v>
      </c>
      <c r="U38" s="39" t="n">
        <v>4.5</v>
      </c>
      <c r="V38" s="12" t="n">
        <v>30</v>
      </c>
      <c r="W38" s="43" t="n">
        <v>54</v>
      </c>
      <c r="X38" s="44" t="n">
        <v>70</v>
      </c>
      <c r="Y38" s="44" t="n">
        <v>36</v>
      </c>
      <c r="Z38" s="38" t="n">
        <v>0</v>
      </c>
      <c r="AA38" s="45"/>
      <c r="AB38" s="46"/>
      <c r="AC38" s="47"/>
      <c r="AD38" s="38" t="n">
        <v>0</v>
      </c>
      <c r="AE38" s="48" t="n">
        <v>48.4</v>
      </c>
      <c r="AF38" s="49"/>
      <c r="AG38" s="50" t="n">
        <v>3.8</v>
      </c>
      <c r="AH38" s="1" t="n">
        <v>5</v>
      </c>
      <c r="AI38" s="1" t="s">
        <v>45</v>
      </c>
      <c r="AJ38" s="1" t="s">
        <v>48</v>
      </c>
      <c r="AK38" s="11" t="s">
        <v>40</v>
      </c>
      <c r="AL38" s="45" t="n">
        <v>1</v>
      </c>
      <c r="AM38" s="10" t="s">
        <v>40</v>
      </c>
      <c r="AN38" s="45" t="n">
        <v>1</v>
      </c>
      <c r="AO38" s="9" t="n">
        <v>0.7</v>
      </c>
      <c r="AP38" s="51"/>
    </row>
    <row r="39" customFormat="false" ht="14.25" hidden="false" customHeight="false" outlineLevel="0" collapsed="false">
      <c r="A39" s="1" t="n">
        <v>31</v>
      </c>
      <c r="B39" s="38" t="n">
        <v>7.3</v>
      </c>
      <c r="C39" s="39" t="n">
        <v>23</v>
      </c>
      <c r="D39" s="39" t="n">
        <v>4.4</v>
      </c>
      <c r="E39" s="40" t="n">
        <f aca="false">SUM(C39-D39)</f>
        <v>18.6</v>
      </c>
      <c r="F39" s="41"/>
      <c r="G39" s="52" t="n">
        <v>3.7</v>
      </c>
      <c r="H39" s="38" t="n">
        <v>857.6</v>
      </c>
      <c r="I39" s="39" t="n">
        <v>858.6</v>
      </c>
      <c r="J39" s="39" t="n">
        <v>856.6</v>
      </c>
      <c r="K39" s="40" t="n">
        <f aca="false">SUM(I39-J39)</f>
        <v>2</v>
      </c>
      <c r="L39" s="38" t="n">
        <v>1017.7</v>
      </c>
      <c r="M39" s="39" t="n">
        <v>1019</v>
      </c>
      <c r="N39" s="39" t="n">
        <v>1015.2</v>
      </c>
      <c r="O39" s="53" t="n">
        <f aca="false">SUM(M39-N39)</f>
        <v>3.79999999999995</v>
      </c>
      <c r="P39" s="38" t="n">
        <v>-0.3</v>
      </c>
      <c r="Q39" s="39" t="n">
        <v>2.5</v>
      </c>
      <c r="R39" s="39" t="n">
        <v>-1.8</v>
      </c>
      <c r="S39" s="38" t="n">
        <v>6</v>
      </c>
      <c r="T39" s="39" t="n">
        <v>7.3</v>
      </c>
      <c r="U39" s="39" t="n">
        <v>5.3</v>
      </c>
      <c r="V39" s="12" t="n">
        <v>31</v>
      </c>
      <c r="W39" s="43" t="n">
        <v>58</v>
      </c>
      <c r="X39" s="44" t="n">
        <v>64</v>
      </c>
      <c r="Y39" s="44" t="n">
        <v>43</v>
      </c>
      <c r="Z39" s="38" t="n">
        <v>0</v>
      </c>
      <c r="AA39" s="45"/>
      <c r="AB39" s="46"/>
      <c r="AC39" s="47"/>
      <c r="AD39" s="38" t="n">
        <v>0</v>
      </c>
      <c r="AE39" s="48" t="n">
        <v>44.58</v>
      </c>
      <c r="AF39" s="49"/>
      <c r="AG39" s="50" t="n">
        <v>0.6</v>
      </c>
      <c r="AH39" s="1" t="n">
        <v>6</v>
      </c>
      <c r="AI39" s="1" t="s">
        <v>45</v>
      </c>
      <c r="AJ39" s="1" t="s">
        <v>42</v>
      </c>
      <c r="AK39" s="11" t="s">
        <v>56</v>
      </c>
      <c r="AL39" s="10" t="n">
        <v>0.8</v>
      </c>
      <c r="AM39" s="10" t="s">
        <v>56</v>
      </c>
      <c r="AN39" s="45" t="n">
        <v>1</v>
      </c>
      <c r="AO39" s="9" t="n">
        <v>0.3</v>
      </c>
      <c r="AP39" s="51"/>
    </row>
    <row r="40" customFormat="false" ht="14.25" hidden="false" customHeight="false" outlineLevel="0" collapsed="false">
      <c r="A40" s="25" t="s">
        <v>57</v>
      </c>
      <c r="B40" s="53" t="n">
        <f aca="false">AVERAGE(B29:B39)</f>
        <v>6.21818181818182</v>
      </c>
      <c r="C40" s="53" t="n">
        <f aca="false">AVERAGE(C29:C39)</f>
        <v>17.3909090909091</v>
      </c>
      <c r="D40" s="53" t="n">
        <f aca="false">AVERAGE(D29:D39)</f>
        <v>-2.69090909090909</v>
      </c>
      <c r="E40" s="53" t="n">
        <f aca="false">AVERAGE(E29:E31)</f>
        <v>17.5</v>
      </c>
      <c r="F40" s="53"/>
      <c r="G40" s="53" t="n">
        <f aca="false">AVERAGE(G29:G39)</f>
        <v>1.08181818181818</v>
      </c>
      <c r="H40" s="53" t="n">
        <f aca="false">AVERAGE(H29:H39)</f>
        <v>862.172727272727</v>
      </c>
      <c r="I40" s="53" t="n">
        <f aca="false">AVERAGE(I29:I39)</f>
        <v>864.209090909091</v>
      </c>
      <c r="J40" s="53" t="n">
        <f aca="false">AVERAGE(J29:J39)</f>
        <v>860.063636363636</v>
      </c>
      <c r="K40" s="40" t="n">
        <f aca="false">SUM(I40-J40)</f>
        <v>4.14545454545441</v>
      </c>
      <c r="L40" s="53" t="n">
        <f aca="false">AVERAGE(L29:L39)</f>
        <v>1024.18181818182</v>
      </c>
      <c r="M40" s="53" t="n">
        <f aca="false">AVERAGE(M29:M39)</f>
        <v>1027.86363636364</v>
      </c>
      <c r="N40" s="53" t="n">
        <f aca="false">AVERAGE(N29:N39)</f>
        <v>1020.27272727273</v>
      </c>
      <c r="O40" s="53" t="n">
        <f aca="false">AVERAGE(O29:O39)</f>
        <v>7.59090909090904</v>
      </c>
      <c r="P40" s="53" t="n">
        <f aca="false">AVERAGE(P29:P39)</f>
        <v>-2.63636363636364</v>
      </c>
      <c r="Q40" s="53" t="n">
        <f aca="false">AVERAGE(Q29:Q39)</f>
        <v>0.2</v>
      </c>
      <c r="R40" s="53" t="n">
        <f aca="false">AVERAGE(R29:R39)</f>
        <v>-5.66363636363636</v>
      </c>
      <c r="S40" s="53" t="n">
        <f aca="false">AVERAGE(S29:S39)</f>
        <v>4.79090909090909</v>
      </c>
      <c r="T40" s="53" t="n">
        <f aca="false">AVERAGE(T29:T39)</f>
        <v>6.2</v>
      </c>
      <c r="U40" s="53" t="n">
        <f aca="false">AVERAGE(U29:U39)</f>
        <v>3.65454545454545</v>
      </c>
      <c r="V40" s="53"/>
      <c r="W40" s="57" t="n">
        <f aca="false">AVERAGE(W29:W39)</f>
        <v>51.5454545454546</v>
      </c>
      <c r="X40" s="57" t="n">
        <f aca="false">AVERAGE(X29:X39)</f>
        <v>76.2727272727273</v>
      </c>
      <c r="Y40" s="57" t="n">
        <f aca="false">AVERAGE(Y29:Y39)</f>
        <v>34.8181818181818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27.8</v>
      </c>
      <c r="AH40" s="57" t="n">
        <f aca="false">AVERAGE(AH29:AH39)</f>
        <v>2.54545454545455</v>
      </c>
      <c r="AI40" s="53"/>
      <c r="AJ40" s="53"/>
      <c r="AK40" s="53"/>
      <c r="AL40" s="53" t="n">
        <f aca="false">AVERAGE(AL29:AL39)</f>
        <v>1.51818181818182</v>
      </c>
      <c r="AM40" s="53"/>
      <c r="AN40" s="53" t="n">
        <f aca="false">MAX(AN29:AN39)</f>
        <v>6.7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</v>
      </c>
      <c r="AA41" s="45"/>
      <c r="AB41" s="46"/>
      <c r="AC41" s="47"/>
      <c r="AD41" s="38" t="n">
        <f aca="false">SUM(AD17+AD28+AD40)</f>
        <v>2</v>
      </c>
      <c r="AE41" s="48"/>
      <c r="AF41" s="69"/>
      <c r="AG41" s="50" t="n">
        <f aca="false">SUM(AG17+AG28+AG40)</f>
        <v>73.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7.88387096774194</v>
      </c>
      <c r="C42" s="38" t="n">
        <f aca="false">AVERAGE(C7:C16,C18:C27,C29:C39)</f>
        <v>17.7741935483871</v>
      </c>
      <c r="D42" s="38" t="n">
        <f aca="false">AVERAGE(D7:D16,D18:D27,D29:D39)</f>
        <v>0.445161290322581</v>
      </c>
      <c r="E42" s="38" t="n">
        <f aca="false">AVERAGE(E7:E16,E18:E27,E29:E39)</f>
        <v>17.3290322580645</v>
      </c>
      <c r="F42" s="38"/>
      <c r="G42" s="38" t="n">
        <f aca="false">AVERAGE(G7:G16,G18:G27,G29:G39)</f>
        <v>2.70322580645161</v>
      </c>
      <c r="H42" s="38" t="n">
        <f aca="false">AVERAGE(H7:H16,H18:H27,H29:H39)</f>
        <v>860.783870967742</v>
      </c>
      <c r="I42" s="38" t="n">
        <f aca="false">AVERAGE(I7:I16,I18:I27,I29:I39)</f>
        <v>862.487096774193</v>
      </c>
      <c r="J42" s="38" t="n">
        <f aca="false">AVERAGE(J7:J16,J18:J27,J29:J39)</f>
        <v>858.8</v>
      </c>
      <c r="K42" s="38" t="n">
        <f aca="false">AVERAGE(K7:K16,K18:K27,K29:K39)</f>
        <v>3.68709677419354</v>
      </c>
      <c r="L42" s="38" t="n">
        <f aca="false">AVERAGE(L7:L16,L18:L27,L29:L39)</f>
        <v>1021.14516129032</v>
      </c>
      <c r="M42" s="38" t="n">
        <f aca="false">AVERAGE(M7:M16,M18:M27,M29:M39)</f>
        <v>1024.33870967742</v>
      </c>
      <c r="N42" s="38" t="n">
        <f aca="false">AVERAGE(N7:N16,N18:N27,N29:N39)</f>
        <v>1017.70967741935</v>
      </c>
      <c r="O42" s="38" t="n">
        <f aca="false">AVERAGE(O7:O16,O18:O27,O29:O39)</f>
        <v>6.62903225806449</v>
      </c>
      <c r="P42" s="38" t="n">
        <f aca="false">AVERAGE(P7:P16,P18:P27,P29:P39)</f>
        <v>-2.09677419354839</v>
      </c>
      <c r="Q42" s="38" t="n">
        <f aca="false">AVERAGE(Q7:Q16,Q18:Q27,Q29:Q39)</f>
        <v>0.335483870967742</v>
      </c>
      <c r="R42" s="38" t="n">
        <f aca="false">AVERAGE(R7:R16,R18:R27,R29:R39)</f>
        <v>-4.68709677419355</v>
      </c>
      <c r="S42" s="38" t="n">
        <f aca="false">AVERAGE(S7:S16,S18:S27,S29:S39)</f>
        <v>5.15483870967742</v>
      </c>
      <c r="T42" s="38" t="n">
        <f aca="false">AVERAGE(T7:T16,T18:T27,T29:T39)</f>
        <v>6.34838709677419</v>
      </c>
      <c r="U42" s="38" t="n">
        <f aca="false">AVERAGE(U7:U16,U18:U27,U29:U39)</f>
        <v>4.1</v>
      </c>
      <c r="V42" s="38"/>
      <c r="W42" s="43" t="n">
        <f aca="false">AVERAGE(W7:W16,W18:W27,W29:W39)</f>
        <v>51.2258064516129</v>
      </c>
      <c r="X42" s="43" t="n">
        <f aca="false">AVERAGE(X7:X16,X18:X27,X29:X39)</f>
        <v>73.5483870967742</v>
      </c>
      <c r="Y42" s="43" t="n">
        <f aca="false">AVERAGE(Y7:Y16,Y18:Y27,Y29:Y39)</f>
        <v>35.2903225806452</v>
      </c>
      <c r="Z42" s="38" t="n">
        <f aca="false">SUM(Z7:Z16,Z18:Z27,Z29:Z39)</f>
        <v>2</v>
      </c>
      <c r="AA42" s="38"/>
      <c r="AB42" s="38"/>
      <c r="AC42" s="38"/>
      <c r="AD42" s="38" t="n">
        <f aca="false">AVERAGE(AD7:AD16,AD18:AD27,AD29:AD39)</f>
        <v>0.0666666666666667</v>
      </c>
      <c r="AE42" s="38"/>
      <c r="AF42" s="38"/>
      <c r="AG42" s="38" t="n">
        <f aca="false">AVERAGE(AG7:AG16,AG18:AG27,AG29:AG39)</f>
        <v>2.37741935483871</v>
      </c>
      <c r="AH42" s="43" t="n">
        <f aca="false">AVERAGE(AH7:AH16,AH18:AH27,AH29:AH39)</f>
        <v>3.1741935483871</v>
      </c>
      <c r="AI42" s="38"/>
      <c r="AJ42" s="38"/>
      <c r="AK42" s="38"/>
      <c r="AL42" s="38" t="n">
        <f aca="false">AVERAGE(AL7:AL16,AL18:AL27,AL29:AL39)</f>
        <v>1.75806451612903</v>
      </c>
      <c r="AM42" s="38"/>
      <c r="AN42" s="38" t="n">
        <f aca="false">AVERAGE(AN7:AN16,AN18:AN27,AN29:AN39)</f>
        <v>3.93125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17.2</v>
      </c>
      <c r="C43" s="38" t="n">
        <f aca="false">MAX(C7:C16,C18:C27,C29:C39)</f>
        <v>24.5</v>
      </c>
      <c r="D43" s="38" t="n">
        <f aca="false">MAX(D7:D16,D18:D27,D29:D39)</f>
        <v>11</v>
      </c>
      <c r="E43" s="38" t="n">
        <f aca="false">MAX(E7:E16,E18:E27,E29:E39)</f>
        <v>26</v>
      </c>
      <c r="F43" s="38"/>
      <c r="G43" s="38" t="n">
        <f aca="false">MAX(G7:G16,G18:G27,G29:G39)</f>
        <v>7.8</v>
      </c>
      <c r="H43" s="38" t="n">
        <f aca="false">MAX(H7:H16,H18:H27,H29:H39)</f>
        <v>868</v>
      </c>
      <c r="I43" s="38" t="n">
        <f aca="false">MAX(I7:I16,I18:I27,I29:I39)</f>
        <v>870.9</v>
      </c>
      <c r="J43" s="38" t="n">
        <f aca="false">MAX(J7:J16,J18:J27,J29:J39)</f>
        <v>865.7</v>
      </c>
      <c r="K43" s="38" t="n">
        <f aca="false">MAX(K7:K16,K18:K27,K29:K39)</f>
        <v>10.5</v>
      </c>
      <c r="L43" s="38" t="n">
        <f aca="false">MAX(L7:L16,L18:L27,L29:L39)</f>
        <v>1032.8</v>
      </c>
      <c r="M43" s="38" t="n">
        <f aca="false">MAX(M7:M16,M18:M27,M29:M39)</f>
        <v>1040.2</v>
      </c>
      <c r="N43" s="38" t="n">
        <f aca="false">MAX(N7:N16,N18:N27,N29:N39)</f>
        <v>1027.1</v>
      </c>
      <c r="O43" s="38" t="n">
        <f aca="false">MAX(O7:O16,O18:O27,O29:O39)</f>
        <v>18</v>
      </c>
      <c r="P43" s="38" t="n">
        <f aca="false">MAX(P7:P16,P18:P27,P29:P39)</f>
        <v>2</v>
      </c>
      <c r="Q43" s="38" t="n">
        <f aca="false">MAX(Q7:Q16,Q18:Q27,Q29:Q39)</f>
        <v>4</v>
      </c>
      <c r="R43" s="38" t="n">
        <f aca="false">MAX(R7:R16,R18:R27,R29:R39)</f>
        <v>4.6</v>
      </c>
      <c r="S43" s="38" t="n">
        <f aca="false">MAX(S7:S16,S18:S27,S29:S39)</f>
        <v>6.7</v>
      </c>
      <c r="T43" s="38" t="n">
        <f aca="false">MAX(T7:T16,T18:T27,T29:T39)</f>
        <v>8.1</v>
      </c>
      <c r="U43" s="38" t="n">
        <f aca="false">MAX(U7:U16,U18:U27,U29:U39)</f>
        <v>5.6</v>
      </c>
      <c r="V43" s="38"/>
      <c r="W43" s="43" t="n">
        <f aca="false">MAX(W7:W16,W18:W27,W29:W39)</f>
        <v>96</v>
      </c>
      <c r="X43" s="43" t="n">
        <f aca="false">MAX(X7:X16,X18:X27,X29:X39)</f>
        <v>96</v>
      </c>
      <c r="Y43" s="43" t="n">
        <f aca="false">MAX(Y7:Y16,Y18:Y27,Y29:Y39)</f>
        <v>96</v>
      </c>
      <c r="Z43" s="38" t="n">
        <f aca="false">MAX(Z7:Z16,Z18:Z27,Z29:Z39)</f>
        <v>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</v>
      </c>
      <c r="AE43" s="38"/>
      <c r="AF43" s="38"/>
      <c r="AG43" s="70" t="n">
        <f aca="false">MAX(AG7:AG16,AG18:AG27,AG29:AG39)</f>
        <v>4.91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11.2</v>
      </c>
      <c r="AO43" s="38" t="n">
        <f aca="false">MAX(AO7:AO16,AO18:AO27,AO29:AO39)</f>
        <v>6.2</v>
      </c>
      <c r="AP43" s="71"/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-1.3</v>
      </c>
      <c r="C44" s="73" t="n">
        <f aca="false">MIN(C7:C16,C18:C27,C29:C39)</f>
        <v>6</v>
      </c>
      <c r="D44" s="73" t="n">
        <f aca="false">MIN(D7:D16,D18:D27,D29:D39)</f>
        <v>-7.5</v>
      </c>
      <c r="E44" s="73" t="n">
        <f aca="false">MIN(E7:E16,E18:E27,E29:E39)</f>
        <v>4.4</v>
      </c>
      <c r="F44" s="45"/>
      <c r="G44" s="73" t="n">
        <f aca="false">MIN(G7:G16,G18:G27,G29:G39)</f>
        <v>-2.9</v>
      </c>
      <c r="H44" s="73" t="n">
        <f aca="false">MIN(H7:H16,H18:H27,H29:H39)</f>
        <v>849</v>
      </c>
      <c r="I44" s="73" t="n">
        <f aca="false">MIN(I7:I16,I18:I27,I29:I39)</f>
        <v>850.2</v>
      </c>
      <c r="J44" s="73" t="n">
        <f aca="false">MIN(J7:J16,J18:J27,J29:J39)</f>
        <v>848.3</v>
      </c>
      <c r="K44" s="73" t="n">
        <f aca="false">MIN(K7:K16,K18:K27,K29:K39)</f>
        <v>-2.10000000000002</v>
      </c>
      <c r="L44" s="73" t="n">
        <f aca="false">MIN(L7:L16,L18:L27,L29:L39)</f>
        <v>1005.4</v>
      </c>
      <c r="M44" s="73" t="n">
        <f aca="false">MIN(M7:M16,M18:M27,M29:M39)</f>
        <v>1007.5</v>
      </c>
      <c r="N44" s="73" t="n">
        <f aca="false">MIN(N7:N16,N18:N27,N29:N39)</f>
        <v>1004.1</v>
      </c>
      <c r="O44" s="73" t="n">
        <f aca="false">MIN(O7:O16,O18:O27,O29:O39)</f>
        <v>1.69999999999993</v>
      </c>
      <c r="P44" s="73" t="n">
        <f aca="false">MIN(P7:P16,P18:P27,P29:P39)</f>
        <v>-5.7</v>
      </c>
      <c r="Q44" s="73" t="n">
        <f aca="false">MIN(Q7:Q16,Q18:Q27,Q29:Q39)</f>
        <v>-3.6</v>
      </c>
      <c r="R44" s="73" t="n">
        <f aca="false">MIN(R7:R16,R18:R27,R29:R39)</f>
        <v>-9.6</v>
      </c>
      <c r="S44" s="73" t="n">
        <f aca="false">MIN(S7:S16,S18:S27,S29:S39)</f>
        <v>3.9</v>
      </c>
      <c r="T44" s="73" t="n">
        <f aca="false">MIN(T7:T16,T18:T27,T29:T39)</f>
        <v>4.5</v>
      </c>
      <c r="U44" s="73" t="n">
        <f aca="false">MIN(U7:U16,U18:U27,U29:U39)</f>
        <v>2.7</v>
      </c>
      <c r="V44" s="74"/>
      <c r="W44" s="75" t="n">
        <f aca="false">MIN(W7:W16,W18:W27,W29:W39)</f>
        <v>24</v>
      </c>
      <c r="X44" s="75" t="n">
        <f aca="false">MIN(X7:X16,X18:X27,X29:X39)</f>
        <v>46</v>
      </c>
      <c r="Y44" s="75" t="n">
        <f aca="false">MIN(Y7:Y16,Y18:Y27,Y29:Y39)</f>
        <v>16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5.4082684464561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19" activePane="bottomRight" state="frozen"/>
      <selection pane="topLeft" activeCell="A4" activeCellId="0" sqref="A4"/>
      <selection pane="topRight" activeCell="X4" activeCellId="0" sqref="X4"/>
      <selection pane="bottomLeft" activeCell="A19" activeCellId="0" sqref="A19"/>
      <selection pane="bottomRight" activeCell="AP40" activeCellId="0" sqref="AP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.4</v>
      </c>
      <c r="C7" s="39" t="n">
        <v>30</v>
      </c>
      <c r="D7" s="39" t="n">
        <v>12</v>
      </c>
      <c r="E7" s="40" t="n">
        <f aca="false">SUM(C7-D7)</f>
        <v>18</v>
      </c>
      <c r="F7" s="41"/>
      <c r="G7" s="42" t="n">
        <v>13</v>
      </c>
      <c r="H7" s="38" t="n">
        <v>861.1</v>
      </c>
      <c r="I7" s="39" t="n">
        <v>861.2</v>
      </c>
      <c r="J7" s="39" t="n">
        <v>860.9</v>
      </c>
      <c r="K7" s="40" t="n">
        <f aca="false">SUM(I7-J7)</f>
        <v>0.300000000000068</v>
      </c>
      <c r="L7" s="38" t="n">
        <v>1016.5</v>
      </c>
      <c r="M7" s="39" t="n">
        <v>1018.6</v>
      </c>
      <c r="N7" s="39" t="n">
        <v>1011.8</v>
      </c>
      <c r="O7" s="40" t="n">
        <f aca="false">SUM(M7-N7)</f>
        <v>6.80000000000007</v>
      </c>
      <c r="P7" s="38" t="n">
        <v>11.2</v>
      </c>
      <c r="Q7" s="39" t="n">
        <v>13.2</v>
      </c>
      <c r="R7" s="39" t="n">
        <v>9.5</v>
      </c>
      <c r="S7" s="38" t="n">
        <v>31.3</v>
      </c>
      <c r="T7" s="39" t="n">
        <v>14.9</v>
      </c>
      <c r="U7" s="39" t="n">
        <v>12.5</v>
      </c>
      <c r="V7" s="12" t="n">
        <v>1</v>
      </c>
      <c r="W7" s="43" t="n">
        <v>72</v>
      </c>
      <c r="X7" s="44" t="n">
        <v>91</v>
      </c>
      <c r="Y7" s="44" t="n">
        <v>41</v>
      </c>
      <c r="Z7" s="38" t="n">
        <v>0</v>
      </c>
      <c r="AA7" s="45"/>
      <c r="AB7" s="46"/>
      <c r="AC7" s="47"/>
      <c r="AD7" s="38" t="n">
        <v>0</v>
      </c>
      <c r="AE7" s="48" t="n">
        <v>20.62</v>
      </c>
      <c r="AF7" s="49"/>
      <c r="AG7" s="50" t="n">
        <v>8.32</v>
      </c>
      <c r="AH7" s="1" t="n">
        <v>0</v>
      </c>
      <c r="AI7" s="1"/>
      <c r="AJ7" s="1"/>
      <c r="AK7" s="1" t="s">
        <v>65</v>
      </c>
      <c r="AL7" s="45" t="n">
        <v>0.8</v>
      </c>
      <c r="AM7" s="10" t="s">
        <v>65</v>
      </c>
      <c r="AN7" s="10" t="n">
        <v>0.8</v>
      </c>
      <c r="AO7" s="9" t="n">
        <v>0.8</v>
      </c>
      <c r="AP7" s="51" t="n">
        <v>0.378472222222222</v>
      </c>
    </row>
    <row r="8" customFormat="false" ht="12.75" hidden="false" customHeight="false" outlineLevel="0" collapsed="false">
      <c r="A8" s="1" t="n">
        <v>2</v>
      </c>
      <c r="B8" s="38" t="n">
        <v>16</v>
      </c>
      <c r="C8" s="39" t="n">
        <v>29</v>
      </c>
      <c r="D8" s="39" t="n">
        <v>10.8</v>
      </c>
      <c r="E8" s="40" t="n">
        <f aca="false">SUM(C8-D8)</f>
        <v>18.2</v>
      </c>
      <c r="F8" s="41"/>
      <c r="G8" s="52" t="n">
        <v>9.6</v>
      </c>
      <c r="H8" s="38" t="n">
        <v>864.6</v>
      </c>
      <c r="I8" s="39" t="n">
        <v>865</v>
      </c>
      <c r="J8" s="39" t="n">
        <v>864</v>
      </c>
      <c r="K8" s="12" t="n">
        <f aca="false">SUM(I8-J8)</f>
        <v>1</v>
      </c>
      <c r="L8" s="38" t="n">
        <v>1020.6</v>
      </c>
      <c r="M8" s="39" t="n">
        <v>1023.5</v>
      </c>
      <c r="N8" s="39" t="n">
        <v>1017.1</v>
      </c>
      <c r="O8" s="12" t="n">
        <f aca="false">SUM(M8-N8)</f>
        <v>6.39999999999998</v>
      </c>
      <c r="P8" s="38" t="n">
        <v>5.4</v>
      </c>
      <c r="Q8" s="39" t="n">
        <v>7.9</v>
      </c>
      <c r="R8" s="39" t="n">
        <v>4.1</v>
      </c>
      <c r="S8" s="38" t="n">
        <v>9</v>
      </c>
      <c r="T8" s="39" t="n">
        <v>10.7</v>
      </c>
      <c r="U8" s="39" t="n">
        <v>8.1</v>
      </c>
      <c r="V8" s="12" t="n">
        <v>2</v>
      </c>
      <c r="W8" s="43" t="n">
        <v>52</v>
      </c>
      <c r="X8" s="44" t="n">
        <v>66</v>
      </c>
      <c r="Y8" s="44" t="n">
        <v>34</v>
      </c>
      <c r="Z8" s="38" t="n">
        <v>0</v>
      </c>
      <c r="AA8" s="45"/>
      <c r="AB8" s="46"/>
      <c r="AC8" s="47"/>
      <c r="AD8" s="38" t="n">
        <v>0</v>
      </c>
      <c r="AE8" s="48" t="n">
        <v>12.35</v>
      </c>
      <c r="AF8" s="49"/>
      <c r="AG8" s="50" t="n">
        <v>6.05</v>
      </c>
      <c r="AH8" s="1" t="n">
        <v>0</v>
      </c>
      <c r="AI8" s="1"/>
      <c r="AJ8" s="1"/>
      <c r="AK8" s="11" t="s">
        <v>58</v>
      </c>
      <c r="AL8" s="45" t="n">
        <v>1.6</v>
      </c>
      <c r="AM8" s="10" t="s">
        <v>58</v>
      </c>
      <c r="AN8" s="10" t="n">
        <v>1.7</v>
      </c>
      <c r="AO8" s="9" t="n">
        <v>1.6</v>
      </c>
      <c r="AP8" s="51" t="n">
        <v>0.388888888888889</v>
      </c>
    </row>
    <row r="9" customFormat="false" ht="12.75" hidden="false" customHeight="false" outlineLevel="0" collapsed="false">
      <c r="A9" s="1" t="n">
        <v>3</v>
      </c>
      <c r="B9" s="38" t="n">
        <v>15.5</v>
      </c>
      <c r="C9" s="39" t="n">
        <v>28</v>
      </c>
      <c r="D9" s="39" t="n">
        <v>9.2</v>
      </c>
      <c r="E9" s="40" t="n">
        <f aca="false">SUM(C9-D9)</f>
        <v>18.8</v>
      </c>
      <c r="F9" s="41"/>
      <c r="G9" s="52" t="n">
        <v>12.7</v>
      </c>
      <c r="H9" s="38" t="n">
        <v>863.5</v>
      </c>
      <c r="I9" s="39" t="n">
        <v>865.3</v>
      </c>
      <c r="J9" s="39" t="n">
        <v>861.9</v>
      </c>
      <c r="K9" s="12" t="n">
        <f aca="false">SUM(I9-J9)</f>
        <v>3.39999999999998</v>
      </c>
      <c r="L9" s="38" t="n">
        <v>1019</v>
      </c>
      <c r="M9" s="39" t="n">
        <v>1024.4</v>
      </c>
      <c r="N9" s="39" t="n">
        <v>1012.7</v>
      </c>
      <c r="O9" s="12" t="n">
        <f aca="false">SUM(M9-N9)</f>
        <v>11.7</v>
      </c>
      <c r="P9" s="38" t="n">
        <v>8.6</v>
      </c>
      <c r="Q9" s="39" t="n">
        <v>13.1</v>
      </c>
      <c r="R9" s="39" t="n">
        <v>4.8</v>
      </c>
      <c r="S9" s="38" t="n">
        <v>11.3</v>
      </c>
      <c r="T9" s="39" t="n">
        <v>15.1</v>
      </c>
      <c r="U9" s="39" t="n">
        <v>8.5</v>
      </c>
      <c r="V9" s="12" t="n">
        <v>3</v>
      </c>
      <c r="W9" s="43" t="n">
        <v>54</v>
      </c>
      <c r="X9" s="44" t="n">
        <v>82</v>
      </c>
      <c r="Y9" s="44" t="n">
        <v>31</v>
      </c>
      <c r="Z9" s="38" t="n">
        <v>0</v>
      </c>
      <c r="AA9" s="45"/>
      <c r="AB9" s="46"/>
      <c r="AC9" s="47"/>
      <c r="AD9" s="38" t="n">
        <v>0</v>
      </c>
      <c r="AE9" s="48" t="n">
        <v>6.3</v>
      </c>
      <c r="AF9" s="49"/>
      <c r="AG9" s="50" t="n">
        <v>3.4</v>
      </c>
      <c r="AH9" s="1" t="n">
        <v>0</v>
      </c>
      <c r="AI9" s="1"/>
      <c r="AJ9" s="1"/>
      <c r="AK9" s="11" t="s">
        <v>66</v>
      </c>
      <c r="AL9" s="45" t="n">
        <v>1.3</v>
      </c>
      <c r="AM9" s="10" t="s">
        <v>66</v>
      </c>
      <c r="AN9" s="10" t="n">
        <v>1.3</v>
      </c>
      <c r="AO9" s="9" t="n">
        <v>1.2</v>
      </c>
      <c r="AP9" s="51" t="n">
        <v>0.364583333333333</v>
      </c>
    </row>
    <row r="10" customFormat="false" ht="12.75" hidden="false" customHeight="false" outlineLevel="0" collapsed="false">
      <c r="A10" s="1" t="n">
        <v>4</v>
      </c>
      <c r="B10" s="38" t="n">
        <v>18.2</v>
      </c>
      <c r="C10" s="39" t="n">
        <v>27</v>
      </c>
      <c r="D10" s="39" t="n">
        <v>8.6</v>
      </c>
      <c r="E10" s="40" t="n">
        <f aca="false">SUM(C10-D10)</f>
        <v>18.4</v>
      </c>
      <c r="F10" s="41"/>
      <c r="G10" s="52" t="n">
        <v>12.5</v>
      </c>
      <c r="H10" s="38" t="n">
        <v>864</v>
      </c>
      <c r="I10" s="39" t="n">
        <v>865.9</v>
      </c>
      <c r="J10" s="39" t="n">
        <v>862.5</v>
      </c>
      <c r="K10" s="12" t="n">
        <f aca="false">SUM(I10-J10)</f>
        <v>3.39999999999998</v>
      </c>
      <c r="L10" s="38" t="n">
        <v>1018.4</v>
      </c>
      <c r="M10" s="39" t="n">
        <v>1022.3</v>
      </c>
      <c r="N10" s="39" t="n">
        <v>1013.4</v>
      </c>
      <c r="O10" s="12" t="n">
        <f aca="false">SUM(M10-N10)</f>
        <v>8.89999999999998</v>
      </c>
      <c r="P10" s="38" t="n">
        <v>8.8</v>
      </c>
      <c r="Q10" s="39" t="n">
        <v>12.8</v>
      </c>
      <c r="R10" s="39" t="n">
        <v>5</v>
      </c>
      <c r="S10" s="38" t="n">
        <v>11.4</v>
      </c>
      <c r="T10" s="39" t="n">
        <v>14.5</v>
      </c>
      <c r="U10" s="39" t="n">
        <v>8.7</v>
      </c>
      <c r="V10" s="12" t="n">
        <v>4</v>
      </c>
      <c r="W10" s="43" t="n">
        <v>55</v>
      </c>
      <c r="X10" s="44" t="n">
        <v>79</v>
      </c>
      <c r="Y10" s="44" t="n">
        <v>37</v>
      </c>
      <c r="Z10" s="38" t="n">
        <v>0</v>
      </c>
      <c r="AA10" s="45"/>
      <c r="AB10" s="46"/>
      <c r="AC10" s="47"/>
      <c r="AD10" s="38" t="n">
        <v>0</v>
      </c>
      <c r="AE10" s="48" t="n">
        <v>2.96</v>
      </c>
      <c r="AF10" s="49" t="n">
        <v>87</v>
      </c>
      <c r="AG10" s="50" t="n">
        <v>5.75</v>
      </c>
      <c r="AH10" s="1" t="n">
        <v>0</v>
      </c>
      <c r="AI10" s="1"/>
      <c r="AJ10" s="1"/>
      <c r="AK10" s="11" t="s">
        <v>47</v>
      </c>
      <c r="AL10" s="45" t="n">
        <v>1.3</v>
      </c>
      <c r="AM10" s="10" t="s">
        <v>47</v>
      </c>
      <c r="AN10" s="10" t="n">
        <v>1.5</v>
      </c>
      <c r="AO10" s="9" t="n">
        <v>1.2</v>
      </c>
      <c r="AP10" s="51" t="n">
        <v>0.364583333333333</v>
      </c>
    </row>
    <row r="11" customFormat="false" ht="12.75" hidden="false" customHeight="false" outlineLevel="0" collapsed="false">
      <c r="A11" s="1" t="n">
        <v>5</v>
      </c>
      <c r="B11" s="38" t="n">
        <v>18.3</v>
      </c>
      <c r="C11" s="39" t="n">
        <v>26.6</v>
      </c>
      <c r="D11" s="39" t="n">
        <v>8.4</v>
      </c>
      <c r="E11" s="40" t="n">
        <f aca="false">SUM(C11-D11)</f>
        <v>18.2</v>
      </c>
      <c r="F11" s="41"/>
      <c r="G11" s="52" t="n">
        <v>12.5</v>
      </c>
      <c r="H11" s="38" t="n">
        <v>863.7</v>
      </c>
      <c r="I11" s="39" t="n">
        <v>865.8</v>
      </c>
      <c r="J11" s="39" t="n">
        <v>861.7</v>
      </c>
      <c r="K11" s="12" t="n">
        <f aca="false">SUM(I11-J11)</f>
        <v>4.09999999999991</v>
      </c>
      <c r="L11" s="38" t="n">
        <v>1018.1</v>
      </c>
      <c r="M11" s="39" t="n">
        <v>1021.9</v>
      </c>
      <c r="N11" s="39" t="n">
        <v>1014.9</v>
      </c>
      <c r="O11" s="12" t="n">
        <f aca="false">SUM(M11-N11)</f>
        <v>7</v>
      </c>
      <c r="P11" s="38" t="n">
        <v>9</v>
      </c>
      <c r="Q11" s="39" t="n">
        <v>12.7</v>
      </c>
      <c r="R11" s="39" t="n">
        <v>4.9</v>
      </c>
      <c r="S11" s="38" t="n">
        <v>11.6</v>
      </c>
      <c r="T11" s="39" t="n">
        <v>14.7</v>
      </c>
      <c r="U11" s="39" t="n">
        <v>8.7</v>
      </c>
      <c r="V11" s="12" t="n">
        <v>5</v>
      </c>
      <c r="W11" s="43" t="n">
        <v>57</v>
      </c>
      <c r="X11" s="44" t="n">
        <v>79</v>
      </c>
      <c r="Y11" s="44" t="n">
        <v>34</v>
      </c>
      <c r="Z11" s="38" t="n">
        <v>0</v>
      </c>
      <c r="AA11" s="45"/>
      <c r="AB11" s="46"/>
      <c r="AC11" s="47"/>
      <c r="AD11" s="38" t="n">
        <v>0</v>
      </c>
      <c r="AE11" s="48" t="n">
        <v>81.25</v>
      </c>
      <c r="AF11" s="49"/>
      <c r="AG11" s="50" t="n">
        <v>4.81</v>
      </c>
      <c r="AH11" s="1" t="n">
        <v>0</v>
      </c>
      <c r="AI11" s="1"/>
      <c r="AJ11" s="1"/>
      <c r="AK11" s="11" t="s">
        <v>47</v>
      </c>
      <c r="AL11" s="45" t="n">
        <v>0.17</v>
      </c>
      <c r="AM11" s="10" t="s">
        <v>47</v>
      </c>
      <c r="AN11" s="10" t="n">
        <v>2</v>
      </c>
      <c r="AO11" s="9" t="n">
        <v>1.5</v>
      </c>
      <c r="AP11" s="51" t="n">
        <v>0.381944444444444</v>
      </c>
    </row>
    <row r="12" customFormat="false" ht="12.75" hidden="false" customHeight="false" outlineLevel="0" collapsed="false">
      <c r="A12" s="1" t="n">
        <v>6</v>
      </c>
      <c r="B12" s="38" t="n">
        <v>20.1</v>
      </c>
      <c r="C12" s="39" t="n">
        <v>28</v>
      </c>
      <c r="D12" s="39" t="n">
        <v>10.5</v>
      </c>
      <c r="E12" s="40" t="n">
        <f aca="false">SUM(C12-D12)</f>
        <v>17.5</v>
      </c>
      <c r="F12" s="41"/>
      <c r="G12" s="52" t="n">
        <v>13.4</v>
      </c>
      <c r="H12" s="38" t="n">
        <v>861.6</v>
      </c>
      <c r="I12" s="39" t="n">
        <v>864.4</v>
      </c>
      <c r="J12" s="39" t="n">
        <v>861.3</v>
      </c>
      <c r="K12" s="12" t="n">
        <f aca="false">SUM(I12-J12)</f>
        <v>3.10000000000002</v>
      </c>
      <c r="L12" s="38" t="n">
        <v>1016.9</v>
      </c>
      <c r="M12" s="39" t="n">
        <v>1023.7</v>
      </c>
      <c r="N12" s="39" t="n">
        <v>1012</v>
      </c>
      <c r="O12" s="12" t="n">
        <f aca="false">SUM(M12-N12)</f>
        <v>11.7</v>
      </c>
      <c r="P12" s="38" t="n">
        <v>9.5</v>
      </c>
      <c r="Q12" s="39" t="n">
        <v>11.7</v>
      </c>
      <c r="R12" s="39" t="n">
        <v>6.8</v>
      </c>
      <c r="S12" s="38" t="n">
        <v>11</v>
      </c>
      <c r="T12" s="39" t="n">
        <v>13.9</v>
      </c>
      <c r="U12" s="39" t="n">
        <v>9.9</v>
      </c>
      <c r="V12" s="12" t="n">
        <v>6</v>
      </c>
      <c r="W12" s="43" t="n">
        <v>54</v>
      </c>
      <c r="X12" s="44" t="n">
        <v>80</v>
      </c>
      <c r="Y12" s="44" t="n">
        <v>35</v>
      </c>
      <c r="Z12" s="38" t="n">
        <v>0</v>
      </c>
      <c r="AA12" s="45"/>
      <c r="AB12" s="46"/>
      <c r="AC12" s="47"/>
      <c r="AD12" s="38" t="n">
        <v>0</v>
      </c>
      <c r="AE12" s="48" t="n">
        <v>76.44</v>
      </c>
      <c r="AF12" s="49"/>
      <c r="AG12" s="50" t="n">
        <v>6.09</v>
      </c>
      <c r="AH12" s="1" t="n">
        <v>3</v>
      </c>
      <c r="AI12" s="1" t="s">
        <v>45</v>
      </c>
      <c r="AJ12" s="1" t="s">
        <v>48</v>
      </c>
      <c r="AK12" s="11" t="s">
        <v>47</v>
      </c>
      <c r="AL12" s="45" t="n">
        <v>1.9</v>
      </c>
      <c r="AM12" s="10" t="s">
        <v>47</v>
      </c>
      <c r="AN12" s="10" t="n">
        <v>2.3</v>
      </c>
      <c r="AO12" s="9" t="n">
        <v>2</v>
      </c>
      <c r="AP12" s="51" t="n">
        <v>0.371527777777778</v>
      </c>
    </row>
    <row r="13" customFormat="false" ht="12.75" hidden="false" customHeight="false" outlineLevel="0" collapsed="false">
      <c r="A13" s="1" t="n">
        <v>7</v>
      </c>
      <c r="B13" s="38" t="n">
        <v>21.1</v>
      </c>
      <c r="C13" s="39" t="n">
        <v>29</v>
      </c>
      <c r="D13" s="39" t="n">
        <v>10.8</v>
      </c>
      <c r="E13" s="40" t="n">
        <f aca="false">SUM(C13-D13)</f>
        <v>18.2</v>
      </c>
      <c r="F13" s="41"/>
      <c r="G13" s="52" t="n">
        <v>14</v>
      </c>
      <c r="H13" s="38" t="n">
        <v>865.2</v>
      </c>
      <c r="I13" s="39" t="n">
        <v>866.5</v>
      </c>
      <c r="J13" s="39" t="n">
        <v>864.1</v>
      </c>
      <c r="K13" s="12" t="n">
        <f aca="false">SUM(I13-J13)</f>
        <v>2.39999999999998</v>
      </c>
      <c r="L13" s="38" t="n">
        <v>1018.5</v>
      </c>
      <c r="M13" s="39" t="n">
        <v>1022.5</v>
      </c>
      <c r="N13" s="39" t="n">
        <v>1014.5</v>
      </c>
      <c r="O13" s="12" t="n">
        <f aca="false">SUM(M13-N13)</f>
        <v>8</v>
      </c>
      <c r="P13" s="38" t="n">
        <v>10.5</v>
      </c>
      <c r="Q13" s="39" t="n">
        <v>13.6</v>
      </c>
      <c r="R13" s="39" t="n">
        <v>5.9</v>
      </c>
      <c r="S13" s="38" t="n">
        <v>12.8</v>
      </c>
      <c r="T13" s="39" t="n">
        <v>15.4</v>
      </c>
      <c r="U13" s="39" t="n">
        <v>9.3</v>
      </c>
      <c r="V13" s="12" t="n">
        <v>7</v>
      </c>
      <c r="W13" s="43" t="n">
        <v>48</v>
      </c>
      <c r="X13" s="44" t="n">
        <v>77</v>
      </c>
      <c r="Y13" s="44" t="n">
        <v>36</v>
      </c>
      <c r="Z13" s="38" t="n">
        <v>0</v>
      </c>
      <c r="AA13" s="45"/>
      <c r="AB13" s="46"/>
      <c r="AC13" s="47"/>
      <c r="AD13" s="38" t="n">
        <v>0</v>
      </c>
      <c r="AE13" s="48" t="n">
        <v>70.35</v>
      </c>
      <c r="AF13" s="49"/>
      <c r="AG13" s="50" t="n">
        <v>5.89</v>
      </c>
      <c r="AH13" s="1" t="n">
        <v>3</v>
      </c>
      <c r="AI13" s="1" t="s">
        <v>45</v>
      </c>
      <c r="AJ13" s="1" t="s">
        <v>39</v>
      </c>
      <c r="AK13" s="11" t="s">
        <v>47</v>
      </c>
      <c r="AL13" s="45" t="n">
        <v>1.9</v>
      </c>
      <c r="AM13" s="10" t="s">
        <v>47</v>
      </c>
      <c r="AN13" s="10" t="n">
        <v>2.1</v>
      </c>
      <c r="AO13" s="9" t="n">
        <v>1.8</v>
      </c>
      <c r="AP13" s="51" t="n">
        <v>0.364583333333333</v>
      </c>
    </row>
    <row r="14" customFormat="false" ht="12.75" hidden="false" customHeight="false" outlineLevel="0" collapsed="false">
      <c r="A14" s="1" t="n">
        <v>8</v>
      </c>
      <c r="B14" s="38" t="n">
        <v>17.3</v>
      </c>
      <c r="C14" s="39" t="n">
        <v>30</v>
      </c>
      <c r="D14" s="39" t="n">
        <v>13.4</v>
      </c>
      <c r="E14" s="40" t="n">
        <f aca="false">SUM(C14-D14)</f>
        <v>16.6</v>
      </c>
      <c r="F14" s="41"/>
      <c r="G14" s="52" t="n">
        <v>12.8</v>
      </c>
      <c r="H14" s="38" t="n">
        <v>866.1</v>
      </c>
      <c r="I14" s="39" t="n">
        <v>866.4</v>
      </c>
      <c r="J14" s="39" t="n">
        <v>865.6</v>
      </c>
      <c r="K14" s="12" t="n">
        <f aca="false">SUM(I14-J14)</f>
        <v>0.799999999999955</v>
      </c>
      <c r="L14" s="38" t="n">
        <v>1019.7</v>
      </c>
      <c r="M14" s="39" t="n">
        <v>1021.8</v>
      </c>
      <c r="N14" s="39" t="n">
        <v>1017.8</v>
      </c>
      <c r="O14" s="12" t="n">
        <f aca="false">SUM(M14-N14)</f>
        <v>4</v>
      </c>
      <c r="P14" s="38" t="n">
        <v>10.2</v>
      </c>
      <c r="Q14" s="39" t="n">
        <v>12.8</v>
      </c>
      <c r="R14" s="39" t="n">
        <v>8.6</v>
      </c>
      <c r="S14" s="38" t="n">
        <v>12.5</v>
      </c>
      <c r="T14" s="39" t="n">
        <v>14.8</v>
      </c>
      <c r="U14" s="39" t="n">
        <v>11.3</v>
      </c>
      <c r="V14" s="12" t="n">
        <v>8</v>
      </c>
      <c r="W14" s="43" t="n">
        <v>64</v>
      </c>
      <c r="X14" s="44" t="n">
        <v>73</v>
      </c>
      <c r="Y14" s="44" t="n">
        <v>49</v>
      </c>
      <c r="Z14" s="38" t="n">
        <v>0</v>
      </c>
      <c r="AA14" s="45"/>
      <c r="AB14" s="46"/>
      <c r="AC14" s="47"/>
      <c r="AD14" s="38" t="n">
        <v>0</v>
      </c>
      <c r="AE14" s="48" t="n">
        <v>64.46</v>
      </c>
      <c r="AF14" s="49"/>
      <c r="AG14" s="50" t="n">
        <v>4.25</v>
      </c>
      <c r="AH14" s="1" t="n">
        <v>3</v>
      </c>
      <c r="AI14" s="1" t="s">
        <v>45</v>
      </c>
      <c r="AJ14" s="1" t="s">
        <v>65</v>
      </c>
      <c r="AK14" s="11" t="s">
        <v>47</v>
      </c>
      <c r="AL14" s="45" t="n">
        <v>0.8</v>
      </c>
      <c r="AM14" s="10" t="s">
        <v>47</v>
      </c>
      <c r="AN14" s="10" t="n">
        <v>0.9</v>
      </c>
      <c r="AO14" s="9" t="n">
        <v>0.7</v>
      </c>
      <c r="AP14" s="51" t="n">
        <v>0.277777777777778</v>
      </c>
    </row>
    <row r="15" customFormat="false" ht="12.75" hidden="false" customHeight="false" outlineLevel="0" collapsed="false">
      <c r="A15" s="1" t="n">
        <v>9</v>
      </c>
      <c r="B15" s="38" t="n">
        <v>19.9</v>
      </c>
      <c r="C15" s="39" t="n">
        <v>27.2</v>
      </c>
      <c r="D15" s="39" t="n">
        <v>17.2</v>
      </c>
      <c r="E15" s="40" t="n">
        <f aca="false">SUM(C15-D15)</f>
        <v>10</v>
      </c>
      <c r="F15" s="41"/>
      <c r="G15" s="52" t="n">
        <v>15.6</v>
      </c>
      <c r="H15" s="38" t="n">
        <v>860.6</v>
      </c>
      <c r="I15" s="39" t="n">
        <v>860.8</v>
      </c>
      <c r="J15" s="39" t="n">
        <v>860.1</v>
      </c>
      <c r="K15" s="12" t="n">
        <f aca="false">SUM(I15-J15)</f>
        <v>0.699999999999932</v>
      </c>
      <c r="L15" s="38" t="n">
        <v>1013.2</v>
      </c>
      <c r="M15" s="39" t="n">
        <v>1015.5</v>
      </c>
      <c r="N15" s="39" t="n">
        <v>1011.54</v>
      </c>
      <c r="O15" s="40" t="n">
        <f aca="false">SUM(M15-N15)</f>
        <v>3.96000000000004</v>
      </c>
      <c r="P15" s="38" t="n">
        <v>13.1</v>
      </c>
      <c r="Q15" s="39" t="n">
        <v>15.7</v>
      </c>
      <c r="R15" s="39" t="n">
        <v>11.4</v>
      </c>
      <c r="S15" s="38" t="n">
        <v>15.4</v>
      </c>
      <c r="T15" s="39" t="n">
        <v>17.7</v>
      </c>
      <c r="U15" s="39" t="n">
        <v>14.1</v>
      </c>
      <c r="V15" s="12" t="n">
        <v>9</v>
      </c>
      <c r="W15" s="43" t="n">
        <v>67</v>
      </c>
      <c r="X15" s="44" t="n">
        <v>75</v>
      </c>
      <c r="Y15" s="44" t="n">
        <v>63</v>
      </c>
      <c r="Z15" s="38" t="n">
        <v>6.5</v>
      </c>
      <c r="AA15" s="45"/>
      <c r="AB15" s="82" t="n">
        <v>0.833333333333333</v>
      </c>
      <c r="AC15" s="83" t="n">
        <v>0.875</v>
      </c>
      <c r="AD15" s="38" t="n">
        <v>6.5</v>
      </c>
      <c r="AE15" s="48" t="n">
        <v>60.21</v>
      </c>
      <c r="AF15" s="49"/>
      <c r="AG15" s="50" t="n">
        <v>2.43</v>
      </c>
      <c r="AH15" s="1" t="n">
        <v>5</v>
      </c>
      <c r="AI15" s="1" t="s">
        <v>52</v>
      </c>
      <c r="AJ15" s="1" t="s">
        <v>39</v>
      </c>
      <c r="AK15" s="11" t="s">
        <v>65</v>
      </c>
      <c r="AL15" s="45" t="n">
        <v>2.2</v>
      </c>
      <c r="AM15" s="10" t="s">
        <v>65</v>
      </c>
      <c r="AN15" s="10" t="n">
        <v>2.3</v>
      </c>
      <c r="AO15" s="9" t="n">
        <v>1.9</v>
      </c>
      <c r="AP15" s="51" t="n">
        <v>0.170138888888889</v>
      </c>
    </row>
    <row r="16" customFormat="false" ht="13.5" hidden="false" customHeight="false" outlineLevel="0" collapsed="false">
      <c r="A16" s="1" t="n">
        <v>10</v>
      </c>
      <c r="B16" s="38" t="n">
        <v>17.6</v>
      </c>
      <c r="C16" s="39" t="n">
        <v>23</v>
      </c>
      <c r="D16" s="39" t="n">
        <v>13.4</v>
      </c>
      <c r="E16" s="40" t="n">
        <f aca="false">SUM(C16-D16)</f>
        <v>9.6</v>
      </c>
      <c r="F16" s="41"/>
      <c r="G16" s="52" t="n">
        <v>15.3</v>
      </c>
      <c r="H16" s="38" t="n">
        <v>863.6</v>
      </c>
      <c r="I16" s="39" t="n">
        <v>865.6</v>
      </c>
      <c r="J16" s="39" t="n">
        <v>862.1</v>
      </c>
      <c r="K16" s="12" t="n">
        <f aca="false">SUM(I16-J16)</f>
        <v>3.5</v>
      </c>
      <c r="L16" s="38" t="n">
        <v>1018.8</v>
      </c>
      <c r="M16" s="39" t="n">
        <v>1021.6</v>
      </c>
      <c r="N16" s="39" t="n">
        <v>1015.9</v>
      </c>
      <c r="O16" s="12" t="n">
        <f aca="false">SUM(M16-N16)</f>
        <v>5.70000000000005</v>
      </c>
      <c r="P16" s="38" t="n">
        <v>11.7</v>
      </c>
      <c r="Q16" s="39" t="n">
        <v>13.7</v>
      </c>
      <c r="R16" s="39" t="n">
        <v>11.2</v>
      </c>
      <c r="S16" s="38" t="n">
        <v>14.4</v>
      </c>
      <c r="T16" s="39" t="n">
        <v>15.6</v>
      </c>
      <c r="U16" s="39" t="n">
        <v>13.3</v>
      </c>
      <c r="V16" s="12" t="n">
        <v>10</v>
      </c>
      <c r="W16" s="43" t="n">
        <v>74</v>
      </c>
      <c r="X16" s="44" t="n">
        <v>100</v>
      </c>
      <c r="Y16" s="44" t="n">
        <v>55</v>
      </c>
      <c r="Z16" s="38" t="n">
        <v>15.5</v>
      </c>
      <c r="AA16" s="45"/>
      <c r="AB16" s="82" t="n">
        <v>0.875</v>
      </c>
      <c r="AC16" s="83" t="n">
        <v>0.958333333333333</v>
      </c>
      <c r="AD16" s="38" t="n">
        <v>15.5</v>
      </c>
      <c r="AE16" s="48" t="n">
        <v>64.28</v>
      </c>
      <c r="AF16" s="49"/>
      <c r="AG16" s="50" t="n">
        <v>2.9</v>
      </c>
      <c r="AH16" s="1" t="n">
        <v>7</v>
      </c>
      <c r="AI16" s="1" t="s">
        <v>52</v>
      </c>
      <c r="AJ16" s="1" t="s">
        <v>39</v>
      </c>
      <c r="AK16" s="11" t="s">
        <v>47</v>
      </c>
      <c r="AL16" s="45" t="n">
        <v>1.4</v>
      </c>
      <c r="AM16" s="10" t="s">
        <v>47</v>
      </c>
      <c r="AN16" s="10" t="n">
        <v>1.4</v>
      </c>
      <c r="AO16" s="9" t="n">
        <v>1.3</v>
      </c>
      <c r="AP16" s="51" t="n">
        <v>0.0763888888888889</v>
      </c>
    </row>
    <row r="17" customFormat="false" ht="14.25" hidden="false" customHeight="false" outlineLevel="0" collapsed="false">
      <c r="A17" s="25" t="s">
        <v>49</v>
      </c>
      <c r="B17" s="53" t="n">
        <f aca="false">AVERAGE(B7:B16)</f>
        <v>18.14</v>
      </c>
      <c r="C17" s="54" t="n">
        <f aca="false">AVERAGE(C7:C16)</f>
        <v>27.78</v>
      </c>
      <c r="D17" s="54" t="n">
        <f aca="false">AVERAGE(D7:D16)</f>
        <v>11.43</v>
      </c>
      <c r="E17" s="54" t="n">
        <f aca="false">AVERAGE(E7:E16)</f>
        <v>16.35</v>
      </c>
      <c r="F17" s="55"/>
      <c r="G17" s="56" t="n">
        <f aca="false">AVERAGE(G7:G16)</f>
        <v>13.14</v>
      </c>
      <c r="H17" s="53" t="n">
        <f aca="false">AVERAGE(H7:H16)</f>
        <v>863.4</v>
      </c>
      <c r="I17" s="54" t="n">
        <f aca="false">AVERAGE(I7:I16)</f>
        <v>864.69</v>
      </c>
      <c r="J17" s="54" t="n">
        <f aca="false">AVERAGE(J7:J16)</f>
        <v>862.42</v>
      </c>
      <c r="K17" s="54" t="n">
        <f aca="false">AVERAGE(K7:K16)</f>
        <v>2.26999999999998</v>
      </c>
      <c r="L17" s="53" t="n">
        <f aca="false">AVERAGE(L7:L16)</f>
        <v>1017.97</v>
      </c>
      <c r="M17" s="54" t="n">
        <f aca="false">AVERAGE(M7:M16)</f>
        <v>1021.58</v>
      </c>
      <c r="N17" s="54" t="n">
        <f aca="false">AVERAGE(N7:N16)</f>
        <v>1014.164</v>
      </c>
      <c r="O17" s="54" t="n">
        <f aca="false">AVERAGE(O7:O16)</f>
        <v>7.41600000000002</v>
      </c>
      <c r="P17" s="53" t="n">
        <f aca="false">AVERAGE(P7:P16)</f>
        <v>9.8</v>
      </c>
      <c r="Q17" s="54" t="n">
        <f aca="false">AVERAGE(Q7:Q16)</f>
        <v>12.72</v>
      </c>
      <c r="R17" s="54" t="n">
        <f aca="false">AVERAGE(R7:R16)</f>
        <v>7.22</v>
      </c>
      <c r="S17" s="53" t="n">
        <f aca="false">AVERAGE(S7:S16)</f>
        <v>14.07</v>
      </c>
      <c r="T17" s="54" t="n">
        <f aca="false">AVERAGE(T7:T16)</f>
        <v>14.73</v>
      </c>
      <c r="U17" s="54" t="n">
        <f aca="false">AVERAGE(U7:U16)</f>
        <v>10.44</v>
      </c>
      <c r="V17" s="26"/>
      <c r="W17" s="57" t="n">
        <f aca="false">AVERAGE(W7:W16)</f>
        <v>59.7</v>
      </c>
      <c r="X17" s="58" t="n">
        <f aca="false">AVERAGE(X7:X16)</f>
        <v>80.2</v>
      </c>
      <c r="Y17" s="58" t="n">
        <f aca="false">AVERAGE(Y7:Y16)</f>
        <v>41.5</v>
      </c>
      <c r="Z17" s="53" t="n">
        <f aca="false">SUM(Z7:Z16)</f>
        <v>22</v>
      </c>
      <c r="AA17" s="53"/>
      <c r="AB17" s="58"/>
      <c r="AC17" s="58"/>
      <c r="AD17" s="53" t="n">
        <f aca="false">SUM(AD7:AD16)</f>
        <v>22</v>
      </c>
      <c r="AE17" s="59"/>
      <c r="AF17" s="60"/>
      <c r="AG17" s="61" t="n">
        <f aca="false">SUM(AG7:AG16)</f>
        <v>49.89</v>
      </c>
      <c r="AH17" s="57" t="n">
        <f aca="false">AVERAGE(AH7:AH16)</f>
        <v>2.1</v>
      </c>
      <c r="AI17" s="25"/>
      <c r="AJ17" s="25"/>
      <c r="AK17" s="24"/>
      <c r="AL17" s="54" t="n">
        <f aca="false">AVERAGE(AL7:AL16)</f>
        <v>1.337</v>
      </c>
      <c r="AM17" s="25"/>
      <c r="AN17" s="54"/>
      <c r="AO17" s="56" t="n">
        <f aca="false">SUM(AO7:AO16)</f>
        <v>14</v>
      </c>
      <c r="AP17" s="62" t="n">
        <f aca="false">SUM(AP7:AP16)</f>
        <v>3.13888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16.5</v>
      </c>
      <c r="C18" s="39" t="n">
        <v>21.4</v>
      </c>
      <c r="D18" s="39" t="n">
        <v>13</v>
      </c>
      <c r="E18" s="40" t="n">
        <f aca="false">SUM(C18-D18)</f>
        <v>8.4</v>
      </c>
      <c r="F18" s="41"/>
      <c r="G18" s="52" t="n">
        <v>14.2</v>
      </c>
      <c r="H18" s="38" t="n">
        <v>863.8</v>
      </c>
      <c r="I18" s="39" t="n">
        <v>865.4</v>
      </c>
      <c r="J18" s="39" t="n">
        <v>862.2</v>
      </c>
      <c r="K18" s="12" t="n">
        <f aca="false">SUM(I18-J18)</f>
        <v>3.19999999999993</v>
      </c>
      <c r="L18" s="38" t="n">
        <v>1019</v>
      </c>
      <c r="M18" s="39" t="n">
        <v>1022</v>
      </c>
      <c r="N18" s="39" t="n">
        <v>1017</v>
      </c>
      <c r="O18" s="40" t="n">
        <f aca="false">SUM(M18-N18)</f>
        <v>5</v>
      </c>
      <c r="P18" s="38" t="n">
        <v>12.9</v>
      </c>
      <c r="Q18" s="39" t="n">
        <v>13.7</v>
      </c>
      <c r="R18" s="39" t="n">
        <v>11.54</v>
      </c>
      <c r="S18" s="38" t="n">
        <v>14.8</v>
      </c>
      <c r="T18" s="39" t="n">
        <v>15.6</v>
      </c>
      <c r="U18" s="39" t="n">
        <v>13.4</v>
      </c>
      <c r="V18" s="12" t="n">
        <v>11</v>
      </c>
      <c r="W18" s="43" t="n">
        <v>80</v>
      </c>
      <c r="X18" s="44" t="n">
        <v>96</v>
      </c>
      <c r="Y18" s="44" t="n">
        <v>57</v>
      </c>
      <c r="Z18" s="38" t="s">
        <v>37</v>
      </c>
      <c r="AA18" s="45"/>
      <c r="AB18" s="46"/>
      <c r="AC18" s="47"/>
      <c r="AD18" s="38" t="s">
        <v>37</v>
      </c>
      <c r="AE18" s="48" t="n">
        <v>76.88</v>
      </c>
      <c r="AF18" s="49"/>
      <c r="AG18" s="50" t="n">
        <v>3.07</v>
      </c>
      <c r="AH18" s="1" t="n">
        <v>7</v>
      </c>
      <c r="AI18" s="1" t="s">
        <v>52</v>
      </c>
      <c r="AJ18" s="1" t="s">
        <v>39</v>
      </c>
      <c r="AK18" s="11" t="s">
        <v>56</v>
      </c>
      <c r="AL18" s="45" t="n">
        <v>1.7</v>
      </c>
      <c r="AM18" s="10" t="s">
        <v>56</v>
      </c>
      <c r="AN18" s="10" t="n">
        <v>2</v>
      </c>
      <c r="AO18" s="64" t="n">
        <v>1.5</v>
      </c>
      <c r="AP18" s="51" t="n">
        <v>0.152777777777778</v>
      </c>
    </row>
    <row r="19" customFormat="false" ht="12.75" hidden="false" customHeight="false" outlineLevel="0" collapsed="false">
      <c r="A19" s="1" t="n">
        <v>12</v>
      </c>
      <c r="B19" s="38" t="n">
        <v>17.9</v>
      </c>
      <c r="C19" s="39" t="n">
        <v>24.4</v>
      </c>
      <c r="D19" s="39" t="n">
        <v>11.2</v>
      </c>
      <c r="E19" s="40" t="n">
        <f aca="false">SUM(C19-D19)</f>
        <v>13.2</v>
      </c>
      <c r="F19" s="41"/>
      <c r="G19" s="52" t="n">
        <v>13.7</v>
      </c>
      <c r="H19" s="38" t="n">
        <v>865.1</v>
      </c>
      <c r="I19" s="39" t="n">
        <v>866.3</v>
      </c>
      <c r="J19" s="39" t="n">
        <v>864.1</v>
      </c>
      <c r="K19" s="40" t="n">
        <f aca="false">SUM(I19-J19)</f>
        <v>2.19999999999993</v>
      </c>
      <c r="L19" s="38" t="n">
        <v>1020.5</v>
      </c>
      <c r="M19" s="39" t="n">
        <v>1022.9</v>
      </c>
      <c r="N19" s="39" t="n">
        <v>1018</v>
      </c>
      <c r="O19" s="40" t="n">
        <f aca="false">SUM(M19-N19)</f>
        <v>4.89999999999998</v>
      </c>
      <c r="P19" s="38" t="n">
        <v>11.8</v>
      </c>
      <c r="Q19" s="39" t="n">
        <v>14</v>
      </c>
      <c r="R19" s="39" t="n">
        <v>10.2</v>
      </c>
      <c r="S19" s="38" t="n">
        <v>13.9</v>
      </c>
      <c r="T19" s="39" t="n">
        <v>15.9</v>
      </c>
      <c r="U19" s="39" t="n">
        <v>12.4</v>
      </c>
      <c r="V19" s="12" t="n">
        <v>12</v>
      </c>
      <c r="W19" s="43" t="n">
        <v>74</v>
      </c>
      <c r="X19" s="44" t="n">
        <v>96</v>
      </c>
      <c r="Y19" s="44" t="n">
        <v>53</v>
      </c>
      <c r="Z19" s="38" t="n">
        <v>0</v>
      </c>
      <c r="AA19" s="45"/>
      <c r="AB19" s="46"/>
      <c r="AC19" s="47"/>
      <c r="AD19" s="38" t="n">
        <v>0</v>
      </c>
      <c r="AE19" s="48" t="n">
        <v>73.81</v>
      </c>
      <c r="AF19" s="49"/>
      <c r="AG19" s="50" t="n">
        <v>1.41</v>
      </c>
      <c r="AH19" s="1" t="n">
        <v>3</v>
      </c>
      <c r="AI19" s="1" t="s">
        <v>45</v>
      </c>
      <c r="AJ19" s="1" t="s">
        <v>39</v>
      </c>
      <c r="AK19" s="11" t="s">
        <v>47</v>
      </c>
      <c r="AL19" s="45" t="n">
        <v>1</v>
      </c>
      <c r="AM19" s="10" t="s">
        <v>47</v>
      </c>
      <c r="AN19" s="45" t="n">
        <v>1</v>
      </c>
      <c r="AO19" s="64" t="n">
        <v>1</v>
      </c>
      <c r="AP19" s="51" t="n">
        <v>0.211805555555556</v>
      </c>
    </row>
    <row r="20" customFormat="false" ht="12.75" hidden="false" customHeight="false" outlineLevel="0" collapsed="false">
      <c r="A20" s="1" t="n">
        <v>13</v>
      </c>
      <c r="B20" s="38" t="n">
        <v>19.2</v>
      </c>
      <c r="C20" s="39" t="n">
        <v>27</v>
      </c>
      <c r="D20" s="39" t="n">
        <v>10.6</v>
      </c>
      <c r="E20" s="40" t="n">
        <f aca="false">SUM(C20-D20)</f>
        <v>16.4</v>
      </c>
      <c r="F20" s="41"/>
      <c r="G20" s="52" t="n">
        <v>14.4</v>
      </c>
      <c r="H20" s="38" t="n">
        <v>865</v>
      </c>
      <c r="I20" s="39" t="n">
        <v>867.3</v>
      </c>
      <c r="J20" s="39" t="n">
        <v>862.7</v>
      </c>
      <c r="K20" s="40" t="n">
        <f aca="false">SUM(I20-J20)</f>
        <v>4.59999999999991</v>
      </c>
      <c r="L20" s="38" t="n">
        <v>1019.5</v>
      </c>
      <c r="M20" s="39" t="n">
        <v>1024</v>
      </c>
      <c r="N20" s="39" t="n">
        <v>1014.9</v>
      </c>
      <c r="O20" s="40" t="n">
        <f aca="false">SUM(M20-N20)</f>
        <v>9.10000000000002</v>
      </c>
      <c r="P20" s="38" t="n">
        <v>11.9</v>
      </c>
      <c r="Q20" s="39" t="n">
        <v>14.4</v>
      </c>
      <c r="R20" s="39" t="n">
        <v>10.1</v>
      </c>
      <c r="S20" s="38" t="n">
        <v>13.9</v>
      </c>
      <c r="T20" s="39" t="n">
        <v>15.9</v>
      </c>
      <c r="U20" s="39" t="n">
        <v>12.3</v>
      </c>
      <c r="V20" s="12" t="n">
        <v>13</v>
      </c>
      <c r="W20" s="43" t="n">
        <v>66</v>
      </c>
      <c r="X20" s="44" t="n">
        <v>96</v>
      </c>
      <c r="Y20" s="44" t="n">
        <v>42</v>
      </c>
      <c r="Z20" s="38" t="n">
        <v>0</v>
      </c>
      <c r="AA20" s="45"/>
      <c r="AB20" s="46"/>
      <c r="AC20" s="47"/>
      <c r="AD20" s="38" t="n">
        <v>0</v>
      </c>
      <c r="AE20" s="48" t="n">
        <v>72.4</v>
      </c>
      <c r="AF20" s="49"/>
      <c r="AG20" s="50" t="n">
        <v>4.03</v>
      </c>
      <c r="AH20" s="1" t="n">
        <v>0</v>
      </c>
      <c r="AI20" s="1"/>
      <c r="AJ20" s="1"/>
      <c r="AK20" s="11" t="s">
        <v>47</v>
      </c>
      <c r="AL20" s="45" t="n">
        <v>1.6</v>
      </c>
      <c r="AM20" s="10" t="s">
        <v>47</v>
      </c>
      <c r="AN20" s="10" t="n">
        <v>1.8</v>
      </c>
      <c r="AO20" s="64" t="n">
        <v>1.7</v>
      </c>
      <c r="AP20" s="51" t="n">
        <v>0.385416666666667</v>
      </c>
    </row>
    <row r="21" customFormat="false" ht="12.75" hidden="false" customHeight="false" outlineLevel="0" collapsed="false">
      <c r="A21" s="1" t="n">
        <v>14</v>
      </c>
      <c r="B21" s="38" t="n">
        <v>19.6</v>
      </c>
      <c r="C21" s="39" t="n">
        <v>28.8</v>
      </c>
      <c r="D21" s="39" t="n">
        <v>11</v>
      </c>
      <c r="E21" s="40" t="n">
        <f aca="false">SUM(C21-D21)</f>
        <v>17.8</v>
      </c>
      <c r="F21" s="41"/>
      <c r="G21" s="52" t="n">
        <v>13.8</v>
      </c>
      <c r="H21" s="38" t="n">
        <v>857</v>
      </c>
      <c r="I21" s="39" t="n">
        <v>863.8</v>
      </c>
      <c r="J21" s="39" t="n">
        <v>859.1</v>
      </c>
      <c r="K21" s="40" t="n">
        <f aca="false">SUM(I21-J21)</f>
        <v>4.69999999999993</v>
      </c>
      <c r="L21" s="38" t="n">
        <v>1014.8</v>
      </c>
      <c r="M21" s="39" t="n">
        <v>1019.4</v>
      </c>
      <c r="N21" s="39" t="n">
        <v>1011.2</v>
      </c>
      <c r="O21" s="40" t="n">
        <f aca="false">SUM(M21-N21)</f>
        <v>8.19999999999993</v>
      </c>
      <c r="P21" s="38" t="n">
        <v>11.2</v>
      </c>
      <c r="Q21" s="39" t="n">
        <v>12.5</v>
      </c>
      <c r="R21" s="39" t="n">
        <v>10.5</v>
      </c>
      <c r="S21" s="38" t="n">
        <v>13.3</v>
      </c>
      <c r="T21" s="39" t="n">
        <v>14.5</v>
      </c>
      <c r="U21" s="39" t="n">
        <v>12.7</v>
      </c>
      <c r="V21" s="12" t="n">
        <v>14</v>
      </c>
      <c r="W21" s="43" t="n">
        <v>63</v>
      </c>
      <c r="X21" s="44" t="n">
        <v>97</v>
      </c>
      <c r="Y21" s="44" t="n">
        <v>35</v>
      </c>
      <c r="Z21" s="38" t="n">
        <v>0</v>
      </c>
      <c r="AA21" s="45"/>
      <c r="AB21" s="46"/>
      <c r="AC21" s="47"/>
      <c r="AD21" s="38" t="n">
        <v>0</v>
      </c>
      <c r="AE21" s="48" t="n">
        <v>68.37</v>
      </c>
      <c r="AF21" s="49"/>
      <c r="AG21" s="50" t="n">
        <v>3</v>
      </c>
      <c r="AH21" s="1" t="n">
        <v>3</v>
      </c>
      <c r="AI21" s="1" t="s">
        <v>55</v>
      </c>
      <c r="AJ21" s="1" t="s">
        <v>39</v>
      </c>
      <c r="AK21" s="11" t="s">
        <v>47</v>
      </c>
      <c r="AL21" s="45" t="n">
        <v>1.4</v>
      </c>
      <c r="AM21" s="10" t="s">
        <v>47</v>
      </c>
      <c r="AN21" s="45" t="n">
        <v>1.6</v>
      </c>
      <c r="AO21" s="64" t="n">
        <v>1.4</v>
      </c>
      <c r="AP21" s="51" t="n">
        <v>0.336805555555556</v>
      </c>
    </row>
    <row r="22" customFormat="false" ht="12.75" hidden="false" customHeight="false" outlineLevel="0" collapsed="false">
      <c r="A22" s="1" t="n">
        <v>15</v>
      </c>
      <c r="B22" s="38" t="n">
        <v>17.2</v>
      </c>
      <c r="C22" s="39" t="n">
        <v>29</v>
      </c>
      <c r="D22" s="39" t="n">
        <v>13.6</v>
      </c>
      <c r="E22" s="40" t="n">
        <f aca="false">SUM(C22-D22)</f>
        <v>15.4</v>
      </c>
      <c r="F22" s="41"/>
      <c r="G22" s="52" t="n">
        <v>14</v>
      </c>
      <c r="H22" s="38" t="n">
        <v>860.6</v>
      </c>
      <c r="I22" s="39" t="n">
        <v>861.5</v>
      </c>
      <c r="J22" s="39" t="n">
        <v>859.7</v>
      </c>
      <c r="K22" s="40" t="n">
        <f aca="false">SUM(I22-J22)</f>
        <v>1.79999999999995</v>
      </c>
      <c r="L22" s="38" t="n">
        <v>1015.8</v>
      </c>
      <c r="M22" s="39" t="n">
        <v>1019.8</v>
      </c>
      <c r="N22" s="39" t="n">
        <v>1011.8</v>
      </c>
      <c r="O22" s="40" t="n">
        <f aca="false">SUM(M22-N22)</f>
        <v>8</v>
      </c>
      <c r="P22" s="38" t="n">
        <v>12.5</v>
      </c>
      <c r="Q22" s="39" t="n">
        <v>14.9</v>
      </c>
      <c r="R22" s="39" t="n">
        <v>11</v>
      </c>
      <c r="S22" s="38" t="n">
        <v>14.5</v>
      </c>
      <c r="T22" s="39" t="n">
        <v>16.8</v>
      </c>
      <c r="U22" s="39" t="n">
        <v>13.1</v>
      </c>
      <c r="V22" s="12" t="n">
        <v>15</v>
      </c>
      <c r="W22" s="43" t="n">
        <v>75</v>
      </c>
      <c r="X22" s="44" t="n">
        <v>84</v>
      </c>
      <c r="Y22" s="44" t="n">
        <v>59</v>
      </c>
      <c r="Z22" s="38" t="n">
        <v>0</v>
      </c>
      <c r="AA22" s="45"/>
      <c r="AB22" s="46"/>
      <c r="AC22" s="47"/>
      <c r="AD22" s="38" t="n">
        <v>0</v>
      </c>
      <c r="AE22" s="48" t="n">
        <v>65.37</v>
      </c>
      <c r="AF22" s="49"/>
      <c r="AG22" s="50" t="n">
        <v>2.88</v>
      </c>
      <c r="AH22" s="1" t="n">
        <v>5</v>
      </c>
      <c r="AI22" s="1" t="s">
        <v>45</v>
      </c>
      <c r="AJ22" s="1" t="s">
        <v>48</v>
      </c>
      <c r="AK22" s="11" t="s">
        <v>65</v>
      </c>
      <c r="AL22" s="45" t="n">
        <v>1.2</v>
      </c>
      <c r="AM22" s="10" t="s">
        <v>64</v>
      </c>
      <c r="AN22" s="45" t="n">
        <v>1.3</v>
      </c>
      <c r="AO22" s="64" t="n">
        <v>1.1</v>
      </c>
      <c r="AP22" s="51" t="n">
        <v>0.309027777777778</v>
      </c>
    </row>
    <row r="23" customFormat="false" ht="12.75" hidden="false" customHeight="false" outlineLevel="0" collapsed="false">
      <c r="A23" s="1" t="n">
        <v>16</v>
      </c>
      <c r="B23" s="38" t="n">
        <v>17.7</v>
      </c>
      <c r="C23" s="39" t="n">
        <v>30</v>
      </c>
      <c r="D23" s="39" t="n">
        <v>14</v>
      </c>
      <c r="E23" s="40" t="n">
        <f aca="false">SUM(C23-D23)</f>
        <v>16</v>
      </c>
      <c r="F23" s="41"/>
      <c r="G23" s="52" t="n">
        <v>14.7</v>
      </c>
      <c r="H23" s="38" t="n">
        <v>862.4</v>
      </c>
      <c r="I23" s="39" t="n">
        <v>863.1</v>
      </c>
      <c r="J23" s="39" t="n">
        <v>861.6</v>
      </c>
      <c r="K23" s="40" t="n">
        <f aca="false">SUM(I23-J23)</f>
        <v>1.5</v>
      </c>
      <c r="L23" s="38" t="n">
        <v>1017</v>
      </c>
      <c r="M23" s="39" t="n">
        <v>1018.1</v>
      </c>
      <c r="N23" s="39" t="n">
        <v>1014.5</v>
      </c>
      <c r="O23" s="40" t="n">
        <f aca="false">SUM(M23-N23)</f>
        <v>3.60000000000002</v>
      </c>
      <c r="P23" s="38" t="n">
        <v>13.1</v>
      </c>
      <c r="Q23" s="39" t="n">
        <v>15.2</v>
      </c>
      <c r="R23" s="39" t="n">
        <v>11.4</v>
      </c>
      <c r="S23" s="38" t="n">
        <v>13</v>
      </c>
      <c r="T23" s="39" t="n">
        <v>17.2</v>
      </c>
      <c r="U23" s="39" t="n">
        <v>13.4</v>
      </c>
      <c r="V23" s="12" t="n">
        <v>16</v>
      </c>
      <c r="W23" s="43" t="n">
        <v>76</v>
      </c>
      <c r="X23" s="44" t="n">
        <v>90</v>
      </c>
      <c r="Y23" s="44" t="n">
        <v>57</v>
      </c>
      <c r="Z23" s="38" t="n">
        <v>0</v>
      </c>
      <c r="AA23" s="45"/>
      <c r="AB23" s="46"/>
      <c r="AC23" s="47"/>
      <c r="AD23" s="38" t="n">
        <v>0</v>
      </c>
      <c r="AE23" s="48" t="n">
        <v>62.49</v>
      </c>
      <c r="AF23" s="49"/>
      <c r="AG23" s="50" t="n">
        <v>4.99</v>
      </c>
      <c r="AH23" s="1" t="n">
        <v>1</v>
      </c>
      <c r="AI23" s="1" t="s">
        <v>45</v>
      </c>
      <c r="AJ23" s="1" t="s">
        <v>39</v>
      </c>
      <c r="AK23" s="11" t="s">
        <v>56</v>
      </c>
      <c r="AL23" s="45" t="n">
        <v>1.4</v>
      </c>
      <c r="AM23" s="10" t="s">
        <v>56</v>
      </c>
      <c r="AN23" s="45" t="n">
        <v>1.4</v>
      </c>
      <c r="AO23" s="64" t="n">
        <v>1.4</v>
      </c>
      <c r="AP23" s="51" t="n">
        <v>0.375</v>
      </c>
    </row>
    <row r="24" customFormat="false" ht="12.75" hidden="false" customHeight="false" outlineLevel="0" collapsed="false">
      <c r="A24" s="1" t="n">
        <v>17</v>
      </c>
      <c r="B24" s="38" t="n">
        <v>15.9</v>
      </c>
      <c r="C24" s="39" t="n">
        <v>30.2</v>
      </c>
      <c r="D24" s="39" t="n">
        <v>10.8</v>
      </c>
      <c r="E24" s="40" t="n">
        <f aca="false">SUM(C24-D24)</f>
        <v>19.4</v>
      </c>
      <c r="F24" s="41"/>
      <c r="G24" s="52" t="n">
        <v>12.6</v>
      </c>
      <c r="H24" s="38" t="n">
        <v>861.9</v>
      </c>
      <c r="I24" s="39" t="n">
        <v>862.7</v>
      </c>
      <c r="J24" s="39" t="n">
        <v>861.1</v>
      </c>
      <c r="K24" s="40" t="n">
        <f aca="false">SUM(I24-J24)</f>
        <v>1.60000000000002</v>
      </c>
      <c r="L24" s="38" t="n">
        <v>1017.4</v>
      </c>
      <c r="M24" s="39" t="n">
        <v>1020.7</v>
      </c>
      <c r="N24" s="39" t="n">
        <v>1012.8</v>
      </c>
      <c r="O24" s="40" t="n">
        <f aca="false">SUM(M24-N24)</f>
        <v>7.90000000000009</v>
      </c>
      <c r="P24" s="38" t="n">
        <v>10.6</v>
      </c>
      <c r="Q24" s="39" t="n">
        <v>12.5</v>
      </c>
      <c r="R24" s="39" t="n">
        <v>9.7</v>
      </c>
      <c r="S24" s="38" t="n">
        <v>13</v>
      </c>
      <c r="T24" s="39" t="n">
        <v>16.4</v>
      </c>
      <c r="U24" s="39" t="n">
        <v>10.4</v>
      </c>
      <c r="V24" s="12" t="n">
        <v>17</v>
      </c>
      <c r="W24" s="43" t="n">
        <v>74</v>
      </c>
      <c r="X24" s="44" t="n">
        <v>91</v>
      </c>
      <c r="Y24" s="44" t="n">
        <v>44</v>
      </c>
      <c r="Z24" s="38" t="n">
        <v>0</v>
      </c>
      <c r="AA24" s="45"/>
      <c r="AB24" s="46"/>
      <c r="AC24" s="47"/>
      <c r="AD24" s="38" t="n">
        <v>0</v>
      </c>
      <c r="AE24" s="48" t="n">
        <v>57.5</v>
      </c>
      <c r="AF24" s="49"/>
      <c r="AG24" s="50" t="n">
        <v>3.89</v>
      </c>
      <c r="AH24" s="1" t="n">
        <v>2</v>
      </c>
      <c r="AI24" s="1" t="s">
        <v>78</v>
      </c>
      <c r="AJ24" s="1" t="s">
        <v>39</v>
      </c>
      <c r="AK24" s="11" t="s">
        <v>56</v>
      </c>
      <c r="AL24" s="45" t="n">
        <v>0.8</v>
      </c>
      <c r="AM24" s="10" t="s">
        <v>56</v>
      </c>
      <c r="AN24" s="45" t="n">
        <v>0.8</v>
      </c>
      <c r="AO24" s="64" t="n">
        <v>0.7</v>
      </c>
      <c r="AP24" s="51" t="n">
        <v>0.379166666666667</v>
      </c>
    </row>
    <row r="25" customFormat="false" ht="12.75" hidden="false" customHeight="false" outlineLevel="0" collapsed="false">
      <c r="A25" s="1" t="n">
        <v>18</v>
      </c>
      <c r="B25" s="38" t="n">
        <v>20.9</v>
      </c>
      <c r="C25" s="39" t="n">
        <v>30.8</v>
      </c>
      <c r="D25" s="39" t="n">
        <v>10.6</v>
      </c>
      <c r="E25" s="40" t="n">
        <f aca="false">SUM(C25-D25)</f>
        <v>20.2</v>
      </c>
      <c r="F25" s="41"/>
      <c r="G25" s="52" t="n">
        <v>13.3</v>
      </c>
      <c r="H25" s="38" t="n">
        <v>862.4</v>
      </c>
      <c r="I25" s="39" t="n">
        <v>863.4</v>
      </c>
      <c r="J25" s="39" t="n">
        <v>861</v>
      </c>
      <c r="K25" s="40" t="n">
        <f aca="false">SUM(I25-J25)</f>
        <v>2.39999999999998</v>
      </c>
      <c r="L25" s="38" t="n">
        <v>1016.4</v>
      </c>
      <c r="M25" s="39" t="n">
        <v>1022.4</v>
      </c>
      <c r="N25" s="39" t="n">
        <v>1010.8</v>
      </c>
      <c r="O25" s="40" t="n">
        <f aca="false">SUM(M25-N25)</f>
        <v>11.6</v>
      </c>
      <c r="P25" s="38" t="n">
        <v>9.1</v>
      </c>
      <c r="Q25" s="39" t="n">
        <v>12.1</v>
      </c>
      <c r="R25" s="39" t="n">
        <v>6.2</v>
      </c>
      <c r="S25" s="38" t="n">
        <v>11.7</v>
      </c>
      <c r="T25" s="39" t="n">
        <v>14.1</v>
      </c>
      <c r="U25" s="39" t="n">
        <v>9.4</v>
      </c>
      <c r="V25" s="12" t="n">
        <v>18</v>
      </c>
      <c r="W25" s="43" t="n">
        <v>53</v>
      </c>
      <c r="X25" s="44" t="n">
        <v>90</v>
      </c>
      <c r="Y25" s="44" t="n">
        <v>27</v>
      </c>
      <c r="Z25" s="38" t="n">
        <v>0</v>
      </c>
      <c r="AA25" s="45"/>
      <c r="AB25" s="46"/>
      <c r="AC25" s="47"/>
      <c r="AD25" s="38" t="n">
        <v>0</v>
      </c>
      <c r="AE25" s="48" t="n">
        <v>53.61</v>
      </c>
      <c r="AF25" s="49"/>
      <c r="AG25" s="50" t="n">
        <v>7.34</v>
      </c>
      <c r="AH25" s="1" t="n">
        <v>0</v>
      </c>
      <c r="AI25" s="1"/>
      <c r="AJ25" s="1"/>
      <c r="AK25" s="11" t="s">
        <v>56</v>
      </c>
      <c r="AL25" s="45" t="n">
        <v>1</v>
      </c>
      <c r="AM25" s="10" t="s">
        <v>56</v>
      </c>
      <c r="AN25" s="10" t="n">
        <v>1</v>
      </c>
      <c r="AO25" s="64" t="n">
        <v>1</v>
      </c>
      <c r="AP25" s="51" t="n">
        <v>0.381944444444444</v>
      </c>
    </row>
    <row r="26" customFormat="false" ht="12.75" hidden="false" customHeight="false" outlineLevel="0" collapsed="false">
      <c r="A26" s="1" t="n">
        <v>19</v>
      </c>
      <c r="B26" s="38" t="n">
        <v>20.9</v>
      </c>
      <c r="C26" s="39" t="n">
        <v>30.4</v>
      </c>
      <c r="D26" s="39" t="n">
        <v>10.2</v>
      </c>
      <c r="E26" s="40" t="n">
        <f aca="false">SUM(C26-D26)</f>
        <v>20.2</v>
      </c>
      <c r="F26" s="41"/>
      <c r="G26" s="52" t="n">
        <v>13.6</v>
      </c>
      <c r="H26" s="38" t="n">
        <v>858.9</v>
      </c>
      <c r="I26" s="39" t="n">
        <v>861.5</v>
      </c>
      <c r="J26" s="39" t="n">
        <v>856.2</v>
      </c>
      <c r="K26" s="40" t="n">
        <f aca="false">SUM(I26-J26)</f>
        <v>5.29999999999995</v>
      </c>
      <c r="L26" s="38" t="n">
        <v>1011</v>
      </c>
      <c r="M26" s="39" t="n">
        <v>1013.9</v>
      </c>
      <c r="N26" s="39" t="n">
        <v>1005.9</v>
      </c>
      <c r="O26" s="40" t="n">
        <f aca="false">SUM(M26-N26)</f>
        <v>8</v>
      </c>
      <c r="P26" s="38" t="n">
        <v>9.6</v>
      </c>
      <c r="Q26" s="39" t="n">
        <v>12.5</v>
      </c>
      <c r="R26" s="39" t="n">
        <v>6.9</v>
      </c>
      <c r="S26" s="38" t="n">
        <v>12</v>
      </c>
      <c r="T26" s="39" t="n">
        <v>14.4</v>
      </c>
      <c r="U26" s="39" t="n">
        <v>9.9</v>
      </c>
      <c r="V26" s="12" t="n">
        <v>19</v>
      </c>
      <c r="W26" s="43" t="n">
        <v>53</v>
      </c>
      <c r="X26" s="44" t="n">
        <v>87</v>
      </c>
      <c r="Y26" s="44" t="n">
        <v>31</v>
      </c>
      <c r="Z26" s="38" t="n">
        <v>0</v>
      </c>
      <c r="AA26" s="45"/>
      <c r="AB26" s="46"/>
      <c r="AC26" s="47"/>
      <c r="AD26" s="38" t="n">
        <v>0</v>
      </c>
      <c r="AE26" s="48" t="n">
        <v>46.27</v>
      </c>
      <c r="AF26" s="49"/>
      <c r="AG26" s="50" t="n">
        <v>6.18</v>
      </c>
      <c r="AH26" s="1" t="n">
        <v>0</v>
      </c>
      <c r="AI26" s="1"/>
      <c r="AJ26" s="1"/>
      <c r="AK26" s="11" t="s">
        <v>47</v>
      </c>
      <c r="AL26" s="45" t="n">
        <v>2</v>
      </c>
      <c r="AM26" s="10" t="s">
        <v>47</v>
      </c>
      <c r="AN26" s="10" t="n">
        <v>2.2</v>
      </c>
      <c r="AO26" s="64" t="n">
        <v>2</v>
      </c>
      <c r="AP26" s="51" t="n">
        <v>0.364583333333333</v>
      </c>
    </row>
    <row r="27" customFormat="false" ht="13.5" hidden="false" customHeight="false" outlineLevel="0" collapsed="false">
      <c r="A27" s="1" t="n">
        <v>20</v>
      </c>
      <c r="B27" s="38" t="n">
        <v>20.7</v>
      </c>
      <c r="C27" s="39" t="n">
        <v>29</v>
      </c>
      <c r="D27" s="39" t="n">
        <v>10.8</v>
      </c>
      <c r="E27" s="40" t="n">
        <f aca="false">SUM(C27-D27)</f>
        <v>18.2</v>
      </c>
      <c r="F27" s="41"/>
      <c r="G27" s="52" t="n">
        <v>13.6</v>
      </c>
      <c r="H27" s="38" t="n">
        <v>855.2</v>
      </c>
      <c r="I27" s="39" t="n">
        <v>856.8</v>
      </c>
      <c r="J27" s="39" t="n">
        <v>853.7</v>
      </c>
      <c r="K27" s="40" t="n">
        <f aca="false">SUM(I27-J27)</f>
        <v>3.09999999999991</v>
      </c>
      <c r="L27" s="38" t="n">
        <v>1006.7</v>
      </c>
      <c r="M27" s="39" t="n">
        <v>1010</v>
      </c>
      <c r="N27" s="39" t="n">
        <v>1002.6</v>
      </c>
      <c r="O27" s="40" t="n">
        <f aca="false">SUM(M27-N27)</f>
        <v>7.39999999999998</v>
      </c>
      <c r="P27" s="38" t="n">
        <v>9.7</v>
      </c>
      <c r="Q27" s="39" t="n">
        <v>11.6</v>
      </c>
      <c r="R27" s="39" t="n">
        <v>7.4</v>
      </c>
      <c r="S27" s="38" t="n">
        <v>12.1</v>
      </c>
      <c r="T27" s="39" t="n">
        <v>13.6</v>
      </c>
      <c r="U27" s="39" t="n">
        <v>10.3</v>
      </c>
      <c r="V27" s="12" t="n">
        <v>20</v>
      </c>
      <c r="W27" s="43" t="n">
        <v>53</v>
      </c>
      <c r="X27" s="44" t="n">
        <v>80</v>
      </c>
      <c r="Y27" s="44" t="n">
        <v>32</v>
      </c>
      <c r="Z27" s="38" t="n">
        <v>0</v>
      </c>
      <c r="AA27" s="45"/>
      <c r="AB27" s="46"/>
      <c r="AC27" s="47"/>
      <c r="AD27" s="38" t="n">
        <v>0</v>
      </c>
      <c r="AE27" s="48" t="n">
        <v>40.09</v>
      </c>
      <c r="AF27" s="49"/>
      <c r="AG27" s="50" t="n">
        <v>4.12</v>
      </c>
      <c r="AH27" s="1" t="n">
        <v>2</v>
      </c>
      <c r="AI27" s="1" t="s">
        <v>67</v>
      </c>
      <c r="AJ27" s="1" t="s">
        <v>39</v>
      </c>
      <c r="AK27" s="11" t="s">
        <v>47</v>
      </c>
      <c r="AL27" s="45" t="n">
        <v>2.2</v>
      </c>
      <c r="AM27" s="10" t="s">
        <v>47</v>
      </c>
      <c r="AN27" s="10" t="n">
        <v>2.3</v>
      </c>
      <c r="AO27" s="64" t="n">
        <v>2.1</v>
      </c>
      <c r="AP27" s="51" t="n">
        <v>0.34375</v>
      </c>
    </row>
    <row r="28" customFormat="false" ht="14.25" hidden="false" customHeight="false" outlineLevel="0" collapsed="false">
      <c r="A28" s="25" t="s">
        <v>57</v>
      </c>
      <c r="B28" s="53" t="n">
        <f aca="false">AVERAGE(B18:B27)</f>
        <v>18.65</v>
      </c>
      <c r="C28" s="53" t="n">
        <f aca="false">AVERAGE(C18:C27)</f>
        <v>28.1</v>
      </c>
      <c r="D28" s="53" t="n">
        <f aca="false">AVERAGE(D18:D27)</f>
        <v>11.58</v>
      </c>
      <c r="E28" s="53" t="n">
        <f aca="false">AVERAGE(E18:E27)</f>
        <v>16.52</v>
      </c>
      <c r="F28" s="53"/>
      <c r="G28" s="53" t="n">
        <f aca="false">AVERAGE(G18:G27)</f>
        <v>13.79</v>
      </c>
      <c r="H28" s="53" t="n">
        <f aca="false">AVERAGE(H18:H27)</f>
        <v>861.23</v>
      </c>
      <c r="I28" s="53" t="n">
        <f aca="false">AVERAGE(I18:I27)</f>
        <v>863.18</v>
      </c>
      <c r="J28" s="53" t="n">
        <f aca="false">AVERAGE(J18:J27)</f>
        <v>860.14</v>
      </c>
      <c r="K28" s="40" t="n">
        <f aca="false">SUM(I28-J28)</f>
        <v>3.03999999999996</v>
      </c>
      <c r="L28" s="53" t="n">
        <f aca="false">AVERAGE(L18:L27)</f>
        <v>1015.81</v>
      </c>
      <c r="M28" s="53" t="n">
        <f aca="false">AVERAGE(M18:M27)</f>
        <v>1019.32</v>
      </c>
      <c r="N28" s="53" t="n">
        <f aca="false">AVERAGE(N18:N27)</f>
        <v>1011.95</v>
      </c>
      <c r="O28" s="53" t="n">
        <f aca="false">AVERAGE(O18:O27)</f>
        <v>7.37</v>
      </c>
      <c r="P28" s="53" t="n">
        <f aca="false">AVERAGE(P18:P27)</f>
        <v>11.24</v>
      </c>
      <c r="Q28" s="53" t="n">
        <f aca="false">AVERAGE(Q18:Q27)</f>
        <v>13.34</v>
      </c>
      <c r="R28" s="53" t="n">
        <f aca="false">AVERAGE(R18:R27)</f>
        <v>9.494</v>
      </c>
      <c r="S28" s="53" t="n">
        <f aca="false">AVERAGE(S18:S27)</f>
        <v>13.22</v>
      </c>
      <c r="T28" s="53" t="n">
        <f aca="false">AVERAGE(T18:T27)</f>
        <v>15.44</v>
      </c>
      <c r="U28" s="53" t="n">
        <f aca="false">AVERAGE(U18:U27)</f>
        <v>11.73</v>
      </c>
      <c r="V28" s="53"/>
      <c r="W28" s="57" t="n">
        <f aca="false">AVERAGE(W18:W27)</f>
        <v>66.7</v>
      </c>
      <c r="X28" s="57" t="n">
        <f aca="false">AVERAGE(X18:X27)</f>
        <v>90.7</v>
      </c>
      <c r="Y28" s="57" t="n">
        <f aca="false">AVERAGE(Y18:Y27)</f>
        <v>43.7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40.91</v>
      </c>
      <c r="AH28" s="57" t="n">
        <f aca="false">AVERAGE(AH18:AH27)</f>
        <v>2.3</v>
      </c>
      <c r="AI28" s="53"/>
      <c r="AJ28" s="53"/>
      <c r="AK28" s="53"/>
      <c r="AL28" s="53" t="n">
        <f aca="false">AVERAGE(AL18:AL27)</f>
        <v>1.43</v>
      </c>
      <c r="AM28" s="53"/>
      <c r="AN28" s="53"/>
      <c r="AO28" s="53"/>
      <c r="AP28" s="62" t="n">
        <f aca="false">SUM(AP18:AP27)</f>
        <v>3.24027777777778</v>
      </c>
    </row>
    <row r="29" customFormat="false" ht="14.25" hidden="false" customHeight="false" outlineLevel="0" collapsed="false">
      <c r="A29" s="1" t="n">
        <v>21</v>
      </c>
      <c r="B29" s="38" t="n">
        <v>20.4</v>
      </c>
      <c r="C29" s="39" t="n">
        <v>26.4</v>
      </c>
      <c r="D29" s="39" t="n">
        <v>14.8</v>
      </c>
      <c r="E29" s="40" t="n">
        <f aca="false">SUM(C29-D29)</f>
        <v>11.6</v>
      </c>
      <c r="F29" s="41"/>
      <c r="G29" s="52" t="n">
        <v>15.3</v>
      </c>
      <c r="H29" s="38" t="n">
        <v>859</v>
      </c>
      <c r="I29" s="39" t="n">
        <v>860.7</v>
      </c>
      <c r="J29" s="39" t="n">
        <v>857.3</v>
      </c>
      <c r="K29" s="40" t="n">
        <f aca="false">SUM(I29-J29)</f>
        <v>3.40000000000009</v>
      </c>
      <c r="L29" s="38" t="n">
        <v>1010.8</v>
      </c>
      <c r="M29" s="39" t="n">
        <v>1013</v>
      </c>
      <c r="N29" s="39" t="n">
        <v>1007.9</v>
      </c>
      <c r="O29" s="53" t="n">
        <f aca="false">SUM(M29-N29)</f>
        <v>5.10000000000002</v>
      </c>
      <c r="P29" s="38" t="n">
        <v>12.7</v>
      </c>
      <c r="Q29" s="39" t="n">
        <v>14.8</v>
      </c>
      <c r="R29" s="39" t="n">
        <v>10.2</v>
      </c>
      <c r="S29" s="38" t="n">
        <v>14.7</v>
      </c>
      <c r="T29" s="39" t="n">
        <v>16.8</v>
      </c>
      <c r="U29" s="39" t="n">
        <v>12.4</v>
      </c>
      <c r="V29" s="12" t="n">
        <v>21</v>
      </c>
      <c r="W29" s="43" t="n">
        <v>63</v>
      </c>
      <c r="X29" s="44" t="n">
        <v>76</v>
      </c>
      <c r="Y29" s="44" t="n">
        <v>48</v>
      </c>
      <c r="Z29" s="38" t="n">
        <v>3</v>
      </c>
      <c r="AA29" s="45"/>
      <c r="AB29" s="46"/>
      <c r="AC29" s="47"/>
      <c r="AD29" s="38" t="n">
        <v>3</v>
      </c>
      <c r="AE29" s="48" t="n">
        <v>35.97</v>
      </c>
      <c r="AF29" s="49"/>
      <c r="AG29" s="50" t="n">
        <v>2.48</v>
      </c>
      <c r="AH29" s="1" t="n">
        <v>4</v>
      </c>
      <c r="AI29" s="1" t="s">
        <v>67</v>
      </c>
      <c r="AJ29" s="1" t="s">
        <v>47</v>
      </c>
      <c r="AK29" s="11" t="s">
        <v>56</v>
      </c>
      <c r="AL29" s="45" t="n">
        <v>2.6</v>
      </c>
      <c r="AM29" s="10" t="s">
        <v>56</v>
      </c>
      <c r="AN29" s="45" t="n">
        <v>3</v>
      </c>
      <c r="AO29" s="64" t="n">
        <v>2.6</v>
      </c>
      <c r="AP29" s="51" t="n">
        <v>0.319444444444445</v>
      </c>
    </row>
    <row r="30" customFormat="false" ht="14.25" hidden="false" customHeight="false" outlineLevel="0" collapsed="false">
      <c r="A30" s="1" t="n">
        <v>22</v>
      </c>
      <c r="B30" s="38" t="n">
        <v>16.9</v>
      </c>
      <c r="C30" s="39" t="n">
        <v>24.5</v>
      </c>
      <c r="D30" s="39" t="n">
        <v>15</v>
      </c>
      <c r="E30" s="40" t="n">
        <f aca="false">SUM(C30-D30)</f>
        <v>9.5</v>
      </c>
      <c r="F30" s="41"/>
      <c r="G30" s="52" t="n">
        <v>12.6</v>
      </c>
      <c r="H30" s="38" t="n">
        <v>859.1</v>
      </c>
      <c r="I30" s="39" t="n">
        <v>859.4</v>
      </c>
      <c r="J30" s="39" t="n">
        <v>858.9</v>
      </c>
      <c r="K30" s="40" t="n">
        <f aca="false">SUM(I30-J30)</f>
        <v>0.5</v>
      </c>
      <c r="L30" s="38" t="n">
        <v>1011.4</v>
      </c>
      <c r="M30" s="39" t="n">
        <v>1012.9</v>
      </c>
      <c r="N30" s="39" t="n">
        <v>1010.4</v>
      </c>
      <c r="O30" s="53" t="n">
        <f aca="false">SUM(M30-N30)</f>
        <v>2.5</v>
      </c>
      <c r="P30" s="38" t="n">
        <v>14.5</v>
      </c>
      <c r="Q30" s="39" t="n">
        <v>15.8</v>
      </c>
      <c r="R30" s="39" t="n">
        <v>13.2</v>
      </c>
      <c r="S30" s="38" t="n">
        <v>16.7</v>
      </c>
      <c r="T30" s="39" t="n">
        <v>17.9</v>
      </c>
      <c r="U30" s="39" t="n">
        <v>16.3</v>
      </c>
      <c r="V30" s="12" t="n">
        <v>22</v>
      </c>
      <c r="W30" s="43" t="n">
        <v>88</v>
      </c>
      <c r="X30" s="44" t="n">
        <v>98</v>
      </c>
      <c r="Y30" s="44" t="n">
        <v>72</v>
      </c>
      <c r="Z30" s="38" t="s">
        <v>37</v>
      </c>
      <c r="AA30" s="45"/>
      <c r="AB30" s="46"/>
      <c r="AC30" s="47"/>
      <c r="AD30" s="38" t="s">
        <v>37</v>
      </c>
      <c r="AE30" s="48" t="n">
        <v>41.45</v>
      </c>
      <c r="AF30" s="49"/>
      <c r="AG30" s="50" t="n">
        <v>7.88</v>
      </c>
      <c r="AH30" s="1" t="n">
        <v>5</v>
      </c>
      <c r="AI30" s="1" t="s">
        <v>55</v>
      </c>
      <c r="AJ30" s="1" t="s">
        <v>39</v>
      </c>
      <c r="AK30" s="11" t="s">
        <v>47</v>
      </c>
      <c r="AL30" s="45" t="n">
        <v>0.7</v>
      </c>
      <c r="AM30" s="10" t="s">
        <v>47</v>
      </c>
      <c r="AN30" s="10" t="n">
        <v>0.7</v>
      </c>
      <c r="AO30" s="9" t="n">
        <v>0.7</v>
      </c>
      <c r="AP30" s="51" t="n">
        <v>0.274305555555556</v>
      </c>
    </row>
    <row r="31" customFormat="false" ht="14.25" hidden="false" customHeight="false" outlineLevel="0" collapsed="false">
      <c r="A31" s="1" t="n">
        <v>23</v>
      </c>
      <c r="B31" s="38" t="n">
        <v>14.8</v>
      </c>
      <c r="C31" s="39" t="n">
        <v>27</v>
      </c>
      <c r="D31" s="39" t="n">
        <v>10.2</v>
      </c>
      <c r="E31" s="40" t="n">
        <f aca="false">SUM(C31-D31)</f>
        <v>16.8</v>
      </c>
      <c r="F31" s="41"/>
      <c r="G31" s="52" t="n">
        <v>12.4</v>
      </c>
      <c r="H31" s="38" t="n">
        <v>858.1</v>
      </c>
      <c r="I31" s="39" t="n">
        <v>859.1</v>
      </c>
      <c r="J31" s="39" t="n">
        <v>854.4</v>
      </c>
      <c r="K31" s="40" t="n">
        <f aca="false">SUM(I31-J31)</f>
        <v>4.70000000000005</v>
      </c>
      <c r="L31" s="38" t="n">
        <v>1014.1</v>
      </c>
      <c r="M31" s="39" t="n">
        <v>1016.5</v>
      </c>
      <c r="N31" s="39" t="n">
        <v>1010.8</v>
      </c>
      <c r="O31" s="53" t="n">
        <f aca="false">SUM(M31-N31)</f>
        <v>5.70000000000005</v>
      </c>
      <c r="P31" s="38" t="n">
        <v>11</v>
      </c>
      <c r="Q31" s="39" t="n">
        <v>13.2</v>
      </c>
      <c r="R31" s="39" t="n">
        <v>9.5</v>
      </c>
      <c r="S31" s="38" t="n">
        <v>13.1</v>
      </c>
      <c r="T31" s="39" t="n">
        <v>15.2</v>
      </c>
      <c r="U31" s="39" t="n">
        <v>11.9</v>
      </c>
      <c r="V31" s="12" t="n">
        <v>23</v>
      </c>
      <c r="W31" s="43" t="n">
        <v>81</v>
      </c>
      <c r="X31" s="44" t="n">
        <v>98</v>
      </c>
      <c r="Y31" s="44" t="n">
        <v>54</v>
      </c>
      <c r="Z31" s="38" t="n">
        <v>0</v>
      </c>
      <c r="AA31" s="45"/>
      <c r="AB31" s="46"/>
      <c r="AC31" s="47"/>
      <c r="AD31" s="38" t="n">
        <v>0</v>
      </c>
      <c r="AE31" s="48" t="n">
        <v>33.57</v>
      </c>
      <c r="AF31" s="49"/>
      <c r="AG31" s="50" t="n">
        <v>5.12</v>
      </c>
      <c r="AH31" s="1" t="n">
        <v>0</v>
      </c>
      <c r="AI31" s="1"/>
      <c r="AJ31" s="1"/>
      <c r="AK31" s="11" t="s">
        <v>47</v>
      </c>
      <c r="AL31" s="45" t="n">
        <v>1.4</v>
      </c>
      <c r="AM31" s="10" t="s">
        <v>47</v>
      </c>
      <c r="AN31" s="45" t="n">
        <v>1.8</v>
      </c>
      <c r="AO31" s="9" t="n">
        <v>1.3</v>
      </c>
      <c r="AP31" s="51" t="n">
        <v>0.338194444444444</v>
      </c>
    </row>
    <row r="32" customFormat="false" ht="14.25" hidden="false" customHeight="false" outlineLevel="0" collapsed="false">
      <c r="A32" s="1" t="n">
        <v>24</v>
      </c>
      <c r="B32" s="38" t="n">
        <v>18.6</v>
      </c>
      <c r="C32" s="39" t="n">
        <v>27.2</v>
      </c>
      <c r="D32" s="39" t="n">
        <v>9.4</v>
      </c>
      <c r="E32" s="40" t="n">
        <f aca="false">SUM(C32-D32)</f>
        <v>17.8</v>
      </c>
      <c r="F32" s="41"/>
      <c r="G32" s="52" t="n">
        <v>13</v>
      </c>
      <c r="H32" s="38" t="n">
        <v>858.8</v>
      </c>
      <c r="I32" s="39" t="n">
        <v>860.7</v>
      </c>
      <c r="J32" s="39" t="n">
        <v>856.8</v>
      </c>
      <c r="K32" s="40" t="n">
        <f aca="false">SUM(I32-J32)</f>
        <v>3.90000000000009</v>
      </c>
      <c r="L32" s="38" t="n">
        <v>1013.5</v>
      </c>
      <c r="M32" s="39" t="n">
        <v>1019.3</v>
      </c>
      <c r="N32" s="39" t="n">
        <v>1009</v>
      </c>
      <c r="O32" s="53" t="n">
        <f aca="false">SUM(M32-N32)</f>
        <v>10.3</v>
      </c>
      <c r="P32" s="38" t="n">
        <v>9.9</v>
      </c>
      <c r="Q32" s="39" t="n">
        <v>12.9</v>
      </c>
      <c r="R32" s="39" t="n">
        <v>8.1</v>
      </c>
      <c r="S32" s="38" t="n">
        <v>12.3</v>
      </c>
      <c r="T32" s="39" t="n">
        <v>14.8</v>
      </c>
      <c r="U32" s="39" t="n">
        <v>10.7</v>
      </c>
      <c r="V32" s="12" t="n">
        <v>24</v>
      </c>
      <c r="W32" s="43" t="n">
        <v>61</v>
      </c>
      <c r="X32" s="44" t="n">
        <v>90</v>
      </c>
      <c r="Y32" s="44" t="n">
        <v>34</v>
      </c>
      <c r="Z32" s="38" t="n">
        <v>0</v>
      </c>
      <c r="AA32" s="45"/>
      <c r="AB32" s="46"/>
      <c r="AC32" s="47"/>
      <c r="AD32" s="38" t="n">
        <v>0</v>
      </c>
      <c r="AE32" s="48" t="n">
        <v>28.45</v>
      </c>
      <c r="AF32" s="49"/>
      <c r="AG32" s="50" t="n">
        <v>3.32</v>
      </c>
      <c r="AH32" s="1" t="n">
        <v>1</v>
      </c>
      <c r="AI32" s="1" t="s">
        <v>67</v>
      </c>
      <c r="AJ32" s="1" t="s">
        <v>39</v>
      </c>
      <c r="AK32" s="11" t="s">
        <v>47</v>
      </c>
      <c r="AL32" s="45" t="n">
        <v>1</v>
      </c>
      <c r="AM32" s="10" t="s">
        <v>47</v>
      </c>
      <c r="AN32" s="45" t="n">
        <v>1.1</v>
      </c>
      <c r="AO32" s="9" t="n">
        <v>1</v>
      </c>
      <c r="AP32" s="51" t="n">
        <v>0.328472222222222</v>
      </c>
    </row>
    <row r="33" customFormat="false" ht="14.25" hidden="false" customHeight="false" outlineLevel="0" collapsed="false">
      <c r="A33" s="1" t="n">
        <v>25</v>
      </c>
      <c r="B33" s="38" t="n">
        <v>19.3</v>
      </c>
      <c r="C33" s="39" t="n">
        <v>27.8</v>
      </c>
      <c r="D33" s="39" t="n">
        <v>10</v>
      </c>
      <c r="E33" s="40" t="n">
        <f aca="false">SUM(C33-D33)</f>
        <v>17.8</v>
      </c>
      <c r="F33" s="41"/>
      <c r="G33" s="52" t="n">
        <v>13</v>
      </c>
      <c r="H33" s="38" t="n">
        <v>858.2</v>
      </c>
      <c r="I33" s="39" t="n">
        <v>860</v>
      </c>
      <c r="J33" s="39" t="n">
        <v>856.2</v>
      </c>
      <c r="K33" s="40" t="n">
        <f aca="false">SUM(I33-J33)</f>
        <v>3.79999999999995</v>
      </c>
      <c r="L33" s="38" t="n">
        <v>1011.8</v>
      </c>
      <c r="M33" s="39" t="n">
        <v>1020.3</v>
      </c>
      <c r="N33" s="39" t="n">
        <v>1007.2</v>
      </c>
      <c r="O33" s="53" t="n">
        <f aca="false">SUM(M33-N33)</f>
        <v>13.0999999999999</v>
      </c>
      <c r="P33" s="38" t="n">
        <v>9.4</v>
      </c>
      <c r="Q33" s="39" t="n">
        <v>11.7</v>
      </c>
      <c r="R33" s="39" t="n">
        <v>8.1</v>
      </c>
      <c r="S33" s="38" t="n">
        <v>11.8</v>
      </c>
      <c r="T33" s="39" t="n">
        <v>13.7</v>
      </c>
      <c r="U33" s="39" t="n">
        <v>10.8</v>
      </c>
      <c r="V33" s="12" t="n">
        <v>25</v>
      </c>
      <c r="W33" s="43" t="n">
        <v>57</v>
      </c>
      <c r="X33" s="44" t="n">
        <v>87</v>
      </c>
      <c r="Y33" s="44" t="n">
        <v>34</v>
      </c>
      <c r="Z33" s="38" t="n">
        <v>0</v>
      </c>
      <c r="AA33" s="45"/>
      <c r="AB33" s="46"/>
      <c r="AC33" s="47"/>
      <c r="AD33" s="38" t="n">
        <v>0</v>
      </c>
      <c r="AE33" s="48" t="n">
        <v>25.13</v>
      </c>
      <c r="AF33" s="49"/>
      <c r="AG33" s="50" t="n">
        <v>4.47</v>
      </c>
      <c r="AH33" s="1" t="n">
        <v>3</v>
      </c>
      <c r="AI33" s="1" t="s">
        <v>41</v>
      </c>
      <c r="AJ33" s="1" t="s">
        <v>39</v>
      </c>
      <c r="AK33" s="11" t="s">
        <v>65</v>
      </c>
      <c r="AL33" s="10" t="n">
        <v>1.1</v>
      </c>
      <c r="AM33" s="10" t="s">
        <v>65</v>
      </c>
      <c r="AN33" s="10" t="n">
        <v>1.3</v>
      </c>
      <c r="AO33" s="9" t="n">
        <v>0.11</v>
      </c>
      <c r="AP33" s="51" t="n">
        <v>0.283333333333333</v>
      </c>
    </row>
    <row r="34" customFormat="false" ht="14.25" hidden="false" customHeight="false" outlineLevel="0" collapsed="false">
      <c r="A34" s="1" t="n">
        <v>26</v>
      </c>
      <c r="B34" s="38" t="n">
        <v>19.9</v>
      </c>
      <c r="C34" s="39" t="n">
        <v>29</v>
      </c>
      <c r="D34" s="39" t="n">
        <v>12.4</v>
      </c>
      <c r="E34" s="40" t="n">
        <f aca="false">SUM(C34-D34)</f>
        <v>16.6</v>
      </c>
      <c r="F34" s="41"/>
      <c r="G34" s="52" t="n">
        <v>13.3</v>
      </c>
      <c r="H34" s="38" t="n">
        <v>856.9</v>
      </c>
      <c r="I34" s="39" t="n">
        <v>859</v>
      </c>
      <c r="J34" s="39" t="n">
        <v>854.6</v>
      </c>
      <c r="K34" s="40" t="n">
        <f aca="false">SUM(I34-J34)</f>
        <v>4.39999999999998</v>
      </c>
      <c r="L34" s="38" t="n">
        <v>1009.3</v>
      </c>
      <c r="M34" s="39" t="n">
        <v>1012.8</v>
      </c>
      <c r="N34" s="39" t="n">
        <v>1007.1</v>
      </c>
      <c r="O34" s="53" t="n">
        <f aca="false">SUM(M34-N34)</f>
        <v>5.69999999999993</v>
      </c>
      <c r="P34" s="38" t="n">
        <v>9.6</v>
      </c>
      <c r="Q34" s="39" t="n">
        <v>11</v>
      </c>
      <c r="R34" s="39" t="n">
        <v>7</v>
      </c>
      <c r="S34" s="38" t="n">
        <v>12</v>
      </c>
      <c r="T34" s="39" t="n">
        <v>14.5</v>
      </c>
      <c r="U34" s="39" t="n">
        <v>10</v>
      </c>
      <c r="V34" s="12" t="n">
        <v>26</v>
      </c>
      <c r="W34" s="43" t="n">
        <v>55</v>
      </c>
      <c r="X34" s="44" t="n">
        <v>84</v>
      </c>
      <c r="Y34" s="44" t="n">
        <v>30</v>
      </c>
      <c r="Z34" s="38" t="s">
        <v>37</v>
      </c>
      <c r="AA34" s="45"/>
      <c r="AB34" s="46"/>
      <c r="AC34" s="47"/>
      <c r="AD34" s="38" t="s">
        <v>37</v>
      </c>
      <c r="AE34" s="48" t="n">
        <v>20.66</v>
      </c>
      <c r="AF34" s="49"/>
      <c r="AG34" s="50" t="n">
        <v>4.4</v>
      </c>
      <c r="AH34" s="1" t="n">
        <v>5</v>
      </c>
      <c r="AI34" s="1" t="s">
        <v>45</v>
      </c>
      <c r="AJ34" s="1" t="s">
        <v>47</v>
      </c>
      <c r="AK34" s="11" t="s">
        <v>65</v>
      </c>
      <c r="AL34" s="10" t="n">
        <v>1.7</v>
      </c>
      <c r="AM34" s="10" t="s">
        <v>65</v>
      </c>
      <c r="AN34" s="45" t="n">
        <v>1.8</v>
      </c>
      <c r="AO34" s="9" t="n">
        <v>1.7</v>
      </c>
      <c r="AP34" s="51" t="n">
        <v>0.292361111111111</v>
      </c>
    </row>
    <row r="35" customFormat="false" ht="14.25" hidden="false" customHeight="false" outlineLevel="0" collapsed="false">
      <c r="A35" s="1" t="n">
        <v>27</v>
      </c>
      <c r="B35" s="38" t="n">
        <v>19.6</v>
      </c>
      <c r="C35" s="39" t="n">
        <v>29.2</v>
      </c>
      <c r="D35" s="39" t="n">
        <v>9.6</v>
      </c>
      <c r="E35" s="40" t="n">
        <f aca="false">SUM(C35-D35)</f>
        <v>19.6</v>
      </c>
      <c r="F35" s="41"/>
      <c r="G35" s="52" t="n">
        <v>12.4</v>
      </c>
      <c r="H35" s="38" t="n">
        <v>856</v>
      </c>
      <c r="I35" s="39" t="n">
        <v>857.4</v>
      </c>
      <c r="J35" s="39" t="n">
        <v>855.1</v>
      </c>
      <c r="K35" s="40" t="n">
        <f aca="false">SUM(I35-J35)</f>
        <v>2.29999999999995</v>
      </c>
      <c r="L35" s="38" t="n">
        <v>1008.9</v>
      </c>
      <c r="M35" s="39" t="n">
        <v>1013.1</v>
      </c>
      <c r="N35" s="39" t="n">
        <v>1004.4</v>
      </c>
      <c r="O35" s="53" t="n">
        <f aca="false">SUM(M35-N35)</f>
        <v>8.70000000000005</v>
      </c>
      <c r="P35" s="38" t="n">
        <v>8.2</v>
      </c>
      <c r="Q35" s="39" t="n">
        <v>10.6</v>
      </c>
      <c r="R35" s="39" t="n">
        <v>5.8</v>
      </c>
      <c r="S35" s="38" t="n">
        <v>10.9</v>
      </c>
      <c r="T35" s="39" t="n">
        <v>12.7</v>
      </c>
      <c r="U35" s="39" t="n">
        <v>9.2</v>
      </c>
      <c r="V35" s="12" t="n">
        <v>27</v>
      </c>
      <c r="W35" s="43" t="n">
        <v>52</v>
      </c>
      <c r="X35" s="44" t="n">
        <v>82</v>
      </c>
      <c r="Y35" s="44" t="n">
        <v>31</v>
      </c>
      <c r="Z35" s="38" t="n">
        <v>0</v>
      </c>
      <c r="AA35" s="45"/>
      <c r="AB35" s="46"/>
      <c r="AC35" s="47"/>
      <c r="AD35" s="38" t="n">
        <v>0</v>
      </c>
      <c r="AE35" s="48" t="n">
        <v>16.26</v>
      </c>
      <c r="AF35" s="49"/>
      <c r="AG35" s="50" t="n">
        <v>4.08</v>
      </c>
      <c r="AH35" s="1" t="n">
        <v>1</v>
      </c>
      <c r="AI35" s="1" t="s">
        <v>45</v>
      </c>
      <c r="AJ35" s="1" t="s">
        <v>39</v>
      </c>
      <c r="AK35" s="11" t="s">
        <v>56</v>
      </c>
      <c r="AL35" s="45" t="n">
        <v>1.4</v>
      </c>
      <c r="AM35" s="10" t="s">
        <v>56</v>
      </c>
      <c r="AN35" s="10" t="n">
        <v>1.5</v>
      </c>
      <c r="AO35" s="9" t="n">
        <v>1.4</v>
      </c>
      <c r="AP35" s="51" t="n">
        <v>0.361111111111111</v>
      </c>
    </row>
    <row r="36" customFormat="false" ht="14.25" hidden="false" customHeight="false" outlineLevel="0" collapsed="false">
      <c r="A36" s="1" t="n">
        <v>28</v>
      </c>
      <c r="B36" s="38" t="n">
        <v>17.9</v>
      </c>
      <c r="C36" s="39" t="n">
        <v>25.6</v>
      </c>
      <c r="D36" s="39" t="n">
        <v>12.8</v>
      </c>
      <c r="E36" s="40" t="n">
        <f aca="false">SUM(C36-D36)</f>
        <v>12.8</v>
      </c>
      <c r="F36" s="41"/>
      <c r="G36" s="52" t="n">
        <v>12.9</v>
      </c>
      <c r="H36" s="38" t="n">
        <v>860.7</v>
      </c>
      <c r="I36" s="39" t="n">
        <v>862</v>
      </c>
      <c r="J36" s="39" t="n">
        <v>859</v>
      </c>
      <c r="K36" s="40" t="n">
        <f aca="false">SUM(I36-J36)</f>
        <v>3</v>
      </c>
      <c r="L36" s="38" t="n">
        <v>1014</v>
      </c>
      <c r="M36" s="39" t="n">
        <v>1017.7</v>
      </c>
      <c r="N36" s="39" t="n">
        <v>1010.2</v>
      </c>
      <c r="O36" s="53" t="n">
        <f aca="false">SUM(M36-N36)</f>
        <v>7.5</v>
      </c>
      <c r="P36" s="38" t="n">
        <v>9.9</v>
      </c>
      <c r="Q36" s="39" t="n">
        <v>12.2</v>
      </c>
      <c r="R36" s="39" t="n">
        <v>8.4</v>
      </c>
      <c r="S36" s="38" t="n">
        <v>13.1</v>
      </c>
      <c r="T36" s="39" t="n">
        <v>14.1</v>
      </c>
      <c r="U36" s="39" t="n">
        <v>10.3</v>
      </c>
      <c r="V36" s="12" t="n">
        <v>28</v>
      </c>
      <c r="W36" s="43" t="n">
        <v>61</v>
      </c>
      <c r="X36" s="44" t="n">
        <v>81</v>
      </c>
      <c r="Y36" s="44" t="n">
        <v>39</v>
      </c>
      <c r="Z36" s="38" t="n">
        <v>1</v>
      </c>
      <c r="AA36" s="45"/>
      <c r="AB36" s="46"/>
      <c r="AC36" s="47"/>
      <c r="AD36" s="38" t="n">
        <v>1</v>
      </c>
      <c r="AE36" s="48" t="n">
        <v>12.18</v>
      </c>
      <c r="AF36" s="49"/>
      <c r="AG36" s="50" t="n">
        <v>1.37</v>
      </c>
      <c r="AH36" s="1" t="n">
        <v>5</v>
      </c>
      <c r="AI36" s="1" t="s">
        <v>45</v>
      </c>
      <c r="AJ36" s="1" t="s">
        <v>39</v>
      </c>
      <c r="AK36" s="11" t="s">
        <v>58</v>
      </c>
      <c r="AL36" s="45" t="n">
        <v>2.7</v>
      </c>
      <c r="AM36" s="10" t="s">
        <v>58</v>
      </c>
      <c r="AN36" s="10" t="n">
        <v>3</v>
      </c>
      <c r="AO36" s="9" t="n">
        <v>2.6</v>
      </c>
      <c r="AP36" s="51" t="n">
        <v>0.295138888888889</v>
      </c>
    </row>
    <row r="37" customFormat="false" ht="14.25" hidden="false" customHeight="false" outlineLevel="0" collapsed="false">
      <c r="A37" s="1" t="n">
        <v>29</v>
      </c>
      <c r="B37" s="38" t="n">
        <v>11.6</v>
      </c>
      <c r="C37" s="39" t="n">
        <v>26</v>
      </c>
      <c r="D37" s="39" t="n">
        <v>7.4</v>
      </c>
      <c r="E37" s="40" t="n">
        <f aca="false">SUM(C37-D37)</f>
        <v>18.6</v>
      </c>
      <c r="F37" s="41"/>
      <c r="G37" s="52" t="n">
        <v>9.7</v>
      </c>
      <c r="H37" s="38" t="n">
        <v>863.3</v>
      </c>
      <c r="I37" s="39" t="n">
        <v>863.6</v>
      </c>
      <c r="J37" s="39" t="n">
        <v>862.9</v>
      </c>
      <c r="K37" s="40" t="n">
        <f aca="false">SUM(I37-J37)</f>
        <v>0.700000000000046</v>
      </c>
      <c r="L37" s="38" t="n">
        <v>1019.5</v>
      </c>
      <c r="M37" s="39" t="n">
        <v>1021.9</v>
      </c>
      <c r="N37" s="39" t="n">
        <v>1018.2</v>
      </c>
      <c r="O37" s="53" t="n">
        <f aca="false">SUM(M37-N37)</f>
        <v>3.69999999999993</v>
      </c>
      <c r="P37" s="38" t="n">
        <v>8.5</v>
      </c>
      <c r="Q37" s="39" t="n">
        <v>11.1</v>
      </c>
      <c r="R37" s="39" t="n">
        <v>6.8</v>
      </c>
      <c r="S37" s="38" t="n">
        <v>11.1</v>
      </c>
      <c r="T37" s="39" t="n">
        <v>13</v>
      </c>
      <c r="U37" s="39" t="n">
        <v>9.9</v>
      </c>
      <c r="V37" s="12" t="n">
        <v>29</v>
      </c>
      <c r="W37" s="43" t="n">
        <v>83</v>
      </c>
      <c r="X37" s="44" t="n">
        <v>97</v>
      </c>
      <c r="Y37" s="44" t="n">
        <v>58</v>
      </c>
      <c r="Z37" s="38" t="n">
        <v>0</v>
      </c>
      <c r="AA37" s="45"/>
      <c r="AB37" s="46"/>
      <c r="AC37" s="47"/>
      <c r="AD37" s="38" t="n">
        <v>0</v>
      </c>
      <c r="AE37" s="48" t="n">
        <v>14.55</v>
      </c>
      <c r="AF37" s="49" t="n">
        <v>80</v>
      </c>
      <c r="AG37" s="50" t="n">
        <v>4.16</v>
      </c>
      <c r="AH37" s="1" t="n">
        <v>0</v>
      </c>
      <c r="AI37" s="1"/>
      <c r="AJ37" s="1"/>
      <c r="AK37" s="11" t="s">
        <v>56</v>
      </c>
      <c r="AL37" s="10" t="n">
        <v>0.5</v>
      </c>
      <c r="AM37" s="10" t="s">
        <v>56</v>
      </c>
      <c r="AN37" s="45" t="n">
        <v>0.5</v>
      </c>
      <c r="AO37" s="9" t="n">
        <v>0.5</v>
      </c>
      <c r="AP37" s="51" t="n">
        <v>0.3625</v>
      </c>
    </row>
    <row r="38" customFormat="false" ht="14.25" hidden="false" customHeight="false" outlineLevel="0" collapsed="false">
      <c r="A38" s="1" t="n">
        <v>30</v>
      </c>
      <c r="B38" s="38" t="n">
        <v>12.4</v>
      </c>
      <c r="C38" s="39" t="n">
        <v>27</v>
      </c>
      <c r="D38" s="39" t="n">
        <v>8</v>
      </c>
      <c r="E38" s="40" t="n">
        <f aca="false">SUM(C38-D38)</f>
        <v>19</v>
      </c>
      <c r="F38" s="41"/>
      <c r="G38" s="52" t="n">
        <v>10.4</v>
      </c>
      <c r="H38" s="38" t="n">
        <v>862.4</v>
      </c>
      <c r="I38" s="39" t="n">
        <v>863.5</v>
      </c>
      <c r="J38" s="39" t="n">
        <v>861.8</v>
      </c>
      <c r="K38" s="40" t="n">
        <f aca="false">SUM(I38-J38)</f>
        <v>1.70000000000005</v>
      </c>
      <c r="L38" s="38" t="n">
        <v>1020.2</v>
      </c>
      <c r="M38" s="39" t="n">
        <v>1024.1</v>
      </c>
      <c r="N38" s="39" t="n">
        <v>1015.9</v>
      </c>
      <c r="O38" s="53" t="n">
        <f aca="false">SUM(M38-N38)</f>
        <v>8.19999999999993</v>
      </c>
      <c r="P38" s="38" t="n">
        <v>9.1</v>
      </c>
      <c r="Q38" s="39" t="n">
        <v>14.1</v>
      </c>
      <c r="R38" s="39" t="n">
        <v>7.6</v>
      </c>
      <c r="S38" s="38" t="n">
        <v>11.7</v>
      </c>
      <c r="T38" s="39" t="n">
        <v>16.1</v>
      </c>
      <c r="U38" s="39" t="n">
        <v>9.9</v>
      </c>
      <c r="V38" s="12" t="n">
        <v>30</v>
      </c>
      <c r="W38" s="43" t="n">
        <v>82</v>
      </c>
      <c r="X38" s="44" t="n">
        <v>95</v>
      </c>
      <c r="Y38" s="44" t="n">
        <v>65</v>
      </c>
      <c r="Z38" s="38" t="n">
        <v>0</v>
      </c>
      <c r="AA38" s="45"/>
      <c r="AB38" s="46"/>
      <c r="AC38" s="47"/>
      <c r="AD38" s="38" t="n">
        <v>0</v>
      </c>
      <c r="AE38" s="48" t="n">
        <v>75.84</v>
      </c>
      <c r="AF38" s="49"/>
      <c r="AG38" s="50" t="n">
        <v>2.75</v>
      </c>
      <c r="AH38" s="1" t="n">
        <v>1</v>
      </c>
      <c r="AI38" s="1" t="s">
        <v>41</v>
      </c>
      <c r="AJ38" s="1" t="s">
        <v>47</v>
      </c>
      <c r="AK38" s="11" t="s">
        <v>64</v>
      </c>
      <c r="AL38" s="45" t="n">
        <v>0.8</v>
      </c>
      <c r="AM38" s="10" t="s">
        <v>64</v>
      </c>
      <c r="AN38" s="45" t="n">
        <v>1</v>
      </c>
      <c r="AO38" s="9" t="n">
        <v>0.7</v>
      </c>
      <c r="AP38" s="51" t="n">
        <v>0.319444444444445</v>
      </c>
    </row>
    <row r="39" customFormat="false" ht="14.25" hidden="false" customHeight="false" outlineLevel="0" collapsed="false">
      <c r="A39" s="1" t="n">
        <v>31</v>
      </c>
      <c r="B39" s="38" t="n">
        <v>19.2</v>
      </c>
      <c r="C39" s="39" t="n">
        <v>26.2</v>
      </c>
      <c r="D39" s="39" t="n">
        <v>12.4</v>
      </c>
      <c r="E39" s="40" t="n">
        <f aca="false">SUM(C39-D39)</f>
        <v>13.8</v>
      </c>
      <c r="F39" s="41"/>
      <c r="G39" s="52" t="n">
        <v>13.2</v>
      </c>
      <c r="H39" s="38" t="n">
        <v>862.5</v>
      </c>
      <c r="I39" s="39" t="n">
        <v>863.6</v>
      </c>
      <c r="J39" s="39" t="n">
        <v>861.5</v>
      </c>
      <c r="K39" s="40" t="n">
        <f aca="false">SUM(I39-J39)</f>
        <v>2.10000000000002</v>
      </c>
      <c r="L39" s="38" t="n">
        <v>1017.1</v>
      </c>
      <c r="M39" s="39" t="n">
        <v>1020.5</v>
      </c>
      <c r="N39" s="39" t="n">
        <v>1011.6</v>
      </c>
      <c r="O39" s="53" t="n">
        <f aca="false">SUM(M39-N39)</f>
        <v>8.89999999999998</v>
      </c>
      <c r="P39" s="38" t="n">
        <v>9.8</v>
      </c>
      <c r="Q39" s="39" t="n">
        <v>11.9</v>
      </c>
      <c r="R39" s="39" t="n">
        <v>8.1</v>
      </c>
      <c r="S39" s="38" t="n">
        <v>12.2</v>
      </c>
      <c r="T39" s="39" t="n">
        <v>13.9</v>
      </c>
      <c r="U39" s="39" t="n">
        <v>10.8</v>
      </c>
      <c r="V39" s="12" t="n">
        <v>31</v>
      </c>
      <c r="W39" s="43" t="n">
        <v>57</v>
      </c>
      <c r="X39" s="44" t="n">
        <v>80</v>
      </c>
      <c r="Y39" s="44" t="n">
        <v>34</v>
      </c>
      <c r="Z39" s="38" t="n">
        <v>0</v>
      </c>
      <c r="AA39" s="45"/>
      <c r="AB39" s="46"/>
      <c r="AC39" s="47"/>
      <c r="AD39" s="38" t="n">
        <v>0</v>
      </c>
      <c r="AE39" s="48" t="n">
        <v>73.09</v>
      </c>
      <c r="AF39" s="49"/>
      <c r="AG39" s="50" t="n">
        <v>3.59</v>
      </c>
      <c r="AH39" s="1" t="n">
        <v>2</v>
      </c>
      <c r="AI39" s="1" t="s">
        <v>67</v>
      </c>
      <c r="AJ39" s="1" t="s">
        <v>39</v>
      </c>
      <c r="AK39" s="11" t="s">
        <v>56</v>
      </c>
      <c r="AL39" s="10" t="n">
        <v>1.7</v>
      </c>
      <c r="AM39" s="10" t="s">
        <v>56</v>
      </c>
      <c r="AN39" s="45" t="n">
        <v>1.7</v>
      </c>
      <c r="AO39" s="9" t="n">
        <v>1.7</v>
      </c>
      <c r="AP39" s="51" t="n">
        <v>0.349305555555556</v>
      </c>
    </row>
    <row r="40" customFormat="false" ht="14.25" hidden="false" customHeight="false" outlineLevel="0" collapsed="false">
      <c r="A40" s="25" t="s">
        <v>57</v>
      </c>
      <c r="B40" s="53" t="n">
        <f aca="false">AVERAGE(B29:B39)</f>
        <v>17.3272727272727</v>
      </c>
      <c r="C40" s="53" t="n">
        <f aca="false">AVERAGE(C29:C39)</f>
        <v>26.9</v>
      </c>
      <c r="D40" s="53" t="n">
        <f aca="false">AVERAGE(D29:D39)</f>
        <v>11.0909090909091</v>
      </c>
      <c r="E40" s="53" t="n">
        <f aca="false">AVERAGE(E29:E31)</f>
        <v>12.6333333333333</v>
      </c>
      <c r="F40" s="53"/>
      <c r="G40" s="53" t="n">
        <f aca="false">AVERAGE(G29:G39)</f>
        <v>12.5636363636364</v>
      </c>
      <c r="H40" s="53" t="n">
        <f aca="false">AVERAGE(H29:H39)</f>
        <v>859.545454545455</v>
      </c>
      <c r="I40" s="53" t="n">
        <f aca="false">AVERAGE(I29:I39)</f>
        <v>860.818181818182</v>
      </c>
      <c r="J40" s="53" t="n">
        <f aca="false">AVERAGE(J29:J39)</f>
        <v>858.045454545455</v>
      </c>
      <c r="K40" s="40" t="n">
        <f aca="false">SUM(I40-J40)</f>
        <v>2.77272727272737</v>
      </c>
      <c r="L40" s="53" t="n">
        <f aca="false">AVERAGE(L29:L39)</f>
        <v>1013.69090909091</v>
      </c>
      <c r="M40" s="53" t="n">
        <f aca="false">AVERAGE(M29:M39)</f>
        <v>1017.46363636364</v>
      </c>
      <c r="N40" s="53" t="n">
        <f aca="false">AVERAGE(N29:N39)</f>
        <v>1010.24545454545</v>
      </c>
      <c r="O40" s="53" t="n">
        <f aca="false">AVERAGE(O29:O39)</f>
        <v>7.2181818181818</v>
      </c>
      <c r="P40" s="53" t="n">
        <f aca="false">AVERAGE(P29:P39)</f>
        <v>10.2363636363636</v>
      </c>
      <c r="Q40" s="53" t="n">
        <f aca="false">AVERAGE(Q29:Q39)</f>
        <v>12.6636363636364</v>
      </c>
      <c r="R40" s="53" t="n">
        <f aca="false">AVERAGE(R29:R39)</f>
        <v>8.43636363636364</v>
      </c>
      <c r="S40" s="53" t="n">
        <f aca="false">AVERAGE(S29:S39)</f>
        <v>12.6909090909091</v>
      </c>
      <c r="T40" s="53" t="n">
        <f aca="false">AVERAGE(T29:T39)</f>
        <v>14.7909090909091</v>
      </c>
      <c r="U40" s="53" t="n">
        <f aca="false">AVERAGE(U29:U39)</f>
        <v>11.1090909090909</v>
      </c>
      <c r="V40" s="53"/>
      <c r="W40" s="57" t="n">
        <f aca="false">AVERAGE(W29:W39)</f>
        <v>67.2727272727273</v>
      </c>
      <c r="X40" s="57" t="n">
        <f aca="false">AVERAGE(X29:X39)</f>
        <v>88</v>
      </c>
      <c r="Y40" s="57" t="n">
        <f aca="false">AVERAGE(Y29:Y39)</f>
        <v>45.3636363636364</v>
      </c>
      <c r="Z40" s="53" t="n">
        <f aca="false">SUM(Z29:Z39)</f>
        <v>4</v>
      </c>
      <c r="AA40" s="53"/>
      <c r="AB40" s="53"/>
      <c r="AC40" s="53"/>
      <c r="AD40" s="53" t="n">
        <f aca="false">SUM(AD29:AD39)</f>
        <v>4</v>
      </c>
      <c r="AE40" s="65"/>
      <c r="AF40" s="53"/>
      <c r="AG40" s="65" t="n">
        <f aca="false">SUM(AG29:AG39)</f>
        <v>43.62</v>
      </c>
      <c r="AH40" s="57" t="n">
        <f aca="false">AVERAGE(AH29:AH39)</f>
        <v>2.45454545454545</v>
      </c>
      <c r="AI40" s="53"/>
      <c r="AJ40" s="53"/>
      <c r="AK40" s="53"/>
      <c r="AL40" s="53" t="n">
        <f aca="false">AVERAGE(AL29:AL39)</f>
        <v>1.41818181818182</v>
      </c>
      <c r="AM40" s="53"/>
      <c r="AN40" s="53" t="n">
        <f aca="false">MAX(AN29:AN39)</f>
        <v>3</v>
      </c>
      <c r="AO40" s="53"/>
      <c r="AP40" s="62" t="s">
        <v>83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6</v>
      </c>
      <c r="AA41" s="45"/>
      <c r="AB41" s="46"/>
      <c r="AC41" s="47"/>
      <c r="AD41" s="38" t="n">
        <f aca="false">SUM(AD17+AD28+AD40)</f>
        <v>26</v>
      </c>
      <c r="AE41" s="48"/>
      <c r="AF41" s="69"/>
      <c r="AG41" s="50" t="n">
        <f aca="false">SUM(AG17+AG28+AG40)</f>
        <v>134.4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18.0161290322581</v>
      </c>
      <c r="C42" s="38" t="n">
        <f aca="false">AVERAGE(C7:C16,C18:C27,C29:C39)</f>
        <v>27.5709677419355</v>
      </c>
      <c r="D42" s="38" t="n">
        <f aca="false">AVERAGE(D7:D16,D18:D27,D29:D39)</f>
        <v>11.358064516129</v>
      </c>
      <c r="E42" s="38" t="n">
        <f aca="false">AVERAGE(E7:E16,E18:E27,E29:E39)</f>
        <v>16.2129032258065</v>
      </c>
      <c r="F42" s="38"/>
      <c r="G42" s="38" t="n">
        <f aca="false">AVERAGE(G7:G16,G18:G27,G29:G39)</f>
        <v>13.1451612903226</v>
      </c>
      <c r="H42" s="38" t="n">
        <f aca="false">AVERAGE(H7:H16,H18:H27,H29:H39)</f>
        <v>861.332258064516</v>
      </c>
      <c r="I42" s="38" t="n">
        <f aca="false">AVERAGE(I7:I16,I18:I27,I29:I39)</f>
        <v>862.829032258065</v>
      </c>
      <c r="J42" s="38" t="n">
        <f aca="false">AVERAGE(J7:J16,J18:J27,J29:J39)</f>
        <v>860.132258064516</v>
      </c>
      <c r="K42" s="38" t="n">
        <f aca="false">AVERAGE(K7:K16,K18:K27,K29:K39)</f>
        <v>2.69677419354837</v>
      </c>
      <c r="L42" s="38" t="n">
        <f aca="false">AVERAGE(L7:L16,L18:L27,L29:L39)</f>
        <v>1015.75483870968</v>
      </c>
      <c r="M42" s="38" t="n">
        <f aca="false">AVERAGE(M7:M16,M18:M27,M29:M39)</f>
        <v>1019.39032258065</v>
      </c>
      <c r="N42" s="38" t="n">
        <f aca="false">AVERAGE(N7:N16,N18:N27,N29:N39)</f>
        <v>1012.05935483871</v>
      </c>
      <c r="O42" s="38" t="n">
        <f aca="false">AVERAGE(O7:O16,O18:O27,O29:O39)</f>
        <v>7.33096774193548</v>
      </c>
      <c r="P42" s="38" t="n">
        <f aca="false">AVERAGE(P7:P16,P18:P27,P29:P39)</f>
        <v>10.4193548387097</v>
      </c>
      <c r="Q42" s="38" t="n">
        <f aca="false">AVERAGE(Q7:Q16,Q18:Q27,Q29:Q39)</f>
        <v>12.9</v>
      </c>
      <c r="R42" s="38" t="n">
        <f aca="false">AVERAGE(R7:R16,R18:R27,R29:R39)</f>
        <v>8.38516129032258</v>
      </c>
      <c r="S42" s="38" t="n">
        <f aca="false">AVERAGE(S7:S16,S18:S27,S29:S39)</f>
        <v>13.3064516129032</v>
      </c>
      <c r="T42" s="38" t="n">
        <f aca="false">AVERAGE(T7:T16,T18:T27,T29:T39)</f>
        <v>14.9806451612903</v>
      </c>
      <c r="U42" s="38" t="n">
        <f aca="false">AVERAGE(U7:U16,U18:U27,U29:U39)</f>
        <v>11.0935483870968</v>
      </c>
      <c r="V42" s="38"/>
      <c r="W42" s="43" t="n">
        <f aca="false">AVERAGE(W7:W16,W18:W27,W29:W39)</f>
        <v>64.6451612903226</v>
      </c>
      <c r="X42" s="43" t="n">
        <f aca="false">AVERAGE(X7:X16,X18:X27,X29:X39)</f>
        <v>86.3548387096774</v>
      </c>
      <c r="Y42" s="43" t="n">
        <f aca="false">AVERAGE(Y7:Y16,Y18:Y27,Y29:Y39)</f>
        <v>43.5806451612903</v>
      </c>
      <c r="Z42" s="38" t="n">
        <f aca="false">SUM(Z7:Z16,Z18:Z27,Z29:Z39)</f>
        <v>26</v>
      </c>
      <c r="AA42" s="38"/>
      <c r="AB42" s="38"/>
      <c r="AC42" s="38"/>
      <c r="AD42" s="38" t="n">
        <f aca="false">AVERAGE(AD7:AD16,AD18:AD27,AD29:AD39)</f>
        <v>0.928571428571429</v>
      </c>
      <c r="AE42" s="38"/>
      <c r="AF42" s="38"/>
      <c r="AG42" s="38" t="n">
        <f aca="false">AVERAGE(AG7:AG16,AG18:AG27,AG29:AG39)</f>
        <v>4.33612903225806</v>
      </c>
      <c r="AH42" s="43" t="n">
        <f aca="false">AVERAGE(AH7:AH16,AH18:AH27,AH29:AH39)</f>
        <v>2.29032258064516</v>
      </c>
      <c r="AI42" s="38"/>
      <c r="AJ42" s="38"/>
      <c r="AK42" s="38"/>
      <c r="AL42" s="38" t="n">
        <f aca="false">AVERAGE(AL7:AL16,AL18:AL27,AL29:AL39)</f>
        <v>1.3958064516129</v>
      </c>
      <c r="AM42" s="38"/>
      <c r="AN42" s="38" t="n">
        <f aca="false">AVERAGE(AN7:AN16,AN18:AN27,AN29:AN39)</f>
        <v>1.58387096774194</v>
      </c>
      <c r="AO42" s="38"/>
      <c r="AP42" s="62" t="e">
        <f aca="false">SUM(AP17+AP28+AP40)</f>
        <v>#VALUE!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21.1</v>
      </c>
      <c r="C43" s="38" t="n">
        <f aca="false">MAX(C7:C16,C18:C27,C29:C39)</f>
        <v>30.8</v>
      </c>
      <c r="D43" s="38" t="n">
        <f aca="false">MAX(D7:D16,D18:D27,D29:D39)</f>
        <v>17.2</v>
      </c>
      <c r="E43" s="38" t="n">
        <f aca="false">MAX(E7:E16,E18:E27,E29:E39)</f>
        <v>20.2</v>
      </c>
      <c r="F43" s="38"/>
      <c r="G43" s="38" t="n">
        <f aca="false">MAX(G7:G16,G18:G27,G29:G39)</f>
        <v>15.6</v>
      </c>
      <c r="H43" s="38" t="n">
        <f aca="false">MAX(H7:H16,H18:H27,H29:H39)</f>
        <v>866.1</v>
      </c>
      <c r="I43" s="38" t="n">
        <f aca="false">MAX(I7:I16,I18:I27,I29:I39)</f>
        <v>867.3</v>
      </c>
      <c r="J43" s="38" t="n">
        <f aca="false">MAX(J7:J16,J18:J27,J29:J39)</f>
        <v>865.6</v>
      </c>
      <c r="K43" s="38" t="n">
        <f aca="false">MAX(K7:K16,K18:K27,K29:K39)</f>
        <v>5.29999999999995</v>
      </c>
      <c r="L43" s="38" t="n">
        <f aca="false">MAX(L7:L16,L18:L27,L29:L39)</f>
        <v>1020.6</v>
      </c>
      <c r="M43" s="38" t="n">
        <f aca="false">MAX(M7:M16,M18:M27,M29:M39)</f>
        <v>1024.4</v>
      </c>
      <c r="N43" s="38" t="n">
        <f aca="false">MAX(N7:N16,N18:N27,N29:N39)</f>
        <v>1018.2</v>
      </c>
      <c r="O43" s="38" t="n">
        <f aca="false">MAX(O7:O16,O18:O27,O29:O39)</f>
        <v>13.0999999999999</v>
      </c>
      <c r="P43" s="38" t="n">
        <f aca="false">MAX(P7:P16,P18:P27,P29:P39)</f>
        <v>14.5</v>
      </c>
      <c r="Q43" s="38" t="n">
        <f aca="false">MAX(Q7:Q16,Q18:Q27,Q29:Q39)</f>
        <v>15.8</v>
      </c>
      <c r="R43" s="38" t="n">
        <f aca="false">MAX(R7:R16,R18:R27,R29:R39)</f>
        <v>13.2</v>
      </c>
      <c r="S43" s="38" t="n">
        <f aca="false">MAX(S7:S16,S18:S27,S29:S39)</f>
        <v>31.3</v>
      </c>
      <c r="T43" s="38" t="n">
        <f aca="false">MAX(T7:T16,T18:T27,T29:T39)</f>
        <v>17.9</v>
      </c>
      <c r="U43" s="38" t="n">
        <f aca="false">MAX(U7:U16,U18:U27,U29:U39)</f>
        <v>16.3</v>
      </c>
      <c r="V43" s="38"/>
      <c r="W43" s="43" t="n">
        <f aca="false">MAX(W7:W16,W18:W27,W29:W39)</f>
        <v>88</v>
      </c>
      <c r="X43" s="43" t="n">
        <f aca="false">MAX(X7:X16,X18:X27,X29:X39)</f>
        <v>100</v>
      </c>
      <c r="Y43" s="43" t="n">
        <f aca="false">MAX(Y7:Y16,Y18:Y27,Y29:Y39)</f>
        <v>72</v>
      </c>
      <c r="Z43" s="38" t="n">
        <f aca="false">MAX(Z7:Z16,Z18:Z27,Z29:Z39)</f>
        <v>15.5</v>
      </c>
      <c r="AA43" s="38" t="n">
        <f aca="false">MAX(AA7:AA16,AA18:AA27,AA29:AA39)</f>
        <v>0</v>
      </c>
      <c r="AB43" s="38" t="n">
        <f aca="false">MAX(AB7:AB16,AB18:AB27,AB29:AB39)</f>
        <v>0.875</v>
      </c>
      <c r="AC43" s="38" t="n">
        <f aca="false">MAX(AC7:AC16,AC18:AC27,AC29:AC39)</f>
        <v>0.958333333333333</v>
      </c>
      <c r="AD43" s="38" t="n">
        <f aca="false">MAX(AD7:AD16,AD18:AD27,AD29:AD39)</f>
        <v>15.5</v>
      </c>
      <c r="AE43" s="38"/>
      <c r="AF43" s="38"/>
      <c r="AG43" s="70" t="n">
        <f aca="false">MAX(AG7:AG16,AG18:AG27,AG29:AG39)</f>
        <v>8.32</v>
      </c>
      <c r="AH43" s="38"/>
      <c r="AI43" s="38"/>
      <c r="AJ43" s="38"/>
      <c r="AK43" s="38"/>
      <c r="AL43" s="38" t="n">
        <f aca="false">MAX(AL7:AL16,AL18:AL27,AL29:AL39)</f>
        <v>2.7</v>
      </c>
      <c r="AM43" s="38"/>
      <c r="AN43" s="38" t="n">
        <f aca="false">MAX(AN7:AN16,AN18:AN27,AN29:AN39)</f>
        <v>3</v>
      </c>
      <c r="AO43" s="38" t="n">
        <f aca="false">MAX(AO7:AO16,AO18:AO27,AO29:AO39)</f>
        <v>2.6</v>
      </c>
      <c r="AP43" s="71"/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11.6</v>
      </c>
      <c r="C44" s="73" t="n">
        <f aca="false">MIN(C7:C16,C18:C27,C29:C39)</f>
        <v>21.4</v>
      </c>
      <c r="D44" s="73" t="n">
        <f aca="false">MIN(D7:D16,D18:D27,D29:D39)</f>
        <v>7.4</v>
      </c>
      <c r="E44" s="73" t="n">
        <f aca="false">MIN(E7:E16,E18:E27,E29:E39)</f>
        <v>8.4</v>
      </c>
      <c r="F44" s="45"/>
      <c r="G44" s="73" t="n">
        <f aca="false">MIN(G7:G16,G18:G27,G29:G39)</f>
        <v>9.6</v>
      </c>
      <c r="H44" s="73" t="n">
        <f aca="false">MIN(H7:H16,H18:H27,H29:H39)</f>
        <v>855.2</v>
      </c>
      <c r="I44" s="73" t="n">
        <f aca="false">MIN(I7:I16,I18:I27,I29:I39)</f>
        <v>856.8</v>
      </c>
      <c r="J44" s="73" t="n">
        <f aca="false">MIN(J7:J16,J18:J27,J29:J39)</f>
        <v>853.7</v>
      </c>
      <c r="K44" s="73" t="n">
        <f aca="false">MIN(K7:K16,K18:K27,K29:K39)</f>
        <v>0.300000000000068</v>
      </c>
      <c r="L44" s="73" t="n">
        <f aca="false">MIN(L7:L16,L18:L27,L29:L39)</f>
        <v>1006.7</v>
      </c>
      <c r="M44" s="73" t="n">
        <f aca="false">MIN(M7:M16,M18:M27,M29:M39)</f>
        <v>1010</v>
      </c>
      <c r="N44" s="73" t="n">
        <f aca="false">MIN(N7:N16,N18:N27,N29:N39)</f>
        <v>1002.6</v>
      </c>
      <c r="O44" s="73" t="n">
        <f aca="false">MIN(O7:O16,O18:O27,O29:O39)</f>
        <v>2.5</v>
      </c>
      <c r="P44" s="73" t="n">
        <f aca="false">MIN(P7:P16,P18:P27,P29:P39)</f>
        <v>5.4</v>
      </c>
      <c r="Q44" s="73" t="n">
        <f aca="false">MIN(Q7:Q16,Q18:Q27,Q29:Q39)</f>
        <v>7.9</v>
      </c>
      <c r="R44" s="73" t="n">
        <f aca="false">MIN(R7:R16,R18:R27,R29:R39)</f>
        <v>4.1</v>
      </c>
      <c r="S44" s="73" t="n">
        <f aca="false">MIN(S7:S16,S18:S27,S29:S39)</f>
        <v>9</v>
      </c>
      <c r="T44" s="73" t="n">
        <f aca="false">MIN(T7:T16,T18:T27,T29:T39)</f>
        <v>10.7</v>
      </c>
      <c r="U44" s="73" t="n">
        <f aca="false">MIN(U7:U16,U18:U27,U29:U39)</f>
        <v>8.1</v>
      </c>
      <c r="V44" s="74"/>
      <c r="W44" s="75" t="n">
        <f aca="false">MIN(W7:W16,W18:W27,W29:W39)</f>
        <v>48</v>
      </c>
      <c r="X44" s="75" t="n">
        <f aca="false">MIN(X7:X16,X18:X27,X29:X39)</f>
        <v>66</v>
      </c>
      <c r="Y44" s="75" t="n">
        <f aca="false">MIN(Y7:Y16,Y18:Y27,Y29:Y39)</f>
        <v>27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3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1.90900715043063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M25" activePane="bottomRight" state="frozen"/>
      <selection pane="topLeft" activeCell="A4" activeCellId="0" sqref="A4"/>
      <selection pane="topRight" activeCell="M4" activeCellId="0" sqref="M4"/>
      <selection pane="bottomLeft" activeCell="A25" activeCellId="0" sqref="A25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</v>
      </c>
      <c r="C7" s="39" t="n">
        <v>26</v>
      </c>
      <c r="D7" s="39" t="n">
        <v>8.8</v>
      </c>
      <c r="E7" s="40" t="n">
        <f aca="false">SUM(C7-D7)</f>
        <v>17.2</v>
      </c>
      <c r="F7" s="41" t="n">
        <v>9.4</v>
      </c>
      <c r="G7" s="42" t="n">
        <v>12.9</v>
      </c>
      <c r="H7" s="38" t="n">
        <v>862.9</v>
      </c>
      <c r="I7" s="39" t="n">
        <v>865.5</v>
      </c>
      <c r="J7" s="39" t="n">
        <v>860.1</v>
      </c>
      <c r="K7" s="40" t="n">
        <f aca="false">SUM(I7-J7)</f>
        <v>5.39999999999998</v>
      </c>
      <c r="L7" s="38" t="n">
        <v>1017.6</v>
      </c>
      <c r="M7" s="39" t="n">
        <v>1024.3</v>
      </c>
      <c r="N7" s="39" t="n">
        <v>1012.9</v>
      </c>
      <c r="O7" s="40" t="n">
        <f aca="false">SUM(M7-N7)</f>
        <v>11.4</v>
      </c>
      <c r="P7" s="38" t="n">
        <v>9.4</v>
      </c>
      <c r="Q7" s="39" t="n">
        <v>13.7</v>
      </c>
      <c r="R7" s="39" t="n">
        <v>7.3</v>
      </c>
      <c r="S7" s="38" t="n">
        <v>12.5</v>
      </c>
      <c r="T7" s="39" t="n">
        <v>15.6</v>
      </c>
      <c r="U7" s="39" t="n">
        <v>10.3</v>
      </c>
      <c r="V7" s="12" t="n">
        <v>1</v>
      </c>
      <c r="W7" s="43" t="n">
        <v>64</v>
      </c>
      <c r="X7" s="44" t="n">
        <v>92</v>
      </c>
      <c r="Y7" s="44" t="n">
        <v>40</v>
      </c>
      <c r="Z7" s="38" t="n">
        <v>0</v>
      </c>
      <c r="AA7" s="45"/>
      <c r="AB7" s="46"/>
      <c r="AC7" s="47"/>
      <c r="AD7" s="38" t="n">
        <v>0</v>
      </c>
      <c r="AE7" s="48" t="n">
        <v>69.5</v>
      </c>
      <c r="AF7" s="49"/>
      <c r="AG7" s="50" t="n">
        <v>4.23</v>
      </c>
      <c r="AH7" s="1" t="n">
        <v>0</v>
      </c>
      <c r="AI7" s="1"/>
      <c r="AJ7" s="1"/>
      <c r="AK7" s="1" t="s">
        <v>47</v>
      </c>
      <c r="AL7" s="45" t="n">
        <v>1.5</v>
      </c>
      <c r="AM7" s="10" t="s">
        <v>47</v>
      </c>
      <c r="AN7" s="10" t="n">
        <v>1.5</v>
      </c>
      <c r="AO7" s="9" t="n">
        <v>1.6</v>
      </c>
      <c r="AP7" s="51" t="n">
        <v>0.336805555555556</v>
      </c>
    </row>
    <row r="8" customFormat="false" ht="12.75" hidden="false" customHeight="false" outlineLevel="0" collapsed="false">
      <c r="A8" s="1" t="n">
        <v>2</v>
      </c>
      <c r="B8" s="38" t="n">
        <v>17.3</v>
      </c>
      <c r="C8" s="39" t="n">
        <v>25.6</v>
      </c>
      <c r="D8" s="39" t="n">
        <v>9.2</v>
      </c>
      <c r="E8" s="40" t="n">
        <f aca="false">SUM(C8-D8)</f>
        <v>16.4</v>
      </c>
      <c r="F8" s="41" t="n">
        <v>7.2</v>
      </c>
      <c r="G8" s="52" t="n">
        <v>11.5</v>
      </c>
      <c r="H8" s="38" t="n">
        <v>858.3</v>
      </c>
      <c r="I8" s="39" t="n">
        <v>859.7</v>
      </c>
      <c r="J8" s="39" t="n">
        <v>856.6</v>
      </c>
      <c r="K8" s="12" t="n">
        <f aca="false">SUM(I8-J8)</f>
        <v>3.10000000000002</v>
      </c>
      <c r="L8" s="38" t="n">
        <v>1012.5</v>
      </c>
      <c r="M8" s="39" t="n">
        <v>1014.4</v>
      </c>
      <c r="N8" s="39" t="n">
        <v>1008.2</v>
      </c>
      <c r="O8" s="12" t="n">
        <f aca="false">SUM(M8-N8)</f>
        <v>6.19999999999993</v>
      </c>
      <c r="P8" s="38" t="n">
        <v>7.2</v>
      </c>
      <c r="Q8" s="39" t="n">
        <v>12</v>
      </c>
      <c r="R8" s="39" t="n">
        <v>4.7</v>
      </c>
      <c r="S8" s="38" t="n">
        <v>10.8</v>
      </c>
      <c r="T8" s="39" t="n">
        <v>14</v>
      </c>
      <c r="U8" s="39" t="n">
        <v>8.5</v>
      </c>
      <c r="V8" s="12" t="n">
        <v>2</v>
      </c>
      <c r="W8" s="43" t="n">
        <v>54</v>
      </c>
      <c r="X8" s="44" t="n">
        <v>90</v>
      </c>
      <c r="Y8" s="44" t="n">
        <v>29</v>
      </c>
      <c r="Z8" s="38" t="n">
        <v>0</v>
      </c>
      <c r="AA8" s="45"/>
      <c r="AB8" s="46"/>
      <c r="AC8" s="47"/>
      <c r="AD8" s="38" t="n">
        <v>0</v>
      </c>
      <c r="AE8" s="48" t="n">
        <v>65.27</v>
      </c>
      <c r="AF8" s="49"/>
      <c r="AG8" s="50" t="n">
        <v>3.56</v>
      </c>
      <c r="AH8" s="1" t="n">
        <v>5</v>
      </c>
      <c r="AI8" s="1" t="s">
        <v>45</v>
      </c>
      <c r="AJ8" s="1" t="s">
        <v>50</v>
      </c>
      <c r="AK8" s="11" t="s">
        <v>39</v>
      </c>
      <c r="AL8" s="45" t="n">
        <v>1.3</v>
      </c>
      <c r="AM8" s="10" t="s">
        <v>39</v>
      </c>
      <c r="AN8" s="10" t="n">
        <v>1.3</v>
      </c>
      <c r="AO8" s="9" t="n">
        <v>1.2</v>
      </c>
      <c r="AP8" s="51" t="n">
        <v>0.100694444444444</v>
      </c>
    </row>
    <row r="9" customFormat="false" ht="12.75" hidden="false" customHeight="false" outlineLevel="0" collapsed="false">
      <c r="A9" s="1" t="n">
        <v>3</v>
      </c>
      <c r="B9" s="38" t="n">
        <v>19.2</v>
      </c>
      <c r="C9" s="39" t="n">
        <v>28.8</v>
      </c>
      <c r="D9" s="39" t="n">
        <v>7.8</v>
      </c>
      <c r="E9" s="40" t="n">
        <f aca="false">SUM(C9-D9)</f>
        <v>21</v>
      </c>
      <c r="F9" s="41" t="n">
        <v>5</v>
      </c>
      <c r="G9" s="52" t="n">
        <v>11.2</v>
      </c>
      <c r="H9" s="38" t="n">
        <v>856.7</v>
      </c>
      <c r="I9" s="39" t="n">
        <v>859.3</v>
      </c>
      <c r="J9" s="39" t="n">
        <v>854.7</v>
      </c>
      <c r="K9" s="12" t="n">
        <f aca="false">SUM(I9-J9)</f>
        <v>4.59999999999991</v>
      </c>
      <c r="L9" s="38" t="n">
        <v>1010.4</v>
      </c>
      <c r="M9" s="39" t="n">
        <v>1016.6</v>
      </c>
      <c r="N9" s="39" t="n">
        <v>1005.2</v>
      </c>
      <c r="O9" s="12" t="n">
        <f aca="false">SUM(M9-N9)</f>
        <v>11.4</v>
      </c>
      <c r="P9" s="38" t="n">
        <v>5.6</v>
      </c>
      <c r="Q9" s="39" t="n">
        <v>9.4</v>
      </c>
      <c r="R9" s="39" t="n">
        <v>-1.3</v>
      </c>
      <c r="S9" s="38" t="n">
        <v>9.1</v>
      </c>
      <c r="T9" s="39" t="n">
        <v>11.7</v>
      </c>
      <c r="U9" s="39" t="n">
        <v>6.1</v>
      </c>
      <c r="V9" s="12" t="n">
        <v>3</v>
      </c>
      <c r="W9" s="43" t="n">
        <v>47</v>
      </c>
      <c r="X9" s="44" t="n">
        <v>82</v>
      </c>
      <c r="Y9" s="44" t="n">
        <v>15</v>
      </c>
      <c r="Z9" s="38" t="n">
        <v>0</v>
      </c>
      <c r="AA9" s="45"/>
      <c r="AB9" s="46"/>
      <c r="AC9" s="47"/>
      <c r="AD9" s="38" t="n">
        <v>0</v>
      </c>
      <c r="AE9" s="48" t="n">
        <v>61.71</v>
      </c>
      <c r="AF9" s="49"/>
      <c r="AG9" s="50" t="n">
        <v>3.44</v>
      </c>
      <c r="AH9" s="1" t="n">
        <v>0</v>
      </c>
      <c r="AI9" s="1"/>
      <c r="AJ9" s="1"/>
      <c r="AK9" s="11" t="s">
        <v>58</v>
      </c>
      <c r="AL9" s="45" t="n">
        <v>1.6</v>
      </c>
      <c r="AM9" s="10" t="s">
        <v>58</v>
      </c>
      <c r="AN9" s="10" t="n">
        <v>1.6</v>
      </c>
      <c r="AO9" s="9" t="n">
        <v>1.5</v>
      </c>
      <c r="AP9" s="51" t="n">
        <v>0.329861111111111</v>
      </c>
    </row>
    <row r="10" customFormat="false" ht="12.75" hidden="false" customHeight="false" outlineLevel="0" collapsed="false">
      <c r="A10" s="1" t="n">
        <v>4</v>
      </c>
      <c r="B10" s="38" t="n">
        <v>18.5</v>
      </c>
      <c r="C10" s="39" t="n">
        <v>30</v>
      </c>
      <c r="D10" s="39" t="n">
        <v>7.2</v>
      </c>
      <c r="E10" s="40" t="n">
        <f aca="false">SUM(C10-D10)</f>
        <v>22.8</v>
      </c>
      <c r="F10" s="41" t="n">
        <v>4.5</v>
      </c>
      <c r="G10" s="52" t="n">
        <v>10.9</v>
      </c>
      <c r="H10" s="38" t="n">
        <v>858.2</v>
      </c>
      <c r="I10" s="39" t="n">
        <v>860</v>
      </c>
      <c r="J10" s="39" t="n">
        <v>856.2</v>
      </c>
      <c r="K10" s="12" t="n">
        <f aca="false">SUM(I10-J10)</f>
        <v>3.79999999999995</v>
      </c>
      <c r="L10" s="38" t="n">
        <v>1011.4</v>
      </c>
      <c r="M10" s="39" t="n">
        <v>1015.6</v>
      </c>
      <c r="N10" s="39" t="n">
        <v>1006.9</v>
      </c>
      <c r="O10" s="12" t="n">
        <f aca="false">SUM(M10-N10)</f>
        <v>8.70000000000005</v>
      </c>
      <c r="P10" s="38" t="n">
        <v>6.3</v>
      </c>
      <c r="Q10" s="39" t="n">
        <v>12.9</v>
      </c>
      <c r="R10" s="39" t="n">
        <v>3.4</v>
      </c>
      <c r="S10" s="38" t="n">
        <v>9.6</v>
      </c>
      <c r="T10" s="39" t="n">
        <v>14.8</v>
      </c>
      <c r="U10" s="39" t="n">
        <v>7.7</v>
      </c>
      <c r="V10" s="12" t="n">
        <v>4</v>
      </c>
      <c r="W10" s="43" t="n">
        <v>50</v>
      </c>
      <c r="X10" s="44" t="n">
        <v>81</v>
      </c>
      <c r="Y10" s="44" t="n">
        <v>24</v>
      </c>
      <c r="Z10" s="38" t="n">
        <v>0</v>
      </c>
      <c r="AA10" s="45"/>
      <c r="AB10" s="46"/>
      <c r="AC10" s="47"/>
      <c r="AD10" s="38" t="n">
        <v>0</v>
      </c>
      <c r="AE10" s="48" t="n">
        <v>58.27</v>
      </c>
      <c r="AF10" s="49"/>
      <c r="AG10" s="50" t="n">
        <v>3.37</v>
      </c>
      <c r="AH10" s="1" t="n">
        <v>0</v>
      </c>
      <c r="AI10" s="1"/>
      <c r="AJ10" s="1"/>
      <c r="AK10" s="11" t="s">
        <v>56</v>
      </c>
      <c r="AL10" s="45" t="n">
        <v>1.9</v>
      </c>
      <c r="AM10" s="10" t="s">
        <v>56</v>
      </c>
      <c r="AN10" s="10" t="n">
        <v>1.1</v>
      </c>
      <c r="AO10" s="9" t="n">
        <v>1.1</v>
      </c>
      <c r="AP10" s="51" t="n">
        <v>0.329861111111111</v>
      </c>
    </row>
    <row r="11" customFormat="false" ht="12.75" hidden="false" customHeight="false" outlineLevel="0" collapsed="false">
      <c r="A11" s="1" t="n">
        <v>5</v>
      </c>
      <c r="B11" s="38" t="n">
        <v>11.7</v>
      </c>
      <c r="C11" s="39" t="n">
        <v>28.8</v>
      </c>
      <c r="D11" s="39" t="n">
        <v>6.2</v>
      </c>
      <c r="E11" s="40" t="n">
        <f aca="false">SUM(C11-D11)</f>
        <v>22.6</v>
      </c>
      <c r="F11" s="41"/>
      <c r="G11" s="52" t="n">
        <v>7.2</v>
      </c>
      <c r="H11" s="38" t="n">
        <v>861.1</v>
      </c>
      <c r="I11" s="39" t="n">
        <v>861.5</v>
      </c>
      <c r="J11" s="39" t="n">
        <v>860.3</v>
      </c>
      <c r="K11" s="12" t="n">
        <f aca="false">SUM(I11-J11)</f>
        <v>1.20000000000005</v>
      </c>
      <c r="L11" s="38" t="n">
        <v>1015.5</v>
      </c>
      <c r="M11" s="39" t="n">
        <v>1018.4</v>
      </c>
      <c r="N11" s="39" t="n">
        <v>1013</v>
      </c>
      <c r="O11" s="12" t="n">
        <f aca="false">SUM(M11-N11)</f>
        <v>5.39999999999998</v>
      </c>
      <c r="P11" s="38" t="n">
        <v>3.4</v>
      </c>
      <c r="Q11" s="39" t="n">
        <v>7.4</v>
      </c>
      <c r="R11" s="39" t="n">
        <v>1.7</v>
      </c>
      <c r="S11" s="38" t="n">
        <v>8</v>
      </c>
      <c r="T11" s="39" t="n">
        <v>10.3</v>
      </c>
      <c r="U11" s="39" t="n">
        <v>7.1</v>
      </c>
      <c r="V11" s="12" t="n">
        <v>5</v>
      </c>
      <c r="W11" s="43" t="n">
        <v>60</v>
      </c>
      <c r="X11" s="44" t="n">
        <v>73</v>
      </c>
      <c r="Y11" s="44" t="n">
        <v>39</v>
      </c>
      <c r="Z11" s="38" t="n">
        <v>0</v>
      </c>
      <c r="AA11" s="45"/>
      <c r="AB11" s="46"/>
      <c r="AC11" s="47"/>
      <c r="AD11" s="38" t="n">
        <v>0</v>
      </c>
      <c r="AE11" s="48" t="n">
        <v>54.9</v>
      </c>
      <c r="AF11" s="49"/>
      <c r="AG11" s="50" t="n">
        <v>4.4</v>
      </c>
      <c r="AH11" s="1" t="n">
        <v>0</v>
      </c>
      <c r="AI11" s="1"/>
      <c r="AJ11" s="1"/>
      <c r="AK11" s="11" t="s">
        <v>65</v>
      </c>
      <c r="AL11" s="45" t="n">
        <v>0.9</v>
      </c>
      <c r="AM11" s="10" t="s">
        <v>65</v>
      </c>
      <c r="AN11" s="10" t="n">
        <v>1</v>
      </c>
      <c r="AO11" s="9" t="n">
        <v>1</v>
      </c>
      <c r="AP11" s="51" t="n">
        <v>0.326388888888889</v>
      </c>
    </row>
    <row r="12" customFormat="false" ht="12.75" hidden="false" customHeight="false" outlineLevel="0" collapsed="false">
      <c r="A12" s="1" t="n">
        <v>6</v>
      </c>
      <c r="B12" s="38" t="n">
        <v>11.9</v>
      </c>
      <c r="C12" s="39" t="n">
        <v>31.5</v>
      </c>
      <c r="D12" s="39" t="n">
        <v>5.6</v>
      </c>
      <c r="E12" s="40" t="n">
        <f aca="false">SUM(C12-D12)</f>
        <v>25.9</v>
      </c>
      <c r="F12" s="41"/>
      <c r="G12" s="52" t="n">
        <v>7.9</v>
      </c>
      <c r="H12" s="38" t="n">
        <v>860.2</v>
      </c>
      <c r="I12" s="39" t="n">
        <v>861.1</v>
      </c>
      <c r="J12" s="39" t="n">
        <v>859.6</v>
      </c>
      <c r="K12" s="12" t="n">
        <f aca="false">SUM(I12-J12)</f>
        <v>1.5</v>
      </c>
      <c r="L12" s="38" t="n">
        <v>1018.1</v>
      </c>
      <c r="M12" s="39" t="n">
        <v>1021.8</v>
      </c>
      <c r="N12" s="39" t="n">
        <v>1014.4</v>
      </c>
      <c r="O12" s="12" t="n">
        <f aca="false">SUM(M12-N12)</f>
        <v>7.39999999999998</v>
      </c>
      <c r="P12" s="38" t="n">
        <v>5</v>
      </c>
      <c r="Q12" s="39" t="n">
        <v>9.6</v>
      </c>
      <c r="R12" s="39" t="n">
        <v>2.9</v>
      </c>
      <c r="S12" s="38" t="n">
        <v>8.8</v>
      </c>
      <c r="T12" s="39" t="n">
        <v>11.9</v>
      </c>
      <c r="U12" s="39" t="n">
        <v>7.4</v>
      </c>
      <c r="V12" s="12" t="n">
        <v>6</v>
      </c>
      <c r="W12" s="43" t="n">
        <v>66</v>
      </c>
      <c r="X12" s="44" t="n">
        <v>91</v>
      </c>
      <c r="Y12" s="44" t="n">
        <v>39</v>
      </c>
      <c r="Z12" s="38" t="n">
        <v>0</v>
      </c>
      <c r="AA12" s="45"/>
      <c r="AB12" s="46"/>
      <c r="AC12" s="47"/>
      <c r="AD12" s="38" t="n">
        <v>0</v>
      </c>
      <c r="AE12" s="48" t="n">
        <v>50.5</v>
      </c>
      <c r="AF12" s="49"/>
      <c r="AG12" s="50" t="n">
        <v>4.31</v>
      </c>
      <c r="AH12" s="1" t="n">
        <v>0</v>
      </c>
      <c r="AI12" s="1"/>
      <c r="AJ12" s="1"/>
      <c r="AK12" s="11" t="s">
        <v>56</v>
      </c>
      <c r="AL12" s="45" t="n">
        <v>0.7</v>
      </c>
      <c r="AM12" s="10" t="s">
        <v>56</v>
      </c>
      <c r="AN12" s="10" t="n">
        <v>0.7</v>
      </c>
      <c r="AO12" s="9" t="n">
        <v>0.7</v>
      </c>
      <c r="AP12" s="51" t="n">
        <v>0.333333333333333</v>
      </c>
    </row>
    <row r="13" customFormat="false" ht="12.75" hidden="false" customHeight="false" outlineLevel="0" collapsed="false">
      <c r="A13" s="1" t="n">
        <v>7</v>
      </c>
      <c r="B13" s="38" t="n">
        <v>18.5</v>
      </c>
      <c r="C13" s="39" t="n">
        <v>30.8</v>
      </c>
      <c r="D13" s="39" t="n">
        <v>8.2</v>
      </c>
      <c r="E13" s="40" t="n">
        <f aca="false">SUM(C13-D13)</f>
        <v>22.6</v>
      </c>
      <c r="F13" s="41"/>
      <c r="G13" s="52" t="n">
        <v>9.6</v>
      </c>
      <c r="H13" s="38" t="n">
        <v>859.7</v>
      </c>
      <c r="I13" s="39" t="n">
        <v>861.3</v>
      </c>
      <c r="J13" s="39" t="n">
        <v>858.7</v>
      </c>
      <c r="K13" s="12" t="n">
        <f aca="false">SUM(I13-J13)</f>
        <v>2.59999999999991</v>
      </c>
      <c r="L13" s="38" t="n">
        <v>1015</v>
      </c>
      <c r="M13" s="39" t="n">
        <v>1021.3</v>
      </c>
      <c r="N13" s="39" t="n">
        <v>1009.8</v>
      </c>
      <c r="O13" s="12" t="n">
        <f aca="false">SUM(M13-N13)</f>
        <v>11.5</v>
      </c>
      <c r="P13" s="38" t="n">
        <v>2.8</v>
      </c>
      <c r="Q13" s="39" t="n">
        <v>5.6</v>
      </c>
      <c r="R13" s="39" t="n">
        <v>1.2</v>
      </c>
      <c r="S13" s="38" t="n">
        <v>7.5</v>
      </c>
      <c r="T13" s="39" t="n">
        <v>9.3</v>
      </c>
      <c r="U13" s="39" t="n">
        <v>6.4</v>
      </c>
      <c r="V13" s="12" t="n">
        <v>7</v>
      </c>
      <c r="W13" s="43" t="n">
        <v>40</v>
      </c>
      <c r="X13" s="44" t="n">
        <v>67</v>
      </c>
      <c r="Y13" s="44" t="n">
        <v>19</v>
      </c>
      <c r="Z13" s="38" t="n">
        <v>0</v>
      </c>
      <c r="AA13" s="45"/>
      <c r="AB13" s="46"/>
      <c r="AC13" s="47"/>
      <c r="AD13" s="38" t="n">
        <v>0</v>
      </c>
      <c r="AE13" s="48" t="n">
        <v>46.19</v>
      </c>
      <c r="AF13" s="49"/>
      <c r="AG13" s="50" t="n">
        <v>2.37</v>
      </c>
      <c r="AH13" s="1" t="n">
        <v>3</v>
      </c>
      <c r="AI13" s="1" t="s">
        <v>41</v>
      </c>
      <c r="AJ13" s="1" t="s">
        <v>39</v>
      </c>
      <c r="AK13" s="11" t="s">
        <v>65</v>
      </c>
      <c r="AL13" s="45" t="n">
        <v>1.7</v>
      </c>
      <c r="AM13" s="10" t="s">
        <v>65</v>
      </c>
      <c r="AN13" s="10" t="n">
        <v>1.2</v>
      </c>
      <c r="AO13" s="9" t="n">
        <v>1.1</v>
      </c>
      <c r="AP13" s="51" t="n">
        <v>0.315972222222222</v>
      </c>
    </row>
    <row r="14" customFormat="false" ht="12.75" hidden="false" customHeight="false" outlineLevel="0" collapsed="false">
      <c r="A14" s="1" t="n">
        <v>8</v>
      </c>
      <c r="B14" s="38" t="n">
        <v>19.3</v>
      </c>
      <c r="C14" s="39" t="n">
        <v>29.4</v>
      </c>
      <c r="D14" s="39" t="n">
        <v>8.2</v>
      </c>
      <c r="E14" s="40" t="n">
        <f aca="false">SUM(C14-D14)</f>
        <v>21.2</v>
      </c>
      <c r="F14" s="41"/>
      <c r="G14" s="52" t="n">
        <v>10.2</v>
      </c>
      <c r="H14" s="38" t="n">
        <v>860.1</v>
      </c>
      <c r="I14" s="39" t="n">
        <v>862.6</v>
      </c>
      <c r="J14" s="39" t="n">
        <v>857.5</v>
      </c>
      <c r="K14" s="12" t="n">
        <f aca="false">SUM(I14-J14)</f>
        <v>5.10000000000002</v>
      </c>
      <c r="L14" s="38" t="n">
        <v>1014.5</v>
      </c>
      <c r="M14" s="39" t="n">
        <v>1020.5</v>
      </c>
      <c r="N14" s="39" t="n">
        <v>1008.8</v>
      </c>
      <c r="O14" s="12" t="n">
        <f aca="false">SUM(M14-N14)</f>
        <v>11.7</v>
      </c>
      <c r="P14" s="38" t="n">
        <v>3.4</v>
      </c>
      <c r="Q14" s="39" t="n">
        <v>5.8</v>
      </c>
      <c r="R14" s="39" t="n">
        <v>1.5</v>
      </c>
      <c r="S14" s="38" t="n">
        <v>7.8</v>
      </c>
      <c r="T14" s="39" t="n">
        <v>9.2</v>
      </c>
      <c r="U14" s="39" t="n">
        <v>6.8</v>
      </c>
      <c r="V14" s="12" t="n">
        <v>8</v>
      </c>
      <c r="W14" s="43" t="n">
        <v>39</v>
      </c>
      <c r="X14" s="44" t="n">
        <v>68</v>
      </c>
      <c r="Y14" s="44" t="n">
        <v>18</v>
      </c>
      <c r="Z14" s="38" t="n">
        <v>0</v>
      </c>
      <c r="AA14" s="45"/>
      <c r="AB14" s="46"/>
      <c r="AC14" s="47"/>
      <c r="AD14" s="38" t="n">
        <v>0</v>
      </c>
      <c r="AE14" s="48" t="n">
        <v>43.82</v>
      </c>
      <c r="AF14" s="49"/>
      <c r="AG14" s="50" t="n">
        <v>5.67</v>
      </c>
      <c r="AH14" s="1" t="n">
        <v>3</v>
      </c>
      <c r="AI14" s="1" t="s">
        <v>45</v>
      </c>
      <c r="AJ14" s="1" t="s">
        <v>39</v>
      </c>
      <c r="AK14" s="11" t="s">
        <v>47</v>
      </c>
      <c r="AL14" s="45" t="n">
        <v>1.9</v>
      </c>
      <c r="AM14" s="10" t="s">
        <v>47</v>
      </c>
      <c r="AN14" s="10" t="n">
        <v>2</v>
      </c>
      <c r="AO14" s="9" t="n">
        <v>1.9</v>
      </c>
      <c r="AP14" s="51" t="n">
        <v>0.315972222222222</v>
      </c>
    </row>
    <row r="15" customFormat="false" ht="12.75" hidden="false" customHeight="false" outlineLevel="0" collapsed="false">
      <c r="A15" s="1" t="n">
        <v>9</v>
      </c>
      <c r="B15" s="38" t="n">
        <v>17.5</v>
      </c>
      <c r="C15" s="39" t="n">
        <v>29</v>
      </c>
      <c r="D15" s="39" t="n">
        <v>12.4</v>
      </c>
      <c r="E15" s="40" t="n">
        <f aca="false">SUM(C15-D15)</f>
        <v>16.6</v>
      </c>
      <c r="F15" s="41" t="n">
        <v>8</v>
      </c>
      <c r="G15" s="52" t="n">
        <v>9.7</v>
      </c>
      <c r="H15" s="38" t="n">
        <v>860.6</v>
      </c>
      <c r="I15" s="39" t="n">
        <v>861.3</v>
      </c>
      <c r="J15" s="39" t="n">
        <v>859.6</v>
      </c>
      <c r="K15" s="12" t="n">
        <f aca="false">SUM(I15-J15)</f>
        <v>1.69999999999993</v>
      </c>
      <c r="L15" s="38" t="n">
        <v>1013.9</v>
      </c>
      <c r="M15" s="39" t="n">
        <v>1018.6</v>
      </c>
      <c r="N15" s="39" t="n">
        <v>1011.8</v>
      </c>
      <c r="O15" s="40" t="n">
        <f aca="false">SUM(M15-N15)</f>
        <v>6.80000000000007</v>
      </c>
      <c r="P15" s="38" t="n">
        <v>3.8</v>
      </c>
      <c r="Q15" s="39" t="n">
        <v>4.5</v>
      </c>
      <c r="R15" s="39" t="n">
        <v>2.8</v>
      </c>
      <c r="S15" s="38" t="n">
        <v>8</v>
      </c>
      <c r="T15" s="39" t="n">
        <v>8.4</v>
      </c>
      <c r="U15" s="39" t="n">
        <v>7.6</v>
      </c>
      <c r="V15" s="12" t="n">
        <v>9</v>
      </c>
      <c r="W15" s="43" t="n">
        <v>42</v>
      </c>
      <c r="X15" s="44" t="n">
        <v>58</v>
      </c>
      <c r="Y15" s="44" t="n">
        <v>25</v>
      </c>
      <c r="Z15" s="38" t="n">
        <v>0</v>
      </c>
      <c r="AA15" s="45"/>
      <c r="AB15" s="46"/>
      <c r="AC15" s="47"/>
      <c r="AD15" s="38" t="n">
        <v>0</v>
      </c>
      <c r="AE15" s="48" t="n">
        <v>38.15</v>
      </c>
      <c r="AF15" s="49"/>
      <c r="AG15" s="50" t="n">
        <v>2.45</v>
      </c>
      <c r="AH15" s="1" t="n">
        <v>3</v>
      </c>
      <c r="AI15" s="1" t="s">
        <v>41</v>
      </c>
      <c r="AJ15" s="1" t="s">
        <v>39</v>
      </c>
      <c r="AK15" s="11" t="s">
        <v>47</v>
      </c>
      <c r="AL15" s="45" t="n">
        <v>1.6</v>
      </c>
      <c r="AM15" s="10" t="s">
        <v>47</v>
      </c>
      <c r="AN15" s="10" t="n">
        <v>1.7</v>
      </c>
      <c r="AO15" s="9" t="n">
        <v>1.6</v>
      </c>
      <c r="AP15" s="51" t="n">
        <v>0.322916666666667</v>
      </c>
    </row>
    <row r="16" customFormat="false" ht="13.5" hidden="false" customHeight="false" outlineLevel="0" collapsed="false">
      <c r="A16" s="1" t="n">
        <v>10</v>
      </c>
      <c r="B16" s="38" t="n">
        <v>11.4</v>
      </c>
      <c r="C16" s="39" t="n">
        <v>28</v>
      </c>
      <c r="D16" s="39" t="n">
        <v>6.1</v>
      </c>
      <c r="E16" s="40" t="n">
        <f aca="false">SUM(C16-D16)</f>
        <v>21.9</v>
      </c>
      <c r="F16" s="41"/>
      <c r="G16" s="52" t="n">
        <v>6.8</v>
      </c>
      <c r="H16" s="38" t="n">
        <v>865.6</v>
      </c>
      <c r="I16" s="39" t="n">
        <v>863</v>
      </c>
      <c r="J16" s="39" t="n">
        <v>861.8</v>
      </c>
      <c r="K16" s="12" t="n">
        <f aca="false">SUM(I16-J16)</f>
        <v>1.20000000000005</v>
      </c>
      <c r="L16" s="38" t="n">
        <v>1021.1</v>
      </c>
      <c r="M16" s="39" t="n">
        <v>1024.3</v>
      </c>
      <c r="N16" s="39" t="n">
        <v>1017.9</v>
      </c>
      <c r="O16" s="12" t="n">
        <f aca="false">SUM(M16-N16)</f>
        <v>6.39999999999998</v>
      </c>
      <c r="P16" s="38" t="n">
        <v>2.9</v>
      </c>
      <c r="Q16" s="39" t="n">
        <v>6.7</v>
      </c>
      <c r="R16" s="39" t="n">
        <v>-0.4</v>
      </c>
      <c r="S16" s="38" t="n">
        <v>7.6</v>
      </c>
      <c r="T16" s="39" t="n">
        <v>9.9</v>
      </c>
      <c r="U16" s="39" t="n">
        <v>5.9</v>
      </c>
      <c r="V16" s="12" t="n">
        <v>10</v>
      </c>
      <c r="W16" s="43" t="n">
        <v>58</v>
      </c>
      <c r="X16" s="44" t="n">
        <v>79</v>
      </c>
      <c r="Y16" s="44" t="n">
        <v>40</v>
      </c>
      <c r="Z16" s="38" t="n">
        <v>0</v>
      </c>
      <c r="AA16" s="45"/>
      <c r="AB16" s="46"/>
      <c r="AC16" s="47"/>
      <c r="AD16" s="38" t="n">
        <v>0</v>
      </c>
      <c r="AE16" s="48" t="n">
        <v>35.7</v>
      </c>
      <c r="AF16" s="49"/>
      <c r="AG16" s="50" t="n">
        <v>6.33</v>
      </c>
      <c r="AH16" s="1" t="n">
        <v>3</v>
      </c>
      <c r="AI16" s="1" t="s">
        <v>41</v>
      </c>
      <c r="AJ16" s="1" t="s">
        <v>39</v>
      </c>
      <c r="AK16" s="11" t="s">
        <v>58</v>
      </c>
      <c r="AL16" s="45" t="n">
        <v>0.7</v>
      </c>
      <c r="AM16" s="10" t="s">
        <v>58</v>
      </c>
      <c r="AN16" s="10" t="n">
        <v>0.7</v>
      </c>
      <c r="AO16" s="9" t="n">
        <v>0.6</v>
      </c>
      <c r="AP16" s="51" t="n">
        <v>0.270833333333333</v>
      </c>
    </row>
    <row r="17" customFormat="false" ht="14.25" hidden="false" customHeight="false" outlineLevel="0" collapsed="false">
      <c r="A17" s="25" t="s">
        <v>49</v>
      </c>
      <c r="B17" s="53" t="n">
        <f aca="false">AVERAGE(B7:B16)</f>
        <v>16.33</v>
      </c>
      <c r="C17" s="54" t="n">
        <f aca="false">AVERAGE(C7:C16)</f>
        <v>28.79</v>
      </c>
      <c r="D17" s="54" t="n">
        <f aca="false">AVERAGE(D7:D16)</f>
        <v>7.97</v>
      </c>
      <c r="E17" s="54" t="n">
        <f aca="false">AVERAGE(E7:E16)</f>
        <v>20.82</v>
      </c>
      <c r="F17" s="55"/>
      <c r="G17" s="56" t="n">
        <f aca="false">AVERAGE(G7:G16)</f>
        <v>9.79</v>
      </c>
      <c r="H17" s="53" t="n">
        <f aca="false">AVERAGE(H7:H16)</f>
        <v>860.34</v>
      </c>
      <c r="I17" s="54" t="n">
        <f aca="false">AVERAGE(I7:I16)</f>
        <v>861.53</v>
      </c>
      <c r="J17" s="54" t="n">
        <f aca="false">AVERAGE(J7:J16)</f>
        <v>858.51</v>
      </c>
      <c r="K17" s="54" t="n">
        <f aca="false">AVERAGE(K7:K16)</f>
        <v>3.01999999999998</v>
      </c>
      <c r="L17" s="53" t="n">
        <f aca="false">AVERAGE(L7:L16)</f>
        <v>1015</v>
      </c>
      <c r="M17" s="54" t="n">
        <f aca="false">AVERAGE(M7:M16)</f>
        <v>1019.58</v>
      </c>
      <c r="N17" s="54" t="n">
        <f aca="false">AVERAGE(N7:N16)</f>
        <v>1010.89</v>
      </c>
      <c r="O17" s="54" t="n">
        <f aca="false">AVERAGE(O7:O16)</f>
        <v>8.69</v>
      </c>
      <c r="P17" s="53" t="n">
        <f aca="false">AVERAGE(P7:P16)</f>
        <v>4.98</v>
      </c>
      <c r="Q17" s="54" t="n">
        <f aca="false">AVERAGE(Q7:Q16)</f>
        <v>8.76</v>
      </c>
      <c r="R17" s="54" t="n">
        <f aca="false">AVERAGE(R7:R16)</f>
        <v>2.38</v>
      </c>
      <c r="S17" s="53" t="n">
        <f aca="false">AVERAGE(S7:S16)</f>
        <v>8.97</v>
      </c>
      <c r="T17" s="54" t="n">
        <f aca="false">AVERAGE(T7:T16)</f>
        <v>11.51</v>
      </c>
      <c r="U17" s="54" t="n">
        <f aca="false">AVERAGE(U7:U16)</f>
        <v>7.38</v>
      </c>
      <c r="V17" s="26"/>
      <c r="W17" s="57" t="n">
        <f aca="false">AVERAGE(W7:W16)</f>
        <v>52</v>
      </c>
      <c r="X17" s="58" t="n">
        <f aca="false">AVERAGE(X7:X16)</f>
        <v>78.1</v>
      </c>
      <c r="Y17" s="58" t="n">
        <f aca="false">AVERAGE(Y7:Y16)</f>
        <v>28.8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40.13</v>
      </c>
      <c r="AH17" s="57" t="n">
        <f aca="false">AVERAGE(AH7:AH16)</f>
        <v>1.7</v>
      </c>
      <c r="AI17" s="25"/>
      <c r="AJ17" s="25"/>
      <c r="AK17" s="24"/>
      <c r="AL17" s="54" t="n">
        <f aca="false">AVERAGE(AL7:AL16)</f>
        <v>1.38</v>
      </c>
      <c r="AM17" s="25"/>
      <c r="AN17" s="54"/>
      <c r="AO17" s="56" t="n">
        <f aca="false">SUM(AO7:AO16)</f>
        <v>12.3</v>
      </c>
      <c r="AP17" s="62" t="n">
        <f aca="false">SUM(AP7:AP16)</f>
        <v>2.9826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20.4</v>
      </c>
      <c r="C18" s="39" t="n">
        <v>29</v>
      </c>
      <c r="D18" s="39" t="n">
        <v>11</v>
      </c>
      <c r="E18" s="40" t="n">
        <f aca="false">SUM(C18-D18)</f>
        <v>18</v>
      </c>
      <c r="F18" s="41"/>
      <c r="G18" s="52" t="n">
        <v>10</v>
      </c>
      <c r="H18" s="38" t="n">
        <v>856.6</v>
      </c>
      <c r="I18" s="39" t="n">
        <v>859</v>
      </c>
      <c r="J18" s="39" t="n">
        <v>854.1</v>
      </c>
      <c r="K18" s="12" t="n">
        <f aca="false">SUM(I18-J18)</f>
        <v>4.89999999999998</v>
      </c>
      <c r="L18" s="38" t="n">
        <v>1010.3</v>
      </c>
      <c r="M18" s="39" t="n">
        <v>1015.5</v>
      </c>
      <c r="N18" s="39" t="n">
        <v>1004.8</v>
      </c>
      <c r="O18" s="40" t="n">
        <f aca="false">SUM(M18-N18)</f>
        <v>10.7</v>
      </c>
      <c r="P18" s="38" t="n">
        <v>1.6</v>
      </c>
      <c r="Q18" s="39" t="n">
        <v>4.6</v>
      </c>
      <c r="R18" s="39" t="n">
        <v>-1.5</v>
      </c>
      <c r="S18" s="38" t="n">
        <v>13.7</v>
      </c>
      <c r="T18" s="39" t="n">
        <v>8.4</v>
      </c>
      <c r="U18" s="39" t="n">
        <v>5.4</v>
      </c>
      <c r="V18" s="12" t="n">
        <v>11</v>
      </c>
      <c r="W18" s="43" t="n">
        <v>32</v>
      </c>
      <c r="X18" s="44" t="n">
        <v>52</v>
      </c>
      <c r="Y18" s="44" t="n">
        <v>19</v>
      </c>
      <c r="Z18" s="38" t="n">
        <v>0</v>
      </c>
      <c r="AA18" s="45"/>
      <c r="AB18" s="46"/>
      <c r="AC18" s="47"/>
      <c r="AD18" s="38" t="n">
        <v>0</v>
      </c>
      <c r="AE18" s="48" t="n">
        <v>29.37</v>
      </c>
      <c r="AF18" s="49"/>
      <c r="AG18" s="50" t="n">
        <v>4.97</v>
      </c>
      <c r="AH18" s="1" t="n">
        <v>4</v>
      </c>
      <c r="AI18" s="1" t="s">
        <v>45</v>
      </c>
      <c r="AJ18" s="1" t="s">
        <v>65</v>
      </c>
      <c r="AK18" s="11" t="s">
        <v>39</v>
      </c>
      <c r="AL18" s="45" t="n">
        <v>2.4</v>
      </c>
      <c r="AM18" s="10" t="s">
        <v>39</v>
      </c>
      <c r="AN18" s="10" t="n">
        <v>2.6</v>
      </c>
      <c r="AO18" s="64" t="n">
        <v>2.4</v>
      </c>
      <c r="AP18" s="51" t="n">
        <v>0.25</v>
      </c>
    </row>
    <row r="19" customFormat="false" ht="12.75" hidden="false" customHeight="false" outlineLevel="0" collapsed="false">
      <c r="A19" s="1" t="n">
        <v>12</v>
      </c>
      <c r="B19" s="38" t="n">
        <v>14</v>
      </c>
      <c r="C19" s="39" t="n">
        <v>28.4</v>
      </c>
      <c r="D19" s="39" t="n">
        <v>9.2</v>
      </c>
      <c r="E19" s="40" t="n">
        <f aca="false">SUM(C19-D19)</f>
        <v>19.2</v>
      </c>
      <c r="F19" s="41" t="n">
        <v>2</v>
      </c>
      <c r="G19" s="52" t="n">
        <v>8.9</v>
      </c>
      <c r="H19" s="38" t="n">
        <v>860.5</v>
      </c>
      <c r="I19" s="39" t="n">
        <v>862.1</v>
      </c>
      <c r="J19" s="39" t="n">
        <v>859.6</v>
      </c>
      <c r="K19" s="40" t="n">
        <f aca="false">SUM(I19-J19)</f>
        <v>2.5</v>
      </c>
      <c r="L19" s="38" t="n">
        <v>1014.2</v>
      </c>
      <c r="M19" s="39" t="n">
        <v>1015.5</v>
      </c>
      <c r="N19" s="39" t="n">
        <v>1010.9</v>
      </c>
      <c r="O19" s="40" t="n">
        <f aca="false">SUM(M19-N19)</f>
        <v>4.60000000000002</v>
      </c>
      <c r="P19" s="38" t="n">
        <v>4.9</v>
      </c>
      <c r="Q19" s="39" t="n">
        <v>10.4</v>
      </c>
      <c r="R19" s="39" t="n">
        <v>2.6</v>
      </c>
      <c r="S19" s="38" t="n">
        <v>8.8</v>
      </c>
      <c r="T19" s="39" t="n">
        <v>12.5</v>
      </c>
      <c r="U19" s="39" t="n">
        <v>7.3</v>
      </c>
      <c r="V19" s="12" t="n">
        <v>12</v>
      </c>
      <c r="W19" s="43" t="n">
        <v>60</v>
      </c>
      <c r="X19" s="44" t="n">
        <v>91</v>
      </c>
      <c r="Y19" s="44" t="n">
        <v>32</v>
      </c>
      <c r="Z19" s="38" t="n">
        <v>0</v>
      </c>
      <c r="AA19" s="45"/>
      <c r="AB19" s="46"/>
      <c r="AC19" s="47"/>
      <c r="AD19" s="38" t="n">
        <v>0</v>
      </c>
      <c r="AE19" s="48" t="n">
        <v>24.4</v>
      </c>
      <c r="AF19" s="49"/>
      <c r="AG19" s="50" t="n">
        <v>3.53</v>
      </c>
      <c r="AH19" s="1" t="n">
        <v>0</v>
      </c>
      <c r="AI19" s="1"/>
      <c r="AJ19" s="1"/>
      <c r="AK19" s="11" t="s">
        <v>58</v>
      </c>
      <c r="AL19" s="45" t="n">
        <v>0.9</v>
      </c>
      <c r="AM19" s="10" t="s">
        <v>58</v>
      </c>
      <c r="AN19" s="45" t="n">
        <v>0.9</v>
      </c>
      <c r="AO19" s="64" t="n">
        <v>0.9</v>
      </c>
      <c r="AP19" s="51" t="n">
        <v>0.302083333333333</v>
      </c>
    </row>
    <row r="20" customFormat="false" ht="12.75" hidden="false" customHeight="false" outlineLevel="0" collapsed="false">
      <c r="A20" s="1" t="n">
        <v>13</v>
      </c>
      <c r="B20" s="38"/>
      <c r="C20" s="39" t="n">
        <v>24.6</v>
      </c>
      <c r="D20" s="39" t="n">
        <v>9.8</v>
      </c>
      <c r="E20" s="40" t="n">
        <f aca="false">SUM(C20-D20)</f>
        <v>14.8</v>
      </c>
      <c r="F20" s="41"/>
      <c r="G20" s="52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/>
      <c r="AB20" s="46"/>
      <c r="AC20" s="47"/>
      <c r="AD20" s="38" t="n">
        <v>0</v>
      </c>
      <c r="AE20" s="48" t="n">
        <v>20.87</v>
      </c>
      <c r="AF20" s="49"/>
      <c r="AG20" s="50" t="n">
        <v>3.52</v>
      </c>
      <c r="AH20" s="1" t="n">
        <v>0</v>
      </c>
      <c r="AI20" s="1"/>
      <c r="AJ20" s="1"/>
      <c r="AK20" s="11"/>
      <c r="AL20" s="45"/>
      <c r="AM20" s="10"/>
      <c r="AN20" s="10"/>
      <c r="AO20" s="64"/>
      <c r="AP20" s="51" t="n">
        <v>0.298611111111111</v>
      </c>
    </row>
    <row r="21" customFormat="false" ht="12.75" hidden="false" customHeight="false" outlineLevel="0" collapsed="false">
      <c r="A21" s="1" t="n">
        <v>14</v>
      </c>
      <c r="B21" s="38" t="n">
        <v>13.9</v>
      </c>
      <c r="C21" s="39" t="n">
        <v>24.8</v>
      </c>
      <c r="D21" s="39" t="n">
        <v>10.6</v>
      </c>
      <c r="E21" s="40" t="n">
        <f aca="false">SUM(C21-D21)</f>
        <v>14.2</v>
      </c>
      <c r="F21" s="41"/>
      <c r="G21" s="52" t="n">
        <v>7.7</v>
      </c>
      <c r="H21" s="38" t="n">
        <v>860.6</v>
      </c>
      <c r="I21" s="39" t="n">
        <v>861.7</v>
      </c>
      <c r="J21" s="39" t="n">
        <v>859.7</v>
      </c>
      <c r="K21" s="40" t="n">
        <f aca="false">SUM(I21-J21)</f>
        <v>2</v>
      </c>
      <c r="L21" s="38" t="n">
        <v>1017.7</v>
      </c>
      <c r="M21" s="39" t="n">
        <v>1018.6</v>
      </c>
      <c r="N21" s="39" t="n">
        <v>1016</v>
      </c>
      <c r="O21" s="40" t="n">
        <f aca="false">SUM(M21-N21)</f>
        <v>2.60000000000002</v>
      </c>
      <c r="P21" s="38" t="n">
        <v>2.4</v>
      </c>
      <c r="Q21" s="39" t="n">
        <v>4.6</v>
      </c>
      <c r="R21" s="39" t="n">
        <v>0.5</v>
      </c>
      <c r="S21" s="38" t="n">
        <v>7.3</v>
      </c>
      <c r="T21" s="39" t="n">
        <v>8.5</v>
      </c>
      <c r="U21" s="39" t="n">
        <v>6.1</v>
      </c>
      <c r="V21" s="12" t="n">
        <v>14</v>
      </c>
      <c r="W21" s="43" t="n">
        <v>46</v>
      </c>
      <c r="X21" s="44" t="n">
        <v>53</v>
      </c>
      <c r="Y21" s="44" t="n">
        <v>34</v>
      </c>
      <c r="Z21" s="38" t="n">
        <v>0</v>
      </c>
      <c r="AA21" s="45"/>
      <c r="AB21" s="46"/>
      <c r="AC21" s="47"/>
      <c r="AD21" s="38" t="n">
        <v>0</v>
      </c>
      <c r="AE21" s="48" t="n">
        <v>17.35</v>
      </c>
      <c r="AF21" s="49"/>
      <c r="AG21" s="50" t="n">
        <v>4.62</v>
      </c>
      <c r="AH21" s="1" t="n">
        <v>7</v>
      </c>
      <c r="AI21" s="1" t="s">
        <v>67</v>
      </c>
      <c r="AJ21" s="1" t="s">
        <v>39</v>
      </c>
      <c r="AK21" s="11" t="s">
        <v>65</v>
      </c>
      <c r="AL21" s="45" t="n">
        <v>0.7</v>
      </c>
      <c r="AM21" s="10" t="s">
        <v>65</v>
      </c>
      <c r="AN21" s="45" t="n">
        <v>0.7</v>
      </c>
      <c r="AO21" s="64" t="n">
        <v>0.5</v>
      </c>
      <c r="AP21" s="51" t="n">
        <v>0.00347222222222222</v>
      </c>
    </row>
    <row r="22" customFormat="false" ht="12.75" hidden="false" customHeight="false" outlineLevel="0" collapsed="false">
      <c r="A22" s="1" t="n">
        <v>15</v>
      </c>
      <c r="B22" s="38" t="n">
        <v>20.6</v>
      </c>
      <c r="C22" s="39" t="n">
        <v>29</v>
      </c>
      <c r="D22" s="39" t="n">
        <v>16.4</v>
      </c>
      <c r="E22" s="40" t="n">
        <f aca="false">SUM(C22-D22)</f>
        <v>12.6</v>
      </c>
      <c r="F22" s="41"/>
      <c r="G22" s="52" t="n">
        <v>9.6</v>
      </c>
      <c r="H22" s="38" t="n">
        <v>854.5</v>
      </c>
      <c r="I22" s="39" t="n">
        <v>856.7</v>
      </c>
      <c r="J22" s="39" t="n">
        <v>853</v>
      </c>
      <c r="K22" s="40" t="n">
        <f aca="false">SUM(I22-J22)</f>
        <v>3.70000000000005</v>
      </c>
      <c r="L22" s="38" t="n">
        <v>1006.8</v>
      </c>
      <c r="M22" s="39" t="n">
        <v>1010.9</v>
      </c>
      <c r="N22" s="39" t="n">
        <v>1003.1</v>
      </c>
      <c r="O22" s="40" t="n">
        <f aca="false">SUM(M22-N22)</f>
        <v>7.79999999999995</v>
      </c>
      <c r="P22" s="38" t="n">
        <v>0.1</v>
      </c>
      <c r="Q22" s="39" t="n">
        <v>2.2</v>
      </c>
      <c r="R22" s="39" t="n">
        <v>-4.1</v>
      </c>
      <c r="S22" s="38" t="n">
        <v>6.1</v>
      </c>
      <c r="T22" s="39" t="n">
        <v>7.2</v>
      </c>
      <c r="U22" s="39" t="n">
        <v>4.4</v>
      </c>
      <c r="V22" s="12" t="n">
        <v>15</v>
      </c>
      <c r="W22" s="43" t="n">
        <v>25</v>
      </c>
      <c r="X22" s="44" t="n">
        <v>38</v>
      </c>
      <c r="Y22" s="44" t="n">
        <v>12</v>
      </c>
      <c r="Z22" s="38" t="n">
        <v>0</v>
      </c>
      <c r="AA22" s="45"/>
      <c r="AB22" s="46"/>
      <c r="AC22" s="47"/>
      <c r="AD22" s="38" t="n">
        <v>0</v>
      </c>
      <c r="AE22" s="48" t="n">
        <v>12.73</v>
      </c>
      <c r="AF22" s="49"/>
      <c r="AG22" s="50" t="n">
        <v>4.49</v>
      </c>
      <c r="AH22" s="1" t="n">
        <v>0</v>
      </c>
      <c r="AI22" s="1"/>
      <c r="AJ22" s="1"/>
      <c r="AK22" s="11" t="s">
        <v>39</v>
      </c>
      <c r="AL22" s="45" t="n">
        <v>4</v>
      </c>
      <c r="AM22" s="10" t="s">
        <v>39</v>
      </c>
      <c r="AN22" s="45" t="n">
        <v>4.4</v>
      </c>
      <c r="AO22" s="64" t="n">
        <v>3.9</v>
      </c>
      <c r="AP22" s="51" t="n">
        <v>0.309027777777778</v>
      </c>
    </row>
    <row r="23" customFormat="false" ht="12.75" hidden="false" customHeight="false" outlineLevel="0" collapsed="false">
      <c r="A23" s="1" t="n">
        <v>16</v>
      </c>
      <c r="B23" s="38" t="n">
        <v>10.1</v>
      </c>
      <c r="C23" s="39" t="n">
        <v>18.4</v>
      </c>
      <c r="D23" s="39" t="n">
        <v>1.2</v>
      </c>
      <c r="E23" s="40" t="n">
        <f aca="false">SUM(C23-D23)</f>
        <v>17.2</v>
      </c>
      <c r="F23" s="41" t="n">
        <v>-1</v>
      </c>
      <c r="G23" s="52" t="n">
        <v>3.6</v>
      </c>
      <c r="H23" s="38" t="n">
        <v>861.1</v>
      </c>
      <c r="I23" s="39" t="n">
        <v>862.6</v>
      </c>
      <c r="J23" s="39" t="n">
        <v>859.6</v>
      </c>
      <c r="K23" s="40" t="n">
        <f aca="false">SUM(I23-J23)</f>
        <v>3</v>
      </c>
      <c r="L23" s="38" t="n">
        <v>1019</v>
      </c>
      <c r="M23" s="39" t="n">
        <v>1022</v>
      </c>
      <c r="N23" s="39" t="n">
        <v>1014.7</v>
      </c>
      <c r="O23" s="40" t="n">
        <f aca="false">SUM(M23-N23)</f>
        <v>7.29999999999995</v>
      </c>
      <c r="P23" s="38" t="n">
        <v>-3.6</v>
      </c>
      <c r="Q23" s="39" t="n">
        <v>-0.7</v>
      </c>
      <c r="R23" s="39" t="n">
        <v>-5.3</v>
      </c>
      <c r="S23" s="38" t="n">
        <v>4.7</v>
      </c>
      <c r="T23" s="39" t="n">
        <v>5.7</v>
      </c>
      <c r="U23" s="39" t="n">
        <v>4</v>
      </c>
      <c r="V23" s="12" t="n">
        <v>16</v>
      </c>
      <c r="W23" s="43" t="n">
        <v>41</v>
      </c>
      <c r="X23" s="44" t="n">
        <v>70</v>
      </c>
      <c r="Y23" s="44" t="n">
        <v>24</v>
      </c>
      <c r="Z23" s="38" t="n">
        <v>0</v>
      </c>
      <c r="AA23" s="45"/>
      <c r="AB23" s="46"/>
      <c r="AC23" s="47"/>
      <c r="AD23" s="38" t="n">
        <v>0</v>
      </c>
      <c r="AE23" s="48" t="n">
        <v>8.24</v>
      </c>
      <c r="AF23" s="49"/>
      <c r="AG23" s="50" t="n">
        <v>52.64</v>
      </c>
      <c r="AH23" s="1" t="n">
        <v>2</v>
      </c>
      <c r="AI23" s="1" t="s">
        <v>41</v>
      </c>
      <c r="AJ23" s="1" t="s">
        <v>39</v>
      </c>
      <c r="AK23" s="11" t="s">
        <v>56</v>
      </c>
      <c r="AL23" s="45" t="n">
        <v>1.3</v>
      </c>
      <c r="AM23" s="10" t="s">
        <v>56</v>
      </c>
      <c r="AN23" s="45" t="n">
        <v>1.3</v>
      </c>
      <c r="AO23" s="64" t="n">
        <v>1.3</v>
      </c>
      <c r="AP23" s="51" t="n">
        <v>0.305555555555556</v>
      </c>
    </row>
    <row r="24" customFormat="false" ht="12.75" hidden="false" customHeight="false" outlineLevel="0" collapsed="false">
      <c r="A24" s="1" t="n">
        <v>17</v>
      </c>
      <c r="B24" s="38" t="n">
        <v>8.5</v>
      </c>
      <c r="C24" s="39" t="n">
        <v>27</v>
      </c>
      <c r="D24" s="39" t="n">
        <v>1</v>
      </c>
      <c r="E24" s="40" t="n">
        <f aca="false">SUM(C24-D24)</f>
        <v>26</v>
      </c>
      <c r="F24" s="41" t="n">
        <v>1</v>
      </c>
      <c r="G24" s="52" t="n">
        <v>2.9</v>
      </c>
      <c r="H24" s="38" t="n">
        <v>858.3</v>
      </c>
      <c r="I24" s="39" t="n">
        <v>859.1</v>
      </c>
      <c r="J24" s="39" t="n">
        <v>857.3</v>
      </c>
      <c r="K24" s="40" t="n">
        <f aca="false">SUM(I24-J24)</f>
        <v>1.80000000000007</v>
      </c>
      <c r="L24" s="38" t="n">
        <v>1016.2</v>
      </c>
      <c r="M24" s="39" t="n">
        <v>1019.8</v>
      </c>
      <c r="N24" s="39" t="n">
        <v>1011.1</v>
      </c>
      <c r="O24" s="40" t="n">
        <f aca="false">SUM(M24-N24)</f>
        <v>8.69999999999993</v>
      </c>
      <c r="P24" s="38" t="n">
        <v>-3</v>
      </c>
      <c r="Q24" s="39" t="n">
        <v>1</v>
      </c>
      <c r="R24" s="39" t="n">
        <v>-5.1</v>
      </c>
      <c r="S24" s="38" t="n">
        <v>4.8</v>
      </c>
      <c r="T24" s="39" t="n">
        <v>6.6</v>
      </c>
      <c r="U24" s="39" t="n">
        <v>4.1</v>
      </c>
      <c r="V24" s="12" t="n">
        <v>17</v>
      </c>
      <c r="W24" s="43" t="n">
        <v>48</v>
      </c>
      <c r="X24" s="44" t="n">
        <v>63</v>
      </c>
      <c r="Y24" s="44" t="n">
        <v>24</v>
      </c>
      <c r="Z24" s="38" t="n">
        <v>0</v>
      </c>
      <c r="AA24" s="45"/>
      <c r="AB24" s="46"/>
      <c r="AC24" s="47"/>
      <c r="AD24" s="38" t="n">
        <v>0</v>
      </c>
      <c r="AE24" s="48" t="n">
        <v>5.6</v>
      </c>
      <c r="AF24" s="49" t="n">
        <v>80</v>
      </c>
      <c r="AG24" s="50" t="n">
        <v>5.94</v>
      </c>
      <c r="AH24" s="1" t="n">
        <v>3</v>
      </c>
      <c r="AI24" s="1" t="s">
        <v>41</v>
      </c>
      <c r="AJ24" s="1" t="s">
        <v>39</v>
      </c>
      <c r="AK24" s="11" t="s">
        <v>44</v>
      </c>
      <c r="AL24" s="45" t="n">
        <v>0</v>
      </c>
      <c r="AM24" s="10"/>
      <c r="AN24" s="45"/>
      <c r="AO24" s="64"/>
      <c r="AP24" s="51" t="n">
        <v>0.315972222222222</v>
      </c>
    </row>
    <row r="25" customFormat="false" ht="12.75" hidden="false" customHeight="false" outlineLevel="0" collapsed="false">
      <c r="A25" s="1" t="n">
        <v>18</v>
      </c>
      <c r="B25" s="38" t="n">
        <v>16</v>
      </c>
      <c r="C25" s="39" t="n">
        <v>25</v>
      </c>
      <c r="D25" s="39" t="n">
        <v>11.6</v>
      </c>
      <c r="E25" s="40" t="n">
        <f aca="false">SUM(C25-D25)</f>
        <v>13.4</v>
      </c>
      <c r="F25" s="41"/>
      <c r="G25" s="52" t="n">
        <v>7.8</v>
      </c>
      <c r="H25" s="38" t="n">
        <v>853.1</v>
      </c>
      <c r="I25" s="39" t="n">
        <v>854.5</v>
      </c>
      <c r="J25" s="39" t="n">
        <v>851.2</v>
      </c>
      <c r="K25" s="40" t="n">
        <f aca="false">SUM(I25-J25)</f>
        <v>3.29999999999995</v>
      </c>
      <c r="L25" s="38" t="n">
        <v>1007.2</v>
      </c>
      <c r="M25" s="39" t="n">
        <v>1011.7</v>
      </c>
      <c r="N25" s="39" t="n">
        <v>1003.5</v>
      </c>
      <c r="O25" s="40" t="n">
        <f aca="false">SUM(M25-N25)</f>
        <v>8.20000000000005</v>
      </c>
      <c r="P25" s="38" t="n">
        <v>-1.8</v>
      </c>
      <c r="Q25" s="39" t="n">
        <v>1.5</v>
      </c>
      <c r="R25" s="39" t="n">
        <v>-4.2</v>
      </c>
      <c r="S25" s="38" t="n">
        <v>5.2</v>
      </c>
      <c r="T25" s="39" t="n">
        <v>6.8</v>
      </c>
      <c r="U25" s="39" t="n">
        <v>4.3</v>
      </c>
      <c r="V25" s="12" t="n">
        <v>18</v>
      </c>
      <c r="W25" s="43" t="n">
        <v>27</v>
      </c>
      <c r="X25" s="44" t="n">
        <v>35</v>
      </c>
      <c r="Y25" s="44" t="n">
        <v>19</v>
      </c>
      <c r="Z25" s="38" t="n">
        <v>0</v>
      </c>
      <c r="AA25" s="45"/>
      <c r="AB25" s="46"/>
      <c r="AC25" s="47"/>
      <c r="AD25" s="38" t="n">
        <v>0</v>
      </c>
      <c r="AE25" s="48" t="n">
        <v>75.06</v>
      </c>
      <c r="AF25" s="49"/>
      <c r="AG25" s="50" t="n">
        <v>5.96</v>
      </c>
      <c r="AH25" s="1" t="n">
        <v>0</v>
      </c>
      <c r="AI25" s="1"/>
      <c r="AJ25" s="1"/>
      <c r="AK25" s="11" t="s">
        <v>53</v>
      </c>
      <c r="AL25" s="45" t="n">
        <v>4.7</v>
      </c>
      <c r="AM25" s="10" t="s">
        <v>53</v>
      </c>
      <c r="AN25" s="10" t="n">
        <v>4.9</v>
      </c>
      <c r="AO25" s="64" t="n">
        <v>4.7</v>
      </c>
      <c r="AP25" s="51" t="n">
        <v>0.319444444444445</v>
      </c>
    </row>
    <row r="26" customFormat="false" ht="12.75" hidden="false" customHeight="false" outlineLevel="0" collapsed="false">
      <c r="A26" s="1" t="n">
        <v>19</v>
      </c>
      <c r="B26" s="38" t="n">
        <v>5.5</v>
      </c>
      <c r="C26" s="39" t="n">
        <v>15.4</v>
      </c>
      <c r="D26" s="39" t="n">
        <v>1.6</v>
      </c>
      <c r="E26" s="40" t="n">
        <f aca="false">SUM(C26-D26)</f>
        <v>13.8</v>
      </c>
      <c r="F26" s="41" t="n">
        <v>1.5</v>
      </c>
      <c r="G26" s="52" t="n">
        <v>3.1</v>
      </c>
      <c r="H26" s="38" t="n">
        <v>859.8</v>
      </c>
      <c r="I26" s="39" t="n">
        <v>860.7</v>
      </c>
      <c r="J26" s="39" t="n">
        <v>859.1</v>
      </c>
      <c r="K26" s="40" t="n">
        <f aca="false">SUM(I26-J26)</f>
        <v>1.60000000000002</v>
      </c>
      <c r="L26" s="38" t="n">
        <v>1017.5</v>
      </c>
      <c r="M26" s="39" t="n">
        <v>1019.6</v>
      </c>
      <c r="N26" s="39" t="n">
        <v>1014.6</v>
      </c>
      <c r="O26" s="40" t="n">
        <f aca="false">SUM(M26-N26)</f>
        <v>5</v>
      </c>
      <c r="P26" s="38" t="n">
        <v>0.8</v>
      </c>
      <c r="Q26" s="39" t="n">
        <v>2.6</v>
      </c>
      <c r="R26" s="39" t="n">
        <v>-1</v>
      </c>
      <c r="S26" s="38" t="n">
        <v>6.4</v>
      </c>
      <c r="T26" s="39" t="n">
        <v>7.3</v>
      </c>
      <c r="U26" s="39" t="n">
        <v>5.6</v>
      </c>
      <c r="V26" s="12" t="n">
        <v>19</v>
      </c>
      <c r="W26" s="43" t="n">
        <v>72</v>
      </c>
      <c r="X26" s="44" t="n">
        <v>87</v>
      </c>
      <c r="Y26" s="44" t="n">
        <v>54</v>
      </c>
      <c r="Z26" s="38" t="n">
        <v>0</v>
      </c>
      <c r="AA26" s="45"/>
      <c r="AB26" s="46"/>
      <c r="AC26" s="47"/>
      <c r="AD26" s="38" t="n">
        <v>0</v>
      </c>
      <c r="AE26" s="48" t="n">
        <v>68.1</v>
      </c>
      <c r="AF26" s="49"/>
      <c r="AG26" s="50" t="n">
        <v>4.3</v>
      </c>
      <c r="AH26" s="1" t="n">
        <v>0</v>
      </c>
      <c r="AI26" s="1"/>
      <c r="AJ26" s="1"/>
      <c r="AK26" s="11" t="s">
        <v>47</v>
      </c>
      <c r="AL26" s="45" t="n">
        <v>2.2</v>
      </c>
      <c r="AM26" s="10" t="s">
        <v>47</v>
      </c>
      <c r="AN26" s="10" t="n">
        <v>2.3</v>
      </c>
      <c r="AO26" s="64" t="n">
        <v>2.1</v>
      </c>
      <c r="AP26" s="51" t="n">
        <v>0.309027777777778</v>
      </c>
    </row>
    <row r="27" customFormat="false" ht="13.5" hidden="false" customHeight="false" outlineLevel="0" collapsed="false">
      <c r="A27" s="1" t="n">
        <v>20</v>
      </c>
      <c r="B27" s="38" t="n">
        <v>1.5</v>
      </c>
      <c r="C27" s="39" t="n">
        <v>18</v>
      </c>
      <c r="D27" s="39" t="n">
        <v>-3.2</v>
      </c>
      <c r="E27" s="40" t="n">
        <f aca="false">SUM(C27-D27)</f>
        <v>21.2</v>
      </c>
      <c r="F27" s="41"/>
      <c r="G27" s="52" t="n">
        <v>-1.5</v>
      </c>
      <c r="H27" s="38" t="n">
        <v>863.3</v>
      </c>
      <c r="I27" s="39" t="n">
        <v>863.8</v>
      </c>
      <c r="J27" s="39" t="n">
        <v>863.1</v>
      </c>
      <c r="K27" s="40" t="n">
        <f aca="false">SUM(I27-J27)</f>
        <v>0.699999999999932</v>
      </c>
      <c r="L27" s="38" t="n">
        <v>1028.4</v>
      </c>
      <c r="M27" s="39" t="n">
        <v>1031.6</v>
      </c>
      <c r="N27" s="39" t="n">
        <v>1024.5</v>
      </c>
      <c r="O27" s="40" t="n">
        <f aca="false">SUM(M27-N27)</f>
        <v>7.09999999999991</v>
      </c>
      <c r="P27" s="38" t="n">
        <v>-4.9</v>
      </c>
      <c r="Q27" s="39" t="n">
        <v>-1.5</v>
      </c>
      <c r="R27" s="39" t="n">
        <v>-7</v>
      </c>
      <c r="S27" s="38" t="n">
        <v>3.9</v>
      </c>
      <c r="T27" s="39" t="n">
        <v>5.4</v>
      </c>
      <c r="U27" s="39" t="n">
        <v>2.6</v>
      </c>
      <c r="V27" s="12" t="n">
        <v>20</v>
      </c>
      <c r="W27" s="43" t="n">
        <v>64</v>
      </c>
      <c r="X27" s="44" t="n">
        <v>82</v>
      </c>
      <c r="Y27" s="44" t="n">
        <v>35</v>
      </c>
      <c r="Z27" s="38" t="n">
        <v>0</v>
      </c>
      <c r="AA27" s="45"/>
      <c r="AB27" s="46"/>
      <c r="AC27" s="47"/>
      <c r="AD27" s="38" t="n">
        <v>0</v>
      </c>
      <c r="AE27" s="48" t="n">
        <v>63.8</v>
      </c>
      <c r="AF27" s="49"/>
      <c r="AG27" s="50" t="n">
        <v>1.45</v>
      </c>
      <c r="AH27" s="1" t="n">
        <v>5</v>
      </c>
      <c r="AI27" s="1" t="s">
        <v>41</v>
      </c>
      <c r="AJ27" s="1" t="s">
        <v>39</v>
      </c>
      <c r="AK27" s="11" t="s">
        <v>47</v>
      </c>
      <c r="AL27" s="45" t="n">
        <v>0.6</v>
      </c>
      <c r="AM27" s="10" t="s">
        <v>47</v>
      </c>
      <c r="AN27" s="10" t="n">
        <v>0.7</v>
      </c>
      <c r="AO27" s="64" t="n">
        <v>0.6</v>
      </c>
      <c r="AP27" s="51" t="n">
        <v>0.309027777777778</v>
      </c>
    </row>
    <row r="28" customFormat="false" ht="14.25" hidden="false" customHeight="false" outlineLevel="0" collapsed="false">
      <c r="A28" s="25" t="s">
        <v>57</v>
      </c>
      <c r="B28" s="53" t="n">
        <f aca="false">AVERAGE(B18:B27)</f>
        <v>12.2777777777778</v>
      </c>
      <c r="C28" s="53" t="n">
        <f aca="false">AVERAGE(C18:C27)</f>
        <v>23.96</v>
      </c>
      <c r="D28" s="53" t="n">
        <f aca="false">AVERAGE(D18:D27)</f>
        <v>6.92</v>
      </c>
      <c r="E28" s="53" t="n">
        <f aca="false">AVERAGE(E18:E27)</f>
        <v>17.04</v>
      </c>
      <c r="F28" s="53"/>
      <c r="G28" s="53" t="n">
        <f aca="false">AVERAGE(G18:G27)</f>
        <v>5.78888888888889</v>
      </c>
      <c r="H28" s="53" t="n">
        <f aca="false">AVERAGE(H18:H27)</f>
        <v>858.644444444445</v>
      </c>
      <c r="I28" s="53" t="n">
        <f aca="false">AVERAGE(I18:I27)</f>
        <v>860.022222222222</v>
      </c>
      <c r="J28" s="53" t="n">
        <f aca="false">AVERAGE(J18:J27)</f>
        <v>857.411111111111</v>
      </c>
      <c r="K28" s="40" t="n">
        <f aca="false">SUM(I28-J28)</f>
        <v>2.6111111111112</v>
      </c>
      <c r="L28" s="53" t="n">
        <f aca="false">AVERAGE(L18:L27)</f>
        <v>1015.25555555556</v>
      </c>
      <c r="M28" s="53" t="n">
        <f aca="false">AVERAGE(M18:M27)</f>
        <v>1018.35555555556</v>
      </c>
      <c r="N28" s="53" t="n">
        <f aca="false">AVERAGE(N18:N27)</f>
        <v>1011.46666666667</v>
      </c>
      <c r="O28" s="53" t="n">
        <f aca="false">AVERAGE(O18:O27)</f>
        <v>6.19999999999999</v>
      </c>
      <c r="P28" s="53" t="n">
        <f aca="false">AVERAGE(P18:P27)</f>
        <v>-0.388888888888889</v>
      </c>
      <c r="Q28" s="53" t="n">
        <f aca="false">AVERAGE(Q18:Q27)</f>
        <v>2.74444444444444</v>
      </c>
      <c r="R28" s="53" t="n">
        <f aca="false">AVERAGE(R18:R27)</f>
        <v>-2.78888888888889</v>
      </c>
      <c r="S28" s="53" t="n">
        <f aca="false">AVERAGE(S18:S27)</f>
        <v>6.76666666666667</v>
      </c>
      <c r="T28" s="53" t="n">
        <f aca="false">AVERAGE(T18:T27)</f>
        <v>7.6</v>
      </c>
      <c r="U28" s="53" t="n">
        <f aca="false">AVERAGE(U18:U27)</f>
        <v>4.86666666666667</v>
      </c>
      <c r="V28" s="53"/>
      <c r="W28" s="57" t="n">
        <f aca="false">AVERAGE(W18:W27)</f>
        <v>46.1111111111111</v>
      </c>
      <c r="X28" s="57" t="n">
        <f aca="false">AVERAGE(X18:X27)</f>
        <v>63.4444444444444</v>
      </c>
      <c r="Y28" s="57" t="n">
        <f aca="false">AVERAGE(Y18:Y27)</f>
        <v>28.1111111111111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91.42</v>
      </c>
      <c r="AH28" s="57" t="n">
        <f aca="false">AVERAGE(AH18:AH27)</f>
        <v>2.1</v>
      </c>
      <c r="AI28" s="53"/>
      <c r="AJ28" s="53"/>
      <c r="AK28" s="53"/>
      <c r="AL28" s="53" t="n">
        <f aca="false">AVERAGE(AL18:AL27)</f>
        <v>1.86666666666667</v>
      </c>
      <c r="AM28" s="53"/>
      <c r="AN28" s="53"/>
      <c r="AO28" s="53"/>
      <c r="AP28" s="62" t="n">
        <f aca="false">SUM(AP18:AP27)</f>
        <v>2.72222222222222</v>
      </c>
    </row>
    <row r="29" customFormat="false" ht="14.25" hidden="false" customHeight="false" outlineLevel="0" collapsed="false">
      <c r="A29" s="1" t="n">
        <v>21</v>
      </c>
      <c r="B29" s="38" t="n">
        <v>8.9</v>
      </c>
      <c r="C29" s="39" t="n">
        <v>19.5</v>
      </c>
      <c r="D29" s="39" t="n">
        <v>-1.8</v>
      </c>
      <c r="E29" s="40" t="n">
        <f aca="false">SUM(C29-D29)</f>
        <v>21.3</v>
      </c>
      <c r="F29" s="41"/>
      <c r="G29" s="52" t="n">
        <v>2.8</v>
      </c>
      <c r="H29" s="38" t="n">
        <v>860.8</v>
      </c>
      <c r="I29" s="39" t="n">
        <v>862.1</v>
      </c>
      <c r="J29" s="39" t="n">
        <v>858.7</v>
      </c>
      <c r="K29" s="40" t="n">
        <f aca="false">SUM(I29-J29)</f>
        <v>3.39999999999998</v>
      </c>
      <c r="L29" s="38" t="n">
        <v>1021.5</v>
      </c>
      <c r="M29" s="39" t="n">
        <v>1028.6</v>
      </c>
      <c r="N29" s="39" t="n">
        <v>1008.9</v>
      </c>
      <c r="O29" s="53" t="n">
        <f aca="false">SUM(M29-N29)</f>
        <v>19.6999999999999</v>
      </c>
      <c r="P29" s="38" t="n">
        <v>-4.1</v>
      </c>
      <c r="Q29" s="39" t="n">
        <v>-1.4</v>
      </c>
      <c r="R29" s="39" t="n">
        <v>-5.9</v>
      </c>
      <c r="S29" s="38" t="n">
        <v>4.4</v>
      </c>
      <c r="T29" s="39" t="n">
        <v>5.3</v>
      </c>
      <c r="U29" s="39" t="n">
        <v>3.3</v>
      </c>
      <c r="V29" s="12" t="n">
        <v>21</v>
      </c>
      <c r="W29" s="43" t="n">
        <v>45</v>
      </c>
      <c r="X29" s="44" t="n">
        <v>83</v>
      </c>
      <c r="Y29" s="44" t="n">
        <v>19</v>
      </c>
      <c r="Z29" s="38" t="n">
        <v>0</v>
      </c>
      <c r="AA29" s="45"/>
      <c r="AB29" s="46"/>
      <c r="AC29" s="47"/>
      <c r="AD29" s="38" t="n">
        <v>0</v>
      </c>
      <c r="AE29" s="48" t="n">
        <v>62.35</v>
      </c>
      <c r="AF29" s="49"/>
      <c r="AG29" s="50" t="n">
        <v>3.31</v>
      </c>
      <c r="AH29" s="1"/>
      <c r="AI29" s="1"/>
      <c r="AJ29" s="1"/>
      <c r="AK29" s="11" t="s">
        <v>40</v>
      </c>
      <c r="AL29" s="45" t="n">
        <v>1.4</v>
      </c>
      <c r="AM29" s="10" t="s">
        <v>40</v>
      </c>
      <c r="AN29" s="45" t="n">
        <v>1.4</v>
      </c>
      <c r="AO29" s="64" t="n">
        <v>1.3</v>
      </c>
      <c r="AP29" s="51" t="n">
        <v>0.09375</v>
      </c>
    </row>
    <row r="30" customFormat="false" ht="14.25" hidden="false" customHeight="false" outlineLevel="0" collapsed="false">
      <c r="A30" s="1" t="n">
        <v>22</v>
      </c>
      <c r="B30" s="38" t="n">
        <v>9.1</v>
      </c>
      <c r="C30" s="39" t="n">
        <v>21.4</v>
      </c>
      <c r="D30" s="39" t="n">
        <v>-1.6</v>
      </c>
      <c r="E30" s="40" t="n">
        <f aca="false">SUM(C30-D30)</f>
        <v>23</v>
      </c>
      <c r="F30" s="41" t="n">
        <v>-4.5</v>
      </c>
      <c r="G30" s="52" t="n">
        <v>3.5</v>
      </c>
      <c r="H30" s="38" t="n">
        <v>862.1</v>
      </c>
      <c r="I30" s="39" t="n">
        <v>864.4</v>
      </c>
      <c r="J30" s="39" t="n">
        <v>859.8</v>
      </c>
      <c r="K30" s="40" t="n">
        <f aca="false">SUM(I30-J30)</f>
        <v>4.60000000000002</v>
      </c>
      <c r="L30" s="38" t="n">
        <v>1022.3</v>
      </c>
      <c r="M30" s="39" t="n">
        <v>1027.2</v>
      </c>
      <c r="N30" s="39" t="n">
        <v>1016.6</v>
      </c>
      <c r="O30" s="53" t="n">
        <f aca="false">SUM(M30-N30)</f>
        <v>10.6</v>
      </c>
      <c r="P30" s="38" t="n">
        <v>2.3</v>
      </c>
      <c r="Q30" s="39" t="n">
        <v>0.9</v>
      </c>
      <c r="R30" s="39" t="n">
        <v>-7.3</v>
      </c>
      <c r="S30" s="38" t="n">
        <v>5.2</v>
      </c>
      <c r="T30" s="39" t="n">
        <v>6.6</v>
      </c>
      <c r="U30" s="39" t="n">
        <v>3.3</v>
      </c>
      <c r="V30" s="12" t="n">
        <v>22</v>
      </c>
      <c r="W30" s="43" t="n">
        <v>47</v>
      </c>
      <c r="X30" s="44" t="n">
        <v>79</v>
      </c>
      <c r="Y30" s="44" t="n">
        <v>28</v>
      </c>
      <c r="Z30" s="38" t="n">
        <v>0</v>
      </c>
      <c r="AA30" s="45"/>
      <c r="AB30" s="46"/>
      <c r="AC30" s="47"/>
      <c r="AD30" s="38" t="n">
        <v>0</v>
      </c>
      <c r="AE30" s="48" t="n">
        <v>59.04</v>
      </c>
      <c r="AF30" s="49"/>
      <c r="AG30" s="50" t="n">
        <v>1.16</v>
      </c>
      <c r="AH30" s="1" t="n">
        <v>2</v>
      </c>
      <c r="AI30" s="1" t="s">
        <v>41</v>
      </c>
      <c r="AJ30" s="1" t="s">
        <v>47</v>
      </c>
      <c r="AK30" s="11" t="s">
        <v>65</v>
      </c>
      <c r="AL30" s="45" t="n">
        <v>1</v>
      </c>
      <c r="AM30" s="10" t="s">
        <v>65</v>
      </c>
      <c r="AN30" s="10" t="n">
        <v>1</v>
      </c>
      <c r="AO30" s="9" t="n">
        <v>0.9</v>
      </c>
      <c r="AP30" s="51" t="n">
        <v>0.3125</v>
      </c>
    </row>
    <row r="31" customFormat="false" ht="14.25" hidden="false" customHeight="false" outlineLevel="0" collapsed="false">
      <c r="A31" s="1" t="n">
        <v>23</v>
      </c>
      <c r="B31" s="38" t="n">
        <v>11.1</v>
      </c>
      <c r="C31" s="39" t="n">
        <v>24</v>
      </c>
      <c r="D31" s="39" t="n">
        <v>-0.8</v>
      </c>
      <c r="E31" s="40" t="n">
        <f aca="false">SUM(C31-D31)</f>
        <v>24.8</v>
      </c>
      <c r="F31" s="41" t="n">
        <v>-3.7</v>
      </c>
      <c r="G31" s="52" t="n">
        <v>4.4</v>
      </c>
      <c r="H31" s="38" t="n">
        <v>855.7</v>
      </c>
      <c r="I31" s="39" t="n">
        <v>862.8</v>
      </c>
      <c r="J31" s="39" t="n">
        <v>857.5</v>
      </c>
      <c r="K31" s="40" t="n">
        <f aca="false">SUM(I31-J31)</f>
        <v>5.29999999999995</v>
      </c>
      <c r="L31" s="38" t="n">
        <v>1019.1</v>
      </c>
      <c r="M31" s="39" t="n">
        <v>1025.5</v>
      </c>
      <c r="N31" s="39" t="n">
        <v>1012.7</v>
      </c>
      <c r="O31" s="53" t="n">
        <f aca="false">SUM(M31-N31)</f>
        <v>12.8</v>
      </c>
      <c r="P31" s="38" t="n">
        <v>-2.2</v>
      </c>
      <c r="Q31" s="39" t="n">
        <v>2.7</v>
      </c>
      <c r="R31" s="39" t="n">
        <v>-5.2</v>
      </c>
      <c r="S31" s="38" t="n">
        <v>5.2</v>
      </c>
      <c r="T31" s="39" t="n">
        <v>7.4</v>
      </c>
      <c r="U31" s="39" t="n">
        <v>4</v>
      </c>
      <c r="V31" s="12" t="n">
        <v>23</v>
      </c>
      <c r="W31" s="43" t="n">
        <v>49</v>
      </c>
      <c r="X31" s="44" t="n">
        <v>72</v>
      </c>
      <c r="Y31" s="44" t="n">
        <v>19</v>
      </c>
      <c r="Z31" s="38" t="n">
        <v>0</v>
      </c>
      <c r="AA31" s="45"/>
      <c r="AB31" s="46"/>
      <c r="AC31" s="47"/>
      <c r="AD31" s="38" t="n">
        <v>0</v>
      </c>
      <c r="AE31" s="48" t="n">
        <v>57.84</v>
      </c>
      <c r="AF31" s="49"/>
      <c r="AG31" s="50" t="n">
        <v>4.63</v>
      </c>
      <c r="AH31" s="1" t="n">
        <v>0</v>
      </c>
      <c r="AI31" s="1"/>
      <c r="AJ31" s="1"/>
      <c r="AK31" s="11" t="s">
        <v>50</v>
      </c>
      <c r="AL31" s="45" t="n">
        <v>1.5</v>
      </c>
      <c r="AM31" s="10" t="s">
        <v>50</v>
      </c>
      <c r="AN31" s="45" t="n">
        <v>1.7</v>
      </c>
      <c r="AO31" s="9" t="n">
        <v>1.6</v>
      </c>
      <c r="AP31" s="51" t="n">
        <v>0.3125</v>
      </c>
    </row>
    <row r="32" customFormat="false" ht="14.25" hidden="false" customHeight="false" outlineLevel="0" collapsed="false">
      <c r="A32" s="1" t="n">
        <v>24</v>
      </c>
      <c r="B32" s="38" t="n">
        <v>13.7</v>
      </c>
      <c r="C32" s="39" t="n">
        <v>25.6</v>
      </c>
      <c r="D32" s="39" t="n">
        <v>1</v>
      </c>
      <c r="E32" s="40" t="n">
        <f aca="false">SUM(C32-D32)</f>
        <v>24.6</v>
      </c>
      <c r="F32" s="41" t="n">
        <v>-2.7</v>
      </c>
      <c r="G32" s="52" t="n">
        <v>5.6</v>
      </c>
      <c r="H32" s="38" t="n">
        <v>856</v>
      </c>
      <c r="I32" s="39" t="n">
        <v>858.6</v>
      </c>
      <c r="J32" s="39" t="n">
        <v>853.2</v>
      </c>
      <c r="K32" s="40" t="n">
        <f aca="false">SUM(I32-J32)</f>
        <v>5.39999999999998</v>
      </c>
      <c r="L32" s="38" t="n">
        <v>1012.6</v>
      </c>
      <c r="M32" s="39" t="n">
        <v>1018.8</v>
      </c>
      <c r="N32" s="39" t="n">
        <v>1005.1</v>
      </c>
      <c r="O32" s="53" t="n">
        <f aca="false">SUM(M32-N32)</f>
        <v>13.6999999999999</v>
      </c>
      <c r="P32" s="38" t="n">
        <v>-2</v>
      </c>
      <c r="Q32" s="39" t="n">
        <v>2.3</v>
      </c>
      <c r="R32" s="39" t="n">
        <v>-9.1</v>
      </c>
      <c r="S32" s="38" t="n">
        <v>5.3</v>
      </c>
      <c r="T32" s="39" t="n">
        <v>7.2</v>
      </c>
      <c r="U32" s="39" t="n">
        <v>2.8</v>
      </c>
      <c r="V32" s="12" t="n">
        <v>24</v>
      </c>
      <c r="W32" s="43" t="n">
        <v>36</v>
      </c>
      <c r="X32" s="44" t="n">
        <v>58</v>
      </c>
      <c r="Y32" s="44" t="n">
        <v>19</v>
      </c>
      <c r="Z32" s="38" t="n">
        <v>0</v>
      </c>
      <c r="AA32" s="45"/>
      <c r="AB32" s="46"/>
      <c r="AC32" s="47"/>
      <c r="AD32" s="38" t="n">
        <v>0</v>
      </c>
      <c r="AE32" s="48" t="n">
        <v>53.21</v>
      </c>
      <c r="AF32" s="49"/>
      <c r="AG32" s="50" t="n">
        <v>5.64</v>
      </c>
      <c r="AH32" s="1" t="n">
        <v>0</v>
      </c>
      <c r="AI32" s="1"/>
      <c r="AJ32" s="1"/>
      <c r="AK32" s="11" t="s">
        <v>50</v>
      </c>
      <c r="AL32" s="45" t="n">
        <v>1.7</v>
      </c>
      <c r="AM32" s="10" t="s">
        <v>50</v>
      </c>
      <c r="AN32" s="45" t="n">
        <v>1.7</v>
      </c>
      <c r="AO32" s="9" t="n">
        <v>1.7</v>
      </c>
      <c r="AP32" s="51" t="n">
        <v>0.3125</v>
      </c>
    </row>
    <row r="33" customFormat="false" ht="14.25" hidden="false" customHeight="false" outlineLevel="0" collapsed="false">
      <c r="A33" s="1" t="n">
        <v>25</v>
      </c>
      <c r="B33" s="38" t="n">
        <v>15.8</v>
      </c>
      <c r="C33" s="39" t="n">
        <v>22</v>
      </c>
      <c r="D33" s="39" t="n">
        <v>10.5</v>
      </c>
      <c r="E33" s="40" t="n">
        <f aca="false">SUM(C33-D33)</f>
        <v>11.5</v>
      </c>
      <c r="F33" s="41" t="n">
        <v>6.5</v>
      </c>
      <c r="G33" s="52" t="n">
        <v>7</v>
      </c>
      <c r="H33" s="38" t="n">
        <v>852.1</v>
      </c>
      <c r="I33" s="39" t="n">
        <v>854</v>
      </c>
      <c r="J33" s="39" t="n">
        <v>849.5</v>
      </c>
      <c r="K33" s="40" t="n">
        <f aca="false">SUM(I33-J33)</f>
        <v>4.5</v>
      </c>
      <c r="L33" s="38" t="n">
        <v>1005.7</v>
      </c>
      <c r="M33" s="39" t="n">
        <v>1009.8</v>
      </c>
      <c r="N33" s="39" t="n">
        <v>1002.4</v>
      </c>
      <c r="O33" s="53" t="n">
        <f aca="false">SUM(M33-N33)</f>
        <v>7.39999999999998</v>
      </c>
      <c r="P33" s="38" t="n">
        <v>-1.6</v>
      </c>
      <c r="Q33" s="39" t="n">
        <v>5.9</v>
      </c>
      <c r="R33" s="39" t="n">
        <v>-4.7</v>
      </c>
      <c r="S33" s="38" t="n">
        <v>5.5</v>
      </c>
      <c r="T33" s="39" t="n">
        <v>9.3</v>
      </c>
      <c r="U33" s="39" t="n">
        <v>4.1</v>
      </c>
      <c r="V33" s="12" t="n">
        <v>25</v>
      </c>
      <c r="W33" s="43" t="n">
        <v>31</v>
      </c>
      <c r="X33" s="44" t="n">
        <v>48</v>
      </c>
      <c r="Y33" s="44" t="n">
        <v>22</v>
      </c>
      <c r="Z33" s="38" t="n">
        <v>0</v>
      </c>
      <c r="AA33" s="45"/>
      <c r="AB33" s="46"/>
      <c r="AC33" s="47"/>
      <c r="AD33" s="38" t="n">
        <v>0</v>
      </c>
      <c r="AE33" s="48" t="n">
        <v>48.57</v>
      </c>
      <c r="AF33" s="49"/>
      <c r="AG33" s="50" t="n">
        <v>3.47</v>
      </c>
      <c r="AH33" s="1" t="n">
        <v>3</v>
      </c>
      <c r="AI33" s="1" t="s">
        <v>45</v>
      </c>
      <c r="AJ33" s="1" t="s">
        <v>64</v>
      </c>
      <c r="AK33" s="11" t="s">
        <v>39</v>
      </c>
      <c r="AL33" s="10" t="n">
        <v>4.3</v>
      </c>
      <c r="AM33" s="10" t="s">
        <v>39</v>
      </c>
      <c r="AN33" s="10" t="n">
        <v>4.9</v>
      </c>
      <c r="AO33" s="9" t="n">
        <v>4.3</v>
      </c>
      <c r="AP33" s="51" t="n">
        <v>0.222222222222222</v>
      </c>
    </row>
    <row r="34" customFormat="false" ht="14.25" hidden="false" customHeight="false" outlineLevel="0" collapsed="false">
      <c r="A34" s="1" t="n">
        <v>26</v>
      </c>
      <c r="B34" s="38" t="n">
        <v>14.1</v>
      </c>
      <c r="C34" s="39" t="n">
        <v>24</v>
      </c>
      <c r="D34" s="39" t="n">
        <v>10</v>
      </c>
      <c r="E34" s="40" t="n">
        <f aca="false">SUM(C34-D34)</f>
        <v>14</v>
      </c>
      <c r="F34" s="41" t="n">
        <v>5</v>
      </c>
      <c r="G34" s="52" t="n">
        <v>7.8</v>
      </c>
      <c r="H34" s="38" t="n">
        <v>850.9</v>
      </c>
      <c r="I34" s="39" t="n">
        <v>852.2</v>
      </c>
      <c r="J34" s="39" t="n">
        <v>849.7</v>
      </c>
      <c r="K34" s="40" t="n">
        <f aca="false">SUM(I34-J34)</f>
        <v>2.5</v>
      </c>
      <c r="L34" s="38" t="n">
        <v>1004.8</v>
      </c>
      <c r="M34" s="39" t="n">
        <v>1006.5</v>
      </c>
      <c r="N34" s="39" t="n">
        <v>1003.9</v>
      </c>
      <c r="O34" s="53" t="n">
        <f aca="false">SUM(M34-N34)</f>
        <v>2.60000000000002</v>
      </c>
      <c r="P34" s="38" t="n">
        <v>2</v>
      </c>
      <c r="Q34" s="39" t="n">
        <v>7.1</v>
      </c>
      <c r="R34" s="39" t="n">
        <v>-1.6</v>
      </c>
      <c r="S34" s="38" t="n">
        <v>7.1</v>
      </c>
      <c r="T34" s="39" t="n">
        <v>10.1</v>
      </c>
      <c r="U34" s="39" t="n">
        <v>5.3</v>
      </c>
      <c r="V34" s="12" t="n">
        <v>26</v>
      </c>
      <c r="W34" s="43" t="n">
        <v>46</v>
      </c>
      <c r="X34" s="44" t="n">
        <v>82</v>
      </c>
      <c r="Y34" s="44" t="n">
        <v>33</v>
      </c>
      <c r="Z34" s="38" t="n">
        <v>0</v>
      </c>
      <c r="AA34" s="45"/>
      <c r="AB34" s="46"/>
      <c r="AC34" s="47"/>
      <c r="AD34" s="38" t="n">
        <v>0</v>
      </c>
      <c r="AE34" s="48" t="n">
        <v>45.1</v>
      </c>
      <c r="AF34" s="49"/>
      <c r="AG34" s="50" t="n">
        <v>4.48</v>
      </c>
      <c r="AH34" s="1" t="n">
        <v>3</v>
      </c>
      <c r="AI34" s="1" t="s">
        <v>41</v>
      </c>
      <c r="AJ34" s="1" t="s">
        <v>39</v>
      </c>
      <c r="AK34" s="11" t="s">
        <v>39</v>
      </c>
      <c r="AL34" s="10" t="n">
        <v>1.9</v>
      </c>
      <c r="AM34" s="10" t="s">
        <v>39</v>
      </c>
      <c r="AN34" s="45" t="n">
        <v>2.7</v>
      </c>
      <c r="AO34" s="9" t="n">
        <v>2.4</v>
      </c>
      <c r="AP34" s="51" t="n">
        <v>0.284722222222222</v>
      </c>
    </row>
    <row r="35" customFormat="false" ht="14.25" hidden="false" customHeight="false" outlineLevel="0" collapsed="false">
      <c r="A35" s="1" t="n">
        <v>27</v>
      </c>
      <c r="B35" s="38" t="n">
        <v>5.6</v>
      </c>
      <c r="C35" s="39" t="n">
        <v>15.8</v>
      </c>
      <c r="D35" s="39" t="n">
        <v>2.6</v>
      </c>
      <c r="E35" s="40" t="n">
        <f aca="false">SUM(C35-D35)</f>
        <v>13.2</v>
      </c>
      <c r="F35" s="41"/>
      <c r="G35" s="52" t="n">
        <v>3.4</v>
      </c>
      <c r="H35" s="38" t="n">
        <v>861.5</v>
      </c>
      <c r="I35" s="39" t="n">
        <v>862.7</v>
      </c>
      <c r="J35" s="39" t="n">
        <v>860.3</v>
      </c>
      <c r="K35" s="40" t="n">
        <f aca="false">SUM(I35-J35)</f>
        <v>2.40000000000009</v>
      </c>
      <c r="L35" s="38" t="n">
        <v>1022.9</v>
      </c>
      <c r="M35" s="39" t="n">
        <v>1024.7</v>
      </c>
      <c r="N35" s="39" t="n">
        <v>1018.8</v>
      </c>
      <c r="O35" s="53" t="n">
        <f aca="false">SUM(M35-N35)</f>
        <v>5.90000000000009</v>
      </c>
      <c r="P35" s="38" t="n">
        <v>1.2</v>
      </c>
      <c r="Q35" s="39" t="n">
        <v>3.1</v>
      </c>
      <c r="R35" s="39" t="n">
        <v>-0.5</v>
      </c>
      <c r="S35" s="38" t="n">
        <v>6.7</v>
      </c>
      <c r="T35" s="39" t="n">
        <v>7.6</v>
      </c>
      <c r="U35" s="39" t="n">
        <v>5.9</v>
      </c>
      <c r="V35" s="12" t="n">
        <v>27</v>
      </c>
      <c r="W35" s="43" t="n">
        <v>74</v>
      </c>
      <c r="X35" s="44" t="n">
        <v>81</v>
      </c>
      <c r="Y35" s="44" t="n">
        <v>58</v>
      </c>
      <c r="Z35" s="38" t="n">
        <v>0</v>
      </c>
      <c r="AA35" s="45"/>
      <c r="AB35" s="46"/>
      <c r="AC35" s="47"/>
      <c r="AD35" s="38" t="n">
        <v>0</v>
      </c>
      <c r="AE35" s="48" t="n">
        <v>40.62</v>
      </c>
      <c r="AF35" s="49"/>
      <c r="AG35" s="50" t="n">
        <v>2.47</v>
      </c>
      <c r="AH35" s="1" t="n">
        <v>0</v>
      </c>
      <c r="AI35" s="1"/>
      <c r="AJ35" s="1"/>
      <c r="AK35" s="11" t="s">
        <v>58</v>
      </c>
      <c r="AL35" s="45" t="n">
        <v>1.7</v>
      </c>
      <c r="AM35" s="10" t="s">
        <v>58</v>
      </c>
      <c r="AN35" s="10" t="n">
        <v>1.9</v>
      </c>
      <c r="AO35" s="9" t="n">
        <v>1.7</v>
      </c>
      <c r="AP35" s="51" t="n">
        <v>0.3125</v>
      </c>
    </row>
    <row r="36" customFormat="false" ht="14.25" hidden="false" customHeight="false" outlineLevel="0" collapsed="false">
      <c r="A36" s="1" t="n">
        <v>28</v>
      </c>
      <c r="B36" s="38" t="n">
        <v>10.1</v>
      </c>
      <c r="C36" s="39" t="n">
        <v>19.5</v>
      </c>
      <c r="D36" s="39" t="n">
        <v>-1</v>
      </c>
      <c r="E36" s="40" t="n">
        <f aca="false">SUM(C36-D36)</f>
        <v>20.5</v>
      </c>
      <c r="F36" s="41"/>
      <c r="G36" s="52" t="n">
        <v>5.1</v>
      </c>
      <c r="H36" s="38" t="n">
        <v>862</v>
      </c>
      <c r="I36" s="39" t="n">
        <v>865.9</v>
      </c>
      <c r="J36" s="39" t="n">
        <v>858.4</v>
      </c>
      <c r="K36" s="40" t="n">
        <f aca="false">SUM(I36-J36)</f>
        <v>7.5</v>
      </c>
      <c r="L36" s="38" t="n">
        <v>1022.8</v>
      </c>
      <c r="M36" s="39" t="n">
        <v>1032.8</v>
      </c>
      <c r="N36" s="39" t="n">
        <v>1015.5</v>
      </c>
      <c r="O36" s="53" t="n">
        <f aca="false">SUM(M36-N36)</f>
        <v>17.3</v>
      </c>
      <c r="P36" s="38" t="n">
        <v>0.5</v>
      </c>
      <c r="Q36" s="39" t="n">
        <v>4.7</v>
      </c>
      <c r="R36" s="39" t="n">
        <v>-3.8</v>
      </c>
      <c r="S36" s="38" t="n">
        <v>6.4</v>
      </c>
      <c r="T36" s="39" t="n">
        <v>8.5</v>
      </c>
      <c r="U36" s="39" t="n">
        <v>4.5</v>
      </c>
      <c r="V36" s="12" t="n">
        <v>28</v>
      </c>
      <c r="W36" s="43" t="n">
        <v>54</v>
      </c>
      <c r="X36" s="44" t="n">
        <v>80</v>
      </c>
      <c r="Y36" s="44" t="n">
        <v>35</v>
      </c>
      <c r="Z36" s="38" t="n">
        <v>0</v>
      </c>
      <c r="AA36" s="45"/>
      <c r="AB36" s="46"/>
      <c r="AC36" s="47"/>
      <c r="AD36" s="38" t="n">
        <v>0</v>
      </c>
      <c r="AE36" s="48" t="n">
        <v>38.15</v>
      </c>
      <c r="AF36" s="49"/>
      <c r="AG36" s="50" t="n">
        <v>2.99</v>
      </c>
      <c r="AH36" s="1" t="n">
        <v>0</v>
      </c>
      <c r="AI36" s="1"/>
      <c r="AJ36" s="1"/>
      <c r="AK36" s="11" t="s">
        <v>43</v>
      </c>
      <c r="AL36" s="45" t="n">
        <v>1.3</v>
      </c>
      <c r="AM36" s="10" t="s">
        <v>43</v>
      </c>
      <c r="AN36" s="10" t="n">
        <v>1.4</v>
      </c>
      <c r="AO36" s="9" t="n">
        <v>1.3</v>
      </c>
      <c r="AP36" s="51" t="n">
        <v>0.3125</v>
      </c>
    </row>
    <row r="37" customFormat="false" ht="14.25" hidden="false" customHeight="false" outlineLevel="0" collapsed="false">
      <c r="A37" s="1" t="n">
        <v>29</v>
      </c>
      <c r="B37" s="38" t="n">
        <v>11.9</v>
      </c>
      <c r="C37" s="39" t="n">
        <v>19.5</v>
      </c>
      <c r="D37" s="39" t="n">
        <v>1</v>
      </c>
      <c r="E37" s="40" t="n">
        <f aca="false">SUM(C37-D37)</f>
        <v>18.5</v>
      </c>
      <c r="F37" s="41" t="n">
        <v>-1.7</v>
      </c>
      <c r="G37" s="52" t="n">
        <v>5.3</v>
      </c>
      <c r="H37" s="38" t="n">
        <v>863.3</v>
      </c>
      <c r="I37" s="39" t="n">
        <v>866.5</v>
      </c>
      <c r="J37" s="39" t="n">
        <v>860.5</v>
      </c>
      <c r="K37" s="40" t="n">
        <f aca="false">SUM(I37-J37)</f>
        <v>6</v>
      </c>
      <c r="L37" s="38" t="n">
        <v>1022.1</v>
      </c>
      <c r="M37" s="39" t="n">
        <v>1025.9</v>
      </c>
      <c r="N37" s="39" t="n">
        <v>1019.7</v>
      </c>
      <c r="O37" s="53" t="n">
        <f aca="false">SUM(M37-N37)</f>
        <v>6.20000000000005</v>
      </c>
      <c r="P37" s="38" t="n">
        <v>-1</v>
      </c>
      <c r="Q37" s="39" t="n">
        <v>2.2</v>
      </c>
      <c r="R37" s="39" t="n">
        <v>-5.8</v>
      </c>
      <c r="S37" s="38" t="n">
        <v>5.7</v>
      </c>
      <c r="T37" s="39" t="n">
        <v>7.2</v>
      </c>
      <c r="U37" s="39" t="n">
        <v>3.7</v>
      </c>
      <c r="V37" s="12" t="n">
        <v>29</v>
      </c>
      <c r="W37" s="43" t="n">
        <v>44</v>
      </c>
      <c r="X37" s="44" t="n">
        <v>79</v>
      </c>
      <c r="Y37" s="44" t="n">
        <v>18</v>
      </c>
      <c r="Z37" s="38" t="n">
        <v>0</v>
      </c>
      <c r="AA37" s="45"/>
      <c r="AB37" s="46"/>
      <c r="AC37" s="47"/>
      <c r="AD37" s="38" t="n">
        <v>0</v>
      </c>
      <c r="AE37" s="48" t="n">
        <v>35.16</v>
      </c>
      <c r="AF37" s="49"/>
      <c r="AG37" s="50" t="n">
        <v>2.28</v>
      </c>
      <c r="AH37" s="1" t="n">
        <v>0</v>
      </c>
      <c r="AI37" s="1"/>
      <c r="AJ37" s="1"/>
      <c r="AK37" s="11" t="s">
        <v>40</v>
      </c>
      <c r="AL37" s="10" t="n">
        <v>2.5</v>
      </c>
      <c r="AM37" s="10" t="s">
        <v>40</v>
      </c>
      <c r="AN37" s="45" t="n">
        <v>2.6</v>
      </c>
      <c r="AO37" s="9" t="n">
        <v>2.5</v>
      </c>
      <c r="AP37" s="51" t="n">
        <v>0.315972222222222</v>
      </c>
    </row>
    <row r="38" customFormat="false" ht="14.25" hidden="false" customHeight="false" outlineLevel="0" collapsed="false">
      <c r="A38" s="1" t="n">
        <v>30</v>
      </c>
      <c r="B38" s="38" t="n">
        <v>9.6</v>
      </c>
      <c r="C38" s="39" t="n">
        <v>18.5</v>
      </c>
      <c r="D38" s="39" t="n">
        <v>-0.8</v>
      </c>
      <c r="E38" s="40" t="n">
        <f aca="false">SUM(C38-D38)</f>
        <v>19.3</v>
      </c>
      <c r="F38" s="41" t="n">
        <v>-2.8</v>
      </c>
      <c r="G38" s="52" t="n">
        <v>3.5</v>
      </c>
      <c r="H38" s="38" t="n">
        <v>865.5</v>
      </c>
      <c r="I38" s="39" t="n">
        <v>867.1</v>
      </c>
      <c r="J38" s="39" t="n">
        <v>863.3</v>
      </c>
      <c r="K38" s="40" t="n">
        <f aca="false">SUM(I38-J38)</f>
        <v>3.80000000000007</v>
      </c>
      <c r="L38" s="38" t="n">
        <v>1025.6</v>
      </c>
      <c r="M38" s="39" t="n">
        <v>1028.4</v>
      </c>
      <c r="N38" s="39" t="n">
        <v>1022</v>
      </c>
      <c r="O38" s="53" t="n">
        <f aca="false">SUM(M38-N38)</f>
        <v>6.40000000000009</v>
      </c>
      <c r="P38" s="38" t="n">
        <v>-3</v>
      </c>
      <c r="Q38" s="39" t="n">
        <v>-0.5</v>
      </c>
      <c r="R38" s="39" t="n">
        <v>-5.5</v>
      </c>
      <c r="S38" s="38" t="n">
        <v>4.8</v>
      </c>
      <c r="T38" s="39" t="n">
        <v>5.9</v>
      </c>
      <c r="U38" s="39" t="n">
        <v>3.9</v>
      </c>
      <c r="V38" s="12" t="n">
        <v>30</v>
      </c>
      <c r="W38" s="43" t="n">
        <v>4</v>
      </c>
      <c r="X38" s="44" t="n">
        <v>69</v>
      </c>
      <c r="Y38" s="44" t="n">
        <v>22</v>
      </c>
      <c r="Z38" s="38" t="n">
        <v>0</v>
      </c>
      <c r="AA38" s="45"/>
      <c r="AB38" s="46"/>
      <c r="AC38" s="47"/>
      <c r="AD38" s="38" t="n">
        <v>0</v>
      </c>
      <c r="AE38" s="48" t="n">
        <v>32.88</v>
      </c>
      <c r="AF38" s="49"/>
      <c r="AG38" s="50" t="n">
        <v>3.35</v>
      </c>
      <c r="AH38" s="1" t="n">
        <v>3</v>
      </c>
      <c r="AI38" s="1" t="s">
        <v>41</v>
      </c>
      <c r="AJ38" s="1" t="s">
        <v>47</v>
      </c>
      <c r="AK38" s="11" t="s">
        <v>65</v>
      </c>
      <c r="AL38" s="45" t="n">
        <v>1.3</v>
      </c>
      <c r="AM38" s="10" t="s">
        <v>65</v>
      </c>
      <c r="AN38" s="45" t="n">
        <v>1.3</v>
      </c>
      <c r="AO38" s="9" t="n">
        <v>1.3</v>
      </c>
      <c r="AP38" s="51" t="n">
        <v>0.302777777777778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7</v>
      </c>
      <c r="B40" s="53" t="n">
        <f aca="false">AVERAGE(B29:B39)</f>
        <v>10.99</v>
      </c>
      <c r="C40" s="53" t="n">
        <f aca="false">AVERAGE(C29:C39)</f>
        <v>20.98</v>
      </c>
      <c r="D40" s="53" t="n">
        <f aca="false">AVERAGE(D29:D39)</f>
        <v>1.91</v>
      </c>
      <c r="E40" s="53" t="n">
        <f aca="false">AVERAGE(E29:E31)</f>
        <v>23.0333333333333</v>
      </c>
      <c r="F40" s="53"/>
      <c r="G40" s="53" t="n">
        <f aca="false">AVERAGE(G29:G39)</f>
        <v>4.84</v>
      </c>
      <c r="H40" s="53" t="n">
        <f aca="false">AVERAGE(H29:H39)</f>
        <v>858.99</v>
      </c>
      <c r="I40" s="53" t="n">
        <f aca="false">AVERAGE(I29:I39)</f>
        <v>861.63</v>
      </c>
      <c r="J40" s="53" t="n">
        <f aca="false">AVERAGE(J29:J39)</f>
        <v>857.09</v>
      </c>
      <c r="K40" s="40" t="n">
        <f aca="false">SUM(I40-J40)</f>
        <v>4.53999999999996</v>
      </c>
      <c r="L40" s="53" t="n">
        <f aca="false">AVERAGE(L29:L39)</f>
        <v>1017.94</v>
      </c>
      <c r="M40" s="53" t="n">
        <f aca="false">AVERAGE(M29:M39)</f>
        <v>1022.82</v>
      </c>
      <c r="N40" s="53" t="n">
        <f aca="false">AVERAGE(N29:N39)</f>
        <v>1012.56</v>
      </c>
      <c r="O40" s="53" t="n">
        <f aca="false">AVERAGE(O29:O39)</f>
        <v>9.32727272727273</v>
      </c>
      <c r="P40" s="53" t="n">
        <f aca="false">AVERAGE(P29:P39)</f>
        <v>-0.79</v>
      </c>
      <c r="Q40" s="53" t="n">
        <f aca="false">AVERAGE(Q29:Q39)</f>
        <v>2.7</v>
      </c>
      <c r="R40" s="53" t="n">
        <f aca="false">AVERAGE(R29:R39)</f>
        <v>-4.94</v>
      </c>
      <c r="S40" s="53" t="n">
        <f aca="false">AVERAGE(S29:S39)</f>
        <v>5.63</v>
      </c>
      <c r="T40" s="53" t="n">
        <f aca="false">AVERAGE(T29:T39)</f>
        <v>7.51</v>
      </c>
      <c r="U40" s="53" t="n">
        <f aca="false">AVERAGE(U29:U39)</f>
        <v>4.08</v>
      </c>
      <c r="V40" s="53"/>
      <c r="W40" s="57" t="n">
        <f aca="false">AVERAGE(W29:W39)</f>
        <v>43</v>
      </c>
      <c r="X40" s="57" t="n">
        <f aca="false">AVERAGE(X29:X39)</f>
        <v>73.1</v>
      </c>
      <c r="Y40" s="57" t="n">
        <f aca="false">AVERAGE(Y29:Y39)</f>
        <v>27.3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33.78</v>
      </c>
      <c r="AH40" s="57" t="n">
        <f aca="false">AVERAGE(AH29:AH39)</f>
        <v>1.22222222222222</v>
      </c>
      <c r="AI40" s="53"/>
      <c r="AJ40" s="53"/>
      <c r="AK40" s="53"/>
      <c r="AL40" s="53" t="n">
        <f aca="false">AVERAGE(AL29:AL39)</f>
        <v>1.86</v>
      </c>
      <c r="AM40" s="53"/>
      <c r="AN40" s="53" t="n">
        <f aca="false">MAX(AN29:AN39)</f>
        <v>4.9</v>
      </c>
      <c r="AO40" s="53"/>
      <c r="AP40" s="62" t="n">
        <f aca="false">SUM(AP30:AP39)</f>
        <v>2.68819444444444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165.3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13.2310344827586</v>
      </c>
      <c r="C42" s="38" t="n">
        <f aca="false">AVERAGE(C7:C16,C18:C27,C29:C39)</f>
        <v>24.5766666666667</v>
      </c>
      <c r="D42" s="38" t="n">
        <f aca="false">AVERAGE(D7:D16,D18:D27,D29:D39)</f>
        <v>5.6</v>
      </c>
      <c r="E42" s="38" t="n">
        <f aca="false">AVERAGE(E7:E16,E18:E27,E29:E39)</f>
        <v>18.3645161290323</v>
      </c>
      <c r="F42" s="38"/>
      <c r="G42" s="38" t="n">
        <f aca="false">AVERAGE(G7:G16,G18:G27,G29:G39)</f>
        <v>6.84137931034483</v>
      </c>
      <c r="H42" s="38" t="n">
        <f aca="false">AVERAGE(H7:H16,H18:H27,H29:H39)</f>
        <v>859.348275862069</v>
      </c>
      <c r="I42" s="38" t="n">
        <f aca="false">AVERAGE(I7:I16,I18:I27,I29:I39)</f>
        <v>861.096551724138</v>
      </c>
      <c r="J42" s="38" t="n">
        <f aca="false">AVERAGE(J7:J16,J18:J27,J29:J39)</f>
        <v>857.679310344828</v>
      </c>
      <c r="K42" s="38" t="n">
        <f aca="false">AVERAGE(K7:K16,K18:K27,K29:K39)</f>
        <v>3.19677419354838</v>
      </c>
      <c r="L42" s="38" t="n">
        <f aca="false">AVERAGE(L7:L16,L18:L27,L29:L39)</f>
        <v>1016.09310344828</v>
      </c>
      <c r="M42" s="38" t="n">
        <f aca="false">AVERAGE(M7:M16,M18:M27,M29:M39)</f>
        <v>1020.31724137931</v>
      </c>
      <c r="N42" s="38" t="n">
        <f aca="false">AVERAGE(N7:N16,N18:N27,N29:N39)</f>
        <v>1011.64482758621</v>
      </c>
      <c r="O42" s="38" t="n">
        <f aca="false">AVERAGE(O7:O16,O18:O27,O29:O39)</f>
        <v>8.11290322580645</v>
      </c>
      <c r="P42" s="38" t="n">
        <f aca="false">AVERAGE(P7:P16,P18:P27,P29:P39)</f>
        <v>1.32413793103448</v>
      </c>
      <c r="Q42" s="38" t="n">
        <f aca="false">AVERAGE(Q7:Q16,Q18:Q27,Q29:Q39)</f>
        <v>4.80344827586207</v>
      </c>
      <c r="R42" s="38" t="n">
        <f aca="false">AVERAGE(R7:R16,R18:R27,R29:R39)</f>
        <v>-1.74827586206897</v>
      </c>
      <c r="S42" s="38" t="n">
        <f aca="false">AVERAGE(S7:S16,S18:S27,S29:S39)</f>
        <v>7.13448275862069</v>
      </c>
      <c r="T42" s="38" t="n">
        <f aca="false">AVERAGE(T7:T16,T18:T27,T29:T39)</f>
        <v>8.91724137931035</v>
      </c>
      <c r="U42" s="38" t="n">
        <f aca="false">AVERAGE(U7:U16,U18:U27,U29:U39)</f>
        <v>5.46206896551724</v>
      </c>
      <c r="V42" s="38"/>
      <c r="W42" s="43" t="n">
        <f aca="false">AVERAGE(W7:W16,W18:W27,W29:W39)</f>
        <v>47.0689655172414</v>
      </c>
      <c r="X42" s="43" t="n">
        <f aca="false">AVERAGE(X7:X16,X18:X27,X29:X39)</f>
        <v>71.8275862068966</v>
      </c>
      <c r="Y42" s="43" t="n">
        <f aca="false">AVERAGE(Y7:Y16,Y18:Y27,Y29:Y39)</f>
        <v>28.0689655172414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5.511</v>
      </c>
      <c r="AH42" s="43" t="n">
        <f aca="false">AVERAGE(AH7:AH16,AH18:AH27,AH29:AH39)</f>
        <v>1.68965517241379</v>
      </c>
      <c r="AI42" s="38"/>
      <c r="AJ42" s="38"/>
      <c r="AK42" s="38"/>
      <c r="AL42" s="38" t="n">
        <f aca="false">AVERAGE(AL7:AL16,AL18:AL27,AL29:AL39)</f>
        <v>1.69655172413793</v>
      </c>
      <c r="AM42" s="38"/>
      <c r="AN42" s="38" t="n">
        <f aca="false">AVERAGE(AN7:AN16,AN18:AN27,AN29:AN39)</f>
        <v>1.82857142857143</v>
      </c>
      <c r="AO42" s="38"/>
      <c r="AP42" s="62" t="n">
        <f aca="false">SUM(AP17+AP28+AP40)</f>
        <v>8.39305555555556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20.6</v>
      </c>
      <c r="C43" s="38" t="n">
        <f aca="false">MAX(C7:C16,C18:C27,C29:C39)</f>
        <v>31.5</v>
      </c>
      <c r="D43" s="38" t="n">
        <f aca="false">MAX(D7:D16,D18:D27,D29:D39)</f>
        <v>16.4</v>
      </c>
      <c r="E43" s="38" t="n">
        <f aca="false">MAX(E7:E16,E18:E27,E29:E39)</f>
        <v>26</v>
      </c>
      <c r="F43" s="38"/>
      <c r="G43" s="38" t="n">
        <f aca="false">MAX(G7:G16,G18:G27,G29:G39)</f>
        <v>12.9</v>
      </c>
      <c r="H43" s="38" t="n">
        <f aca="false">MAX(H7:H16,H18:H27,H29:H39)</f>
        <v>865.6</v>
      </c>
      <c r="I43" s="38" t="n">
        <f aca="false">MAX(I7:I16,I18:I27,I29:I39)</f>
        <v>867.1</v>
      </c>
      <c r="J43" s="38" t="n">
        <f aca="false">MAX(J7:J16,J18:J27,J29:J39)</f>
        <v>863.3</v>
      </c>
      <c r="K43" s="38" t="n">
        <f aca="false">MAX(K7:K16,K18:K27,K29:K39)</f>
        <v>7.5</v>
      </c>
      <c r="L43" s="38" t="n">
        <f aca="false">MAX(L7:L16,L18:L27,L29:L39)</f>
        <v>1028.4</v>
      </c>
      <c r="M43" s="38" t="n">
        <f aca="false">MAX(M7:M16,M18:M27,M29:M39)</f>
        <v>1032.8</v>
      </c>
      <c r="N43" s="38" t="n">
        <f aca="false">MAX(N7:N16,N18:N27,N29:N39)</f>
        <v>1024.5</v>
      </c>
      <c r="O43" s="38" t="n">
        <f aca="false">MAX(O7:O16,O18:O27,O29:O39)</f>
        <v>19.6999999999999</v>
      </c>
      <c r="P43" s="38" t="n">
        <f aca="false">MAX(P7:P16,P18:P27,P29:P39)</f>
        <v>9.4</v>
      </c>
      <c r="Q43" s="38" t="n">
        <f aca="false">MAX(Q7:Q16,Q18:Q27,Q29:Q39)</f>
        <v>13.7</v>
      </c>
      <c r="R43" s="38" t="n">
        <f aca="false">MAX(R7:R16,R18:R27,R29:R39)</f>
        <v>7.3</v>
      </c>
      <c r="S43" s="38" t="n">
        <f aca="false">MAX(S7:S16,S18:S27,S29:S39)</f>
        <v>13.7</v>
      </c>
      <c r="T43" s="38" t="n">
        <f aca="false">MAX(T7:T16,T18:T27,T29:T39)</f>
        <v>15.6</v>
      </c>
      <c r="U43" s="38" t="n">
        <f aca="false">MAX(U7:U16,U18:U27,U29:U39)</f>
        <v>10.3</v>
      </c>
      <c r="V43" s="38"/>
      <c r="W43" s="43" t="n">
        <f aca="false">MAX(W7:W16,W18:W27,W29:W39)</f>
        <v>74</v>
      </c>
      <c r="X43" s="43" t="n">
        <f aca="false">MAX(X7:X16,X18:X27,X29:X39)</f>
        <v>92</v>
      </c>
      <c r="Y43" s="43" t="n">
        <f aca="false">MAX(Y7:Y16,Y18:Y27,Y29:Y39)</f>
        <v>58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52.64</v>
      </c>
      <c r="AH43" s="38"/>
      <c r="AI43" s="38"/>
      <c r="AJ43" s="38"/>
      <c r="AK43" s="38"/>
      <c r="AL43" s="38" t="n">
        <f aca="false">MAX(AL7:AL16,AL18:AL27,AL29:AL39)</f>
        <v>4.7</v>
      </c>
      <c r="AM43" s="38"/>
      <c r="AN43" s="38" t="n">
        <f aca="false">MAX(AN7:AN16,AN18:AN27,AN29:AN39)</f>
        <v>4.9</v>
      </c>
      <c r="AO43" s="38" t="n">
        <f aca="false">MAX(AO7:AO16,AO18:AO27,AO29:AO39)</f>
        <v>4.7</v>
      </c>
      <c r="AP43" s="71"/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1.5</v>
      </c>
      <c r="C44" s="73" t="n">
        <f aca="false">MIN(C7:C16,C18:C27,C29:C39)</f>
        <v>15.4</v>
      </c>
      <c r="D44" s="73" t="n">
        <f aca="false">MIN(D7:D16,D18:D27,D29:D39)</f>
        <v>-3.2</v>
      </c>
      <c r="E44" s="73" t="n">
        <f aca="false">MIN(E7:E16,E18:E27,E29:E39)</f>
        <v>0</v>
      </c>
      <c r="F44" s="45"/>
      <c r="G44" s="73" t="n">
        <f aca="false">MIN(G7:G16,G18:G27,G29:G39)</f>
        <v>-1.5</v>
      </c>
      <c r="H44" s="73" t="n">
        <f aca="false">MIN(H7:H16,H18:H27,H29:H39)</f>
        <v>850.9</v>
      </c>
      <c r="I44" s="73" t="n">
        <f aca="false">MIN(I7:I16,I18:I27,I29:I39)</f>
        <v>852.2</v>
      </c>
      <c r="J44" s="73" t="n">
        <f aca="false">MIN(J7:J16,J18:J27,J29:J39)</f>
        <v>849.5</v>
      </c>
      <c r="K44" s="73" t="n">
        <f aca="false">MIN(K7:K16,K18:K27,K29:K39)</f>
        <v>0</v>
      </c>
      <c r="L44" s="73" t="n">
        <f aca="false">MIN(L7:L16,L18:L27,L29:L39)</f>
        <v>1004.8</v>
      </c>
      <c r="M44" s="73" t="n">
        <f aca="false">MIN(M7:M16,M18:M27,M29:M39)</f>
        <v>1006.5</v>
      </c>
      <c r="N44" s="73" t="n">
        <f aca="false">MIN(N7:N16,N18:N27,N29:N39)</f>
        <v>1002.4</v>
      </c>
      <c r="O44" s="73" t="n">
        <f aca="false">MIN(O7:O16,O18:O27,O29:O39)</f>
        <v>0</v>
      </c>
      <c r="P44" s="73" t="n">
        <f aca="false">MIN(P7:P16,P18:P27,P29:P39)</f>
        <v>-4.9</v>
      </c>
      <c r="Q44" s="73" t="n">
        <f aca="false">MIN(Q7:Q16,Q18:Q27,Q29:Q39)</f>
        <v>-1.5</v>
      </c>
      <c r="R44" s="73" t="n">
        <f aca="false">MIN(R7:R16,R18:R27,R29:R39)</f>
        <v>-9.1</v>
      </c>
      <c r="S44" s="73" t="n">
        <f aca="false">MIN(S7:S16,S18:S27,S29:S39)</f>
        <v>3.9</v>
      </c>
      <c r="T44" s="73" t="n">
        <f aca="false">MIN(T7:T16,T18:T27,T29:T39)</f>
        <v>5.3</v>
      </c>
      <c r="U44" s="73" t="n">
        <f aca="false">MIN(U7:U16,U18:U27,U29:U39)</f>
        <v>2.6</v>
      </c>
      <c r="V44" s="74"/>
      <c r="W44" s="75" t="n">
        <f aca="false">MIN(W7:W16,W18:W27,W29:W39)</f>
        <v>4</v>
      </c>
      <c r="X44" s="75" t="n">
        <f aca="false">MIN(X7:X16,X18:X27,X29:X39)</f>
        <v>35</v>
      </c>
      <c r="Y44" s="75" t="n">
        <f aca="false">MIN(Y7:Y16,Y18:Y27,Y29:Y39)</f>
        <v>1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1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5.2143014291407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26" activePane="bottomRight" state="frozen"/>
      <selection pane="topLeft" activeCell="A4" activeCellId="0" sqref="A4"/>
      <selection pane="topRight" activeCell="X4" activeCellId="0" sqref="X4"/>
      <selection pane="bottomLeft" activeCell="A26" activeCellId="0" sqref="A26"/>
      <selection pane="bottomRight" activeCell="AC24" activeCellId="0" sqref="AC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8.6</v>
      </c>
      <c r="C7" s="39" t="n">
        <v>16</v>
      </c>
      <c r="D7" s="39" t="n">
        <v>-0.2</v>
      </c>
      <c r="E7" s="40" t="n">
        <f aca="false">SUM(C7-D7)</f>
        <v>16.2</v>
      </c>
      <c r="F7" s="41" t="n">
        <v>-3</v>
      </c>
      <c r="G7" s="42" t="n">
        <v>3.5</v>
      </c>
      <c r="H7" s="38" t="n">
        <v>868.9</v>
      </c>
      <c r="I7" s="39" t="n">
        <v>870.8</v>
      </c>
      <c r="J7" s="39" t="n">
        <v>867.4</v>
      </c>
      <c r="K7" s="40" t="n">
        <f aca="false">SUM(I7-J7)</f>
        <v>3.39999999999998</v>
      </c>
      <c r="L7" s="38" t="n">
        <v>1030.1</v>
      </c>
      <c r="M7" s="39" t="n">
        <v>1031.9</v>
      </c>
      <c r="N7" s="39" t="n">
        <v>1027.4</v>
      </c>
      <c r="O7" s="40" t="n">
        <f aca="false">SUM(M7-N7)</f>
        <v>4.5</v>
      </c>
      <c r="P7" s="38" t="n">
        <v>-1.9</v>
      </c>
      <c r="Q7" s="39" t="n">
        <v>0.5</v>
      </c>
      <c r="R7" s="39" t="n">
        <v>-5.7</v>
      </c>
      <c r="S7" s="38" t="n">
        <v>5.4</v>
      </c>
      <c r="T7" s="39" t="n">
        <v>6.4</v>
      </c>
      <c r="U7" s="39" t="n">
        <v>3.9</v>
      </c>
      <c r="V7" s="12" t="n">
        <v>1</v>
      </c>
      <c r="W7" s="43" t="n">
        <v>49</v>
      </c>
      <c r="X7" s="44" t="n">
        <v>73</v>
      </c>
      <c r="Y7" s="44" t="n">
        <v>30</v>
      </c>
      <c r="Z7" s="38" t="n">
        <v>0</v>
      </c>
      <c r="AA7" s="45"/>
      <c r="AB7" s="46"/>
      <c r="AC7" s="47"/>
      <c r="AD7" s="38" t="n">
        <v>0</v>
      </c>
      <c r="AE7" s="48" t="n">
        <v>29.53</v>
      </c>
      <c r="AF7" s="49"/>
      <c r="AG7" s="50" t="n">
        <v>1.51</v>
      </c>
      <c r="AH7" s="1" t="n">
        <v>4</v>
      </c>
      <c r="AI7" s="1" t="s">
        <v>51</v>
      </c>
      <c r="AJ7" s="1" t="s">
        <v>39</v>
      </c>
      <c r="AK7" s="1" t="s">
        <v>64</v>
      </c>
      <c r="AL7" s="45" t="n">
        <v>1</v>
      </c>
      <c r="AM7" s="10" t="s">
        <v>64</v>
      </c>
      <c r="AN7" s="10" t="n">
        <v>1.2</v>
      </c>
      <c r="AO7" s="9" t="n">
        <v>1.1</v>
      </c>
      <c r="AP7" s="51" t="n">
        <v>0.236111111111111</v>
      </c>
    </row>
    <row r="8" customFormat="false" ht="12.75" hidden="false" customHeight="false" outlineLevel="0" collapsed="false">
      <c r="A8" s="1" t="n">
        <v>2</v>
      </c>
      <c r="B8" s="38" t="n">
        <v>9.2</v>
      </c>
      <c r="C8" s="39" t="n">
        <v>18.8</v>
      </c>
      <c r="D8" s="39" t="n">
        <v>0</v>
      </c>
      <c r="E8" s="40" t="n">
        <f aca="false">SUM(C8-D8)</f>
        <v>18.8</v>
      </c>
      <c r="F8" s="41" t="n">
        <v>-2.2</v>
      </c>
      <c r="G8" s="52" t="n">
        <v>4.4</v>
      </c>
      <c r="H8" s="38" t="n">
        <v>867.2</v>
      </c>
      <c r="I8" s="39" t="n">
        <v>869.6</v>
      </c>
      <c r="J8" s="39" t="n">
        <v>864.7</v>
      </c>
      <c r="K8" s="12" t="n">
        <f aca="false">SUM(I8-J8)</f>
        <v>4.89999999999998</v>
      </c>
      <c r="L8" s="38" t="n">
        <v>1028.5</v>
      </c>
      <c r="M8" s="39" t="n">
        <v>1032.2</v>
      </c>
      <c r="N8" s="39" t="n">
        <v>1023.3</v>
      </c>
      <c r="O8" s="12" t="n">
        <f aca="false">SUM(M8-N8)</f>
        <v>8.90000000000009</v>
      </c>
      <c r="P8" s="38" t="n">
        <v>0</v>
      </c>
      <c r="Q8" s="39" t="n">
        <v>3.5</v>
      </c>
      <c r="R8" s="39" t="n">
        <v>-3.6</v>
      </c>
      <c r="S8" s="38" t="n">
        <v>6.2</v>
      </c>
      <c r="T8" s="39" t="n">
        <v>7.9</v>
      </c>
      <c r="U8" s="39" t="n">
        <v>4.5</v>
      </c>
      <c r="V8" s="12" t="n">
        <v>2</v>
      </c>
      <c r="W8" s="43" t="n">
        <v>55</v>
      </c>
      <c r="X8" s="44" t="n">
        <v>80</v>
      </c>
      <c r="Y8" s="44" t="n">
        <v>35</v>
      </c>
      <c r="Z8" s="38" t="n">
        <v>0</v>
      </c>
      <c r="AA8" s="45"/>
      <c r="AB8" s="46"/>
      <c r="AC8" s="47"/>
      <c r="AD8" s="38" t="n">
        <v>0</v>
      </c>
      <c r="AE8" s="48" t="n">
        <v>28.02</v>
      </c>
      <c r="AF8" s="49"/>
      <c r="AG8" s="50" t="n">
        <v>2.46</v>
      </c>
      <c r="AH8" s="1" t="n">
        <v>4</v>
      </c>
      <c r="AI8" s="1" t="s">
        <v>51</v>
      </c>
      <c r="AJ8" s="1" t="s">
        <v>47</v>
      </c>
      <c r="AK8" s="11" t="s">
        <v>47</v>
      </c>
      <c r="AL8" s="45" t="n">
        <v>1.3</v>
      </c>
      <c r="AM8" s="10" t="s">
        <v>47</v>
      </c>
      <c r="AN8" s="10" t="n">
        <v>1.3</v>
      </c>
      <c r="AO8" s="9" t="n">
        <v>1.3</v>
      </c>
      <c r="AP8" s="51" t="n">
        <v>0.21875</v>
      </c>
    </row>
    <row r="9" customFormat="false" ht="12.75" hidden="false" customHeight="false" outlineLevel="0" collapsed="false">
      <c r="A9" s="1" t="n">
        <v>3</v>
      </c>
      <c r="B9" s="38" t="n">
        <v>11.4</v>
      </c>
      <c r="C9" s="39" t="n">
        <v>19.8</v>
      </c>
      <c r="D9" s="39" t="n">
        <v>1.6</v>
      </c>
      <c r="E9" s="40" t="n">
        <f aca="false">SUM(C9-D9)</f>
        <v>18.2</v>
      </c>
      <c r="F9" s="41" t="n">
        <v>-0.5</v>
      </c>
      <c r="G9" s="52" t="n">
        <v>6.6</v>
      </c>
      <c r="H9" s="38" t="n">
        <v>865.2</v>
      </c>
      <c r="I9" s="39" t="n">
        <v>866.3</v>
      </c>
      <c r="J9" s="39" t="n">
        <v>863.5</v>
      </c>
      <c r="K9" s="12" t="n">
        <f aca="false">SUM(I9-J9)</f>
        <v>2.79999999999995</v>
      </c>
      <c r="L9" s="38" t="n">
        <v>1023.7</v>
      </c>
      <c r="M9" s="39" t="n">
        <v>1027.2</v>
      </c>
      <c r="N9" s="39" t="n">
        <v>1019.8</v>
      </c>
      <c r="O9" s="12" t="n">
        <f aca="false">SUM(M9-N9)</f>
        <v>7.40000000000009</v>
      </c>
      <c r="P9" s="38" t="n">
        <v>2.6</v>
      </c>
      <c r="Q9" s="39" t="n">
        <v>6.6</v>
      </c>
      <c r="R9" s="39" t="n">
        <v>-1.6</v>
      </c>
      <c r="S9" s="38" t="n">
        <v>7.4</v>
      </c>
      <c r="T9" s="39" t="n">
        <v>9.7</v>
      </c>
      <c r="U9" s="39" t="n">
        <v>5.3</v>
      </c>
      <c r="V9" s="12" t="n">
        <v>3</v>
      </c>
      <c r="W9" s="43" t="n">
        <v>58</v>
      </c>
      <c r="X9" s="44" t="n">
        <v>82</v>
      </c>
      <c r="Y9" s="44" t="n">
        <v>28</v>
      </c>
      <c r="Z9" s="38" t="n">
        <v>0</v>
      </c>
      <c r="AA9" s="45"/>
      <c r="AB9" s="46"/>
      <c r="AC9" s="47"/>
      <c r="AD9" s="38" t="n">
        <v>0</v>
      </c>
      <c r="AE9" s="48" t="n">
        <v>25.56</v>
      </c>
      <c r="AF9" s="49"/>
      <c r="AG9" s="50" t="n">
        <v>2.86</v>
      </c>
      <c r="AH9" s="1" t="n">
        <v>2</v>
      </c>
      <c r="AI9" s="1" t="s">
        <v>41</v>
      </c>
      <c r="AJ9" s="1" t="s">
        <v>39</v>
      </c>
      <c r="AK9" s="11" t="s">
        <v>64</v>
      </c>
      <c r="AL9" s="45" t="n">
        <v>1.4</v>
      </c>
      <c r="AM9" s="10" t="s">
        <v>64</v>
      </c>
      <c r="AN9" s="10" t="n">
        <v>1.7</v>
      </c>
      <c r="AO9" s="9" t="n">
        <v>1.6</v>
      </c>
      <c r="AP9" s="51" t="n">
        <v>0.3125</v>
      </c>
    </row>
    <row r="10" customFormat="false" ht="12.75" hidden="false" customHeight="false" outlineLevel="0" collapsed="false">
      <c r="A10" s="1" t="n">
        <v>4</v>
      </c>
      <c r="B10" s="38" t="n">
        <v>10.8</v>
      </c>
      <c r="C10" s="39" t="n">
        <v>16</v>
      </c>
      <c r="D10" s="39" t="n">
        <v>5</v>
      </c>
      <c r="E10" s="40" t="n">
        <f aca="false">SUM(C10-D10)</f>
        <v>11</v>
      </c>
      <c r="F10" s="41" t="n">
        <v>2.5</v>
      </c>
      <c r="G10" s="52" t="n">
        <v>6.6</v>
      </c>
      <c r="H10" s="38" t="n">
        <v>869</v>
      </c>
      <c r="I10" s="39" t="n">
        <v>870.3</v>
      </c>
      <c r="J10" s="39" t="n">
        <v>767.7</v>
      </c>
      <c r="K10" s="12" t="n">
        <f aca="false">SUM(I10-J10)</f>
        <v>102.6</v>
      </c>
      <c r="L10" s="38" t="n">
        <v>1027.9</v>
      </c>
      <c r="M10" s="39" t="n">
        <v>1030.8</v>
      </c>
      <c r="N10" s="39" t="n">
        <v>1026</v>
      </c>
      <c r="O10" s="12" t="n">
        <f aca="false">SUM(M10-N10)</f>
        <v>4.79999999999995</v>
      </c>
      <c r="P10" s="38" t="n">
        <v>3</v>
      </c>
      <c r="Q10" s="39" t="n">
        <v>7</v>
      </c>
      <c r="R10" s="39" t="n">
        <v>-1.7</v>
      </c>
      <c r="S10" s="38" t="n">
        <v>7.7</v>
      </c>
      <c r="T10" s="39" t="n">
        <v>10</v>
      </c>
      <c r="U10" s="39" t="n">
        <v>5.3</v>
      </c>
      <c r="V10" s="12" t="n">
        <v>4</v>
      </c>
      <c r="W10" s="43" t="n">
        <v>59</v>
      </c>
      <c r="X10" s="44" t="n">
        <v>75</v>
      </c>
      <c r="Y10" s="44" t="n">
        <v>49</v>
      </c>
      <c r="Z10" s="38" t="n">
        <v>0</v>
      </c>
      <c r="AA10" s="45"/>
      <c r="AB10" s="46"/>
      <c r="AC10" s="47"/>
      <c r="AD10" s="38" t="n">
        <v>0</v>
      </c>
      <c r="AE10" s="48" t="n">
        <v>22.7</v>
      </c>
      <c r="AF10" s="49"/>
      <c r="AG10" s="50" t="n">
        <v>1.4</v>
      </c>
      <c r="AH10" s="1" t="n">
        <v>7</v>
      </c>
      <c r="AI10" s="1" t="s">
        <v>45</v>
      </c>
      <c r="AJ10" s="1" t="s">
        <v>47</v>
      </c>
      <c r="AK10" s="11" t="s">
        <v>75</v>
      </c>
      <c r="AL10" s="45" t="n">
        <v>2.1</v>
      </c>
      <c r="AM10" s="10" t="s">
        <v>75</v>
      </c>
      <c r="AN10" s="10" t="n">
        <v>2.3</v>
      </c>
      <c r="AO10" s="9" t="n">
        <v>2.1</v>
      </c>
      <c r="AP10" s="51" t="n">
        <v>0.0659722222222222</v>
      </c>
    </row>
    <row r="11" customFormat="false" ht="12.75" hidden="false" customHeight="false" outlineLevel="0" collapsed="false">
      <c r="A11" s="1" t="n">
        <v>5</v>
      </c>
      <c r="B11" s="38" t="n">
        <v>12</v>
      </c>
      <c r="C11" s="39" t="n">
        <v>16.4</v>
      </c>
      <c r="D11" s="39" t="n">
        <v>9.4</v>
      </c>
      <c r="E11" s="40" t="n">
        <f aca="false">SUM(C11-D11)</f>
        <v>7</v>
      </c>
      <c r="F11" s="41" t="n">
        <v>8.5</v>
      </c>
      <c r="G11" s="52" t="n">
        <v>10</v>
      </c>
      <c r="H11" s="38" t="n">
        <v>865.1</v>
      </c>
      <c r="I11" s="39" t="n">
        <v>867.8</v>
      </c>
      <c r="J11" s="39" t="n">
        <v>862.8</v>
      </c>
      <c r="K11" s="12" t="n">
        <f aca="false">SUM(I11-J11)</f>
        <v>5</v>
      </c>
      <c r="L11" s="38" t="n">
        <v>1020.9</v>
      </c>
      <c r="M11" s="39" t="n">
        <v>1026.6</v>
      </c>
      <c r="N11" s="39" t="n">
        <v>1015.6</v>
      </c>
      <c r="O11" s="12" t="n">
        <f aca="false">SUM(M11-N11)</f>
        <v>10.9999999999999</v>
      </c>
      <c r="P11" s="38" t="n">
        <v>8.2</v>
      </c>
      <c r="Q11" s="39" t="n">
        <v>9.6</v>
      </c>
      <c r="R11" s="39" t="n">
        <v>7.3</v>
      </c>
      <c r="S11" s="38" t="n">
        <v>11.2</v>
      </c>
      <c r="T11" s="39" t="n">
        <v>12.3</v>
      </c>
      <c r="U11" s="39" t="n">
        <v>10.3</v>
      </c>
      <c r="V11" s="12" t="n">
        <v>5</v>
      </c>
      <c r="W11" s="43" t="n">
        <v>81</v>
      </c>
      <c r="X11" s="44" t="n">
        <v>90</v>
      </c>
      <c r="Y11" s="44" t="n">
        <v>64</v>
      </c>
      <c r="Z11" s="38" t="s">
        <v>37</v>
      </c>
      <c r="AA11" s="45"/>
      <c r="AB11" s="46"/>
      <c r="AC11" s="47"/>
      <c r="AD11" s="38" t="s">
        <v>37</v>
      </c>
      <c r="AE11" s="48" t="n">
        <v>21.32</v>
      </c>
      <c r="AF11" s="49"/>
      <c r="AG11" s="50" t="n">
        <v>1.5</v>
      </c>
      <c r="AH11" s="1" t="n">
        <v>7</v>
      </c>
      <c r="AI11" s="1" t="s">
        <v>55</v>
      </c>
      <c r="AJ11" s="1" t="s">
        <v>42</v>
      </c>
      <c r="AK11" s="11" t="s">
        <v>47</v>
      </c>
      <c r="AL11" s="45" t="n">
        <v>1.8</v>
      </c>
      <c r="AM11" s="10" t="s">
        <v>47</v>
      </c>
      <c r="AN11" s="10" t="n">
        <v>2.1</v>
      </c>
      <c r="AO11" s="9" t="n">
        <v>1.9</v>
      </c>
      <c r="AP11" s="51" t="n">
        <v>0.0416666666666667</v>
      </c>
    </row>
    <row r="12" customFormat="false" ht="12.75" hidden="false" customHeight="false" outlineLevel="0" collapsed="false">
      <c r="A12" s="1" t="n">
        <v>6</v>
      </c>
      <c r="B12" s="38" t="n">
        <v>12.6</v>
      </c>
      <c r="C12" s="39" t="n">
        <v>20.4</v>
      </c>
      <c r="D12" s="39" t="n">
        <v>5.4</v>
      </c>
      <c r="E12" s="40" t="n">
        <f aca="false">SUM(C12-D12)</f>
        <v>15</v>
      </c>
      <c r="F12" s="41" t="n">
        <v>2</v>
      </c>
      <c r="G12" s="52" t="n">
        <v>9.4</v>
      </c>
      <c r="H12" s="38" t="n">
        <v>860.3</v>
      </c>
      <c r="I12" s="39" t="n">
        <v>862.9</v>
      </c>
      <c r="J12" s="39" t="n">
        <v>858.1</v>
      </c>
      <c r="K12" s="12" t="n">
        <f aca="false">SUM(I12-J12)</f>
        <v>4.79999999999995</v>
      </c>
      <c r="L12" s="38" t="n">
        <v>1017.9</v>
      </c>
      <c r="M12" s="39" t="n">
        <v>1021.7</v>
      </c>
      <c r="N12" s="39" t="n">
        <v>1014.3</v>
      </c>
      <c r="O12" s="12" t="n">
        <f aca="false">SUM(M12-N12)</f>
        <v>7.40000000000009</v>
      </c>
      <c r="P12" s="38" t="n">
        <v>7.4</v>
      </c>
      <c r="Q12" s="39" t="n">
        <v>10.2</v>
      </c>
      <c r="R12" s="39" t="n">
        <v>5</v>
      </c>
      <c r="S12" s="38" t="n">
        <v>10.3</v>
      </c>
      <c r="T12" s="39" t="n">
        <v>12.4</v>
      </c>
      <c r="U12" s="39" t="n">
        <v>8.7</v>
      </c>
      <c r="V12" s="12" t="n">
        <v>6</v>
      </c>
      <c r="W12" s="43" t="n">
        <v>73</v>
      </c>
      <c r="X12" s="44" t="n">
        <v>97</v>
      </c>
      <c r="Y12" s="44" t="n">
        <v>45</v>
      </c>
      <c r="Z12" s="38" t="n">
        <v>0</v>
      </c>
      <c r="AA12" s="45"/>
      <c r="AB12" s="46"/>
      <c r="AC12" s="47"/>
      <c r="AD12" s="38" t="n">
        <v>0</v>
      </c>
      <c r="AE12" s="48" t="n">
        <v>19.8</v>
      </c>
      <c r="AF12" s="49"/>
      <c r="AG12" s="50" t="n">
        <v>1.44</v>
      </c>
      <c r="AH12" s="1" t="n">
        <v>1</v>
      </c>
      <c r="AI12" s="1"/>
      <c r="AJ12" s="1"/>
      <c r="AK12" s="11" t="s">
        <v>56</v>
      </c>
      <c r="AL12" s="45" t="n">
        <v>1</v>
      </c>
      <c r="AM12" s="10" t="s">
        <v>56</v>
      </c>
      <c r="AN12" s="10" t="n">
        <v>1.1</v>
      </c>
      <c r="AO12" s="9" t="n">
        <v>1</v>
      </c>
      <c r="AP12" s="51" t="n">
        <v>0.284722222222222</v>
      </c>
    </row>
    <row r="13" customFormat="false" ht="12.75" hidden="false" customHeight="false" outlineLevel="0" collapsed="false">
      <c r="A13" s="1" t="n">
        <v>7</v>
      </c>
      <c r="B13" s="38" t="n">
        <v>12</v>
      </c>
      <c r="C13" s="39" t="n">
        <v>18.6</v>
      </c>
      <c r="D13" s="39" t="n">
        <v>1.2</v>
      </c>
      <c r="E13" s="40" t="n">
        <f aca="false">SUM(C13-D13)</f>
        <v>17.4</v>
      </c>
      <c r="F13" s="41" t="n">
        <v>-1.5</v>
      </c>
      <c r="G13" s="52" t="n">
        <v>7.6</v>
      </c>
      <c r="H13" s="38" t="n">
        <v>854.3</v>
      </c>
      <c r="I13" s="39" t="n">
        <v>857.1</v>
      </c>
      <c r="J13" s="39" t="n">
        <v>851.9</v>
      </c>
      <c r="K13" s="12" t="n">
        <f aca="false">SUM(I13-J13)</f>
        <v>5.20000000000005</v>
      </c>
      <c r="L13" s="38" t="n">
        <v>1011.1</v>
      </c>
      <c r="M13" s="39" t="n">
        <v>1014.8</v>
      </c>
      <c r="N13" s="39" t="n">
        <v>1007.8</v>
      </c>
      <c r="O13" s="12" t="n">
        <f aca="false">SUM(M13-N13)</f>
        <v>7</v>
      </c>
      <c r="P13" s="38" t="n">
        <v>4.3</v>
      </c>
      <c r="Q13" s="39" t="n">
        <v>7</v>
      </c>
      <c r="R13" s="39" t="n">
        <v>-0.9</v>
      </c>
      <c r="S13" s="38" t="n">
        <v>8.4</v>
      </c>
      <c r="T13" s="39" t="n">
        <v>10</v>
      </c>
      <c r="U13" s="39" t="n">
        <v>5.7</v>
      </c>
      <c r="V13" s="12" t="n">
        <v>7</v>
      </c>
      <c r="W13" s="43" t="n">
        <v>62</v>
      </c>
      <c r="X13" s="44" t="n">
        <v>90</v>
      </c>
      <c r="Y13" s="44" t="n">
        <v>43</v>
      </c>
      <c r="Z13" s="38" t="n">
        <v>0</v>
      </c>
      <c r="AA13" s="45"/>
      <c r="AB13" s="46"/>
      <c r="AC13" s="47"/>
      <c r="AD13" s="38" t="n">
        <v>0</v>
      </c>
      <c r="AE13" s="48" t="n">
        <v>18.36</v>
      </c>
      <c r="AF13" s="49"/>
      <c r="AG13" s="50" t="n">
        <v>2.99</v>
      </c>
      <c r="AH13" s="1" t="n">
        <v>5</v>
      </c>
      <c r="AI13" s="1" t="s">
        <v>45</v>
      </c>
      <c r="AJ13" s="1" t="s">
        <v>39</v>
      </c>
      <c r="AK13" s="11" t="s">
        <v>47</v>
      </c>
      <c r="AL13" s="45" t="n">
        <v>1.3</v>
      </c>
      <c r="AM13" s="10" t="s">
        <v>47</v>
      </c>
      <c r="AN13" s="10" t="n">
        <v>1.7</v>
      </c>
      <c r="AO13" s="9" t="n">
        <v>1.4</v>
      </c>
      <c r="AP13" s="51" t="n">
        <v>0.131944444444444</v>
      </c>
    </row>
    <row r="14" customFormat="false" ht="12.75" hidden="false" customHeight="false" outlineLevel="0" collapsed="false">
      <c r="A14" s="1" t="n">
        <v>8</v>
      </c>
      <c r="B14" s="38" t="n">
        <v>7.6</v>
      </c>
      <c r="C14" s="39" t="n">
        <v>13.6</v>
      </c>
      <c r="D14" s="39" t="n">
        <v>6</v>
      </c>
      <c r="E14" s="40" t="n">
        <f aca="false">SUM(C14-D14)</f>
        <v>7.6</v>
      </c>
      <c r="F14" s="41" t="n">
        <v>3.5</v>
      </c>
      <c r="G14" s="52" t="n">
        <v>4.8</v>
      </c>
      <c r="H14" s="38" t="n">
        <v>859.4</v>
      </c>
      <c r="I14" s="39" t="n">
        <v>865.1</v>
      </c>
      <c r="J14" s="39" t="n">
        <v>854.7</v>
      </c>
      <c r="K14" s="12" t="n">
        <f aca="false">SUM(I14-J14)</f>
        <v>10.4</v>
      </c>
      <c r="L14" s="38" t="n">
        <v>1018</v>
      </c>
      <c r="M14" s="39" t="n">
        <v>1026.9</v>
      </c>
      <c r="N14" s="39" t="n">
        <v>1011.1</v>
      </c>
      <c r="O14" s="12" t="n">
        <f aca="false">SUM(M14-N14)</f>
        <v>15.8000000000001</v>
      </c>
      <c r="P14" s="38" t="n">
        <v>2.1</v>
      </c>
      <c r="Q14" s="39" t="n">
        <v>6.1</v>
      </c>
      <c r="R14" s="39" t="n">
        <v>-1.3</v>
      </c>
      <c r="S14" s="38" t="n">
        <v>7.2</v>
      </c>
      <c r="T14" s="39" t="n">
        <v>9.4</v>
      </c>
      <c r="U14" s="39" t="n">
        <v>5.4</v>
      </c>
      <c r="V14" s="12" t="n">
        <v>8</v>
      </c>
      <c r="W14" s="43" t="n">
        <v>65</v>
      </c>
      <c r="X14" s="44" t="n">
        <v>83</v>
      </c>
      <c r="Y14" s="44" t="n">
        <v>55</v>
      </c>
      <c r="Z14" s="38" t="n">
        <v>0</v>
      </c>
      <c r="AA14" s="45"/>
      <c r="AB14" s="46"/>
      <c r="AC14" s="47"/>
      <c r="AD14" s="38" t="n">
        <v>0</v>
      </c>
      <c r="AE14" s="48" t="n">
        <v>15.37</v>
      </c>
      <c r="AF14" s="49"/>
      <c r="AG14" s="50" t="n">
        <v>0.57</v>
      </c>
      <c r="AH14" s="1" t="n">
        <v>4</v>
      </c>
      <c r="AI14" s="1" t="s">
        <v>45</v>
      </c>
      <c r="AJ14" s="1" t="s">
        <v>39</v>
      </c>
      <c r="AK14" s="11" t="s">
        <v>40</v>
      </c>
      <c r="AL14" s="45" t="n">
        <v>3.3</v>
      </c>
      <c r="AM14" s="10" t="s">
        <v>40</v>
      </c>
      <c r="AN14" s="10" t="n">
        <v>3.5</v>
      </c>
      <c r="AO14" s="9" t="n">
        <v>3.3</v>
      </c>
      <c r="AP14" s="51" t="n">
        <v>0.298611111111111</v>
      </c>
    </row>
    <row r="15" customFormat="false" ht="12.75" hidden="false" customHeight="false" outlineLevel="0" collapsed="false">
      <c r="A15" s="1" t="n">
        <v>9</v>
      </c>
      <c r="B15" s="38" t="n">
        <v>0.8</v>
      </c>
      <c r="C15" s="39" t="n">
        <v>2</v>
      </c>
      <c r="D15" s="39" t="n">
        <v>-0.6</v>
      </c>
      <c r="E15" s="40" t="n">
        <f aca="false">SUM(C15-D15)</f>
        <v>2.6</v>
      </c>
      <c r="F15" s="41" t="n">
        <v>-0.8</v>
      </c>
      <c r="G15" s="52" t="n">
        <v>0.6</v>
      </c>
      <c r="H15" s="38" t="n">
        <v>862.5</v>
      </c>
      <c r="I15" s="39" t="n">
        <v>865.1</v>
      </c>
      <c r="J15" s="39" t="n">
        <v>859.8</v>
      </c>
      <c r="K15" s="12" t="n">
        <f aca="false">SUM(I15-J15)</f>
        <v>5.30000000000007</v>
      </c>
      <c r="L15" s="38" t="n">
        <v>1026.5</v>
      </c>
      <c r="M15" s="39" t="n">
        <v>1029.5</v>
      </c>
      <c r="N15" s="39" t="n">
        <v>1024.5</v>
      </c>
      <c r="O15" s="40" t="n">
        <f aca="false">SUM(M15-N15)</f>
        <v>5</v>
      </c>
      <c r="P15" s="38" t="n">
        <v>-0.3</v>
      </c>
      <c r="Q15" s="39" t="n">
        <v>1.9</v>
      </c>
      <c r="R15" s="39" t="n">
        <v>-1.4</v>
      </c>
      <c r="S15" s="38" t="n">
        <v>6.2</v>
      </c>
      <c r="T15" s="39" t="n">
        <v>7.1</v>
      </c>
      <c r="U15" s="39" t="n">
        <v>5.6</v>
      </c>
      <c r="V15" s="12" t="n">
        <v>9</v>
      </c>
      <c r="W15" s="43" t="n">
        <v>96</v>
      </c>
      <c r="X15" s="44" t="n">
        <v>99</v>
      </c>
      <c r="Y15" s="44" t="n">
        <v>92</v>
      </c>
      <c r="Z15" s="38" t="n">
        <v>2.5</v>
      </c>
      <c r="AA15" s="45"/>
      <c r="AB15" s="46"/>
      <c r="AC15" s="47"/>
      <c r="AD15" s="38" t="n">
        <v>2.5</v>
      </c>
      <c r="AE15" s="48" t="n">
        <v>14.8</v>
      </c>
      <c r="AF15" s="49"/>
      <c r="AG15" s="50" t="n">
        <v>2</v>
      </c>
      <c r="AH15" s="1" t="n">
        <v>8</v>
      </c>
      <c r="AI15" s="1" t="s">
        <v>55</v>
      </c>
      <c r="AJ15" s="1" t="s">
        <v>42</v>
      </c>
      <c r="AK15" s="11" t="s">
        <v>56</v>
      </c>
      <c r="AL15" s="45" t="n">
        <v>1.2</v>
      </c>
      <c r="AM15" s="10" t="s">
        <v>56</v>
      </c>
      <c r="AN15" s="10" t="n">
        <v>1.3</v>
      </c>
      <c r="AO15" s="9" t="n">
        <v>1.2</v>
      </c>
      <c r="AP15" s="51" t="n">
        <v>0</v>
      </c>
    </row>
    <row r="16" customFormat="false" ht="13.5" hidden="false" customHeight="false" outlineLevel="0" collapsed="false">
      <c r="A16" s="1" t="n">
        <v>10</v>
      </c>
      <c r="B16" s="38" t="n">
        <v>6.2</v>
      </c>
      <c r="C16" s="39" t="n">
        <v>14</v>
      </c>
      <c r="D16" s="39" t="n">
        <v>2.6</v>
      </c>
      <c r="E16" s="40" t="n">
        <f aca="false">SUM(C16-D16)</f>
        <v>11.4</v>
      </c>
      <c r="F16" s="41"/>
      <c r="G16" s="52" t="n">
        <v>5.2</v>
      </c>
      <c r="H16" s="38" t="n">
        <v>859.2</v>
      </c>
      <c r="I16" s="39" t="n">
        <v>859.9</v>
      </c>
      <c r="J16" s="39" t="n">
        <v>856.6</v>
      </c>
      <c r="K16" s="12" t="n">
        <f aca="false">SUM(I16-J16)</f>
        <v>3.29999999999995</v>
      </c>
      <c r="L16" s="38" t="n">
        <v>1021.3</v>
      </c>
      <c r="M16" s="39" t="n">
        <v>1024.1</v>
      </c>
      <c r="N16" s="39" t="n">
        <v>1015</v>
      </c>
      <c r="O16" s="12" t="n">
        <f aca="false">SUM(M16-N16)</f>
        <v>9.09999999999991</v>
      </c>
      <c r="P16" s="38" t="n">
        <v>4.5</v>
      </c>
      <c r="Q16" s="39" t="n">
        <v>7</v>
      </c>
      <c r="R16" s="39" t="n">
        <v>2.2</v>
      </c>
      <c r="S16" s="38" t="n">
        <v>8.5</v>
      </c>
      <c r="T16" s="39" t="n">
        <v>10.9</v>
      </c>
      <c r="U16" s="39" t="n">
        <v>7.1</v>
      </c>
      <c r="V16" s="12" t="n">
        <v>10</v>
      </c>
      <c r="W16" s="43" t="n">
        <v>83</v>
      </c>
      <c r="X16" s="44" t="n">
        <v>97</v>
      </c>
      <c r="Y16" s="44" t="n">
        <v>69</v>
      </c>
      <c r="Z16" s="38" t="n">
        <v>2</v>
      </c>
      <c r="AA16" s="45"/>
      <c r="AB16" s="46"/>
      <c r="AC16" s="47"/>
      <c r="AD16" s="38" t="n">
        <v>2</v>
      </c>
      <c r="AE16" s="48" t="n">
        <v>19.3</v>
      </c>
      <c r="AF16" s="49"/>
      <c r="AG16" s="50" t="n">
        <v>0.4</v>
      </c>
      <c r="AH16" s="1" t="n">
        <v>5</v>
      </c>
      <c r="AI16" s="1" t="s">
        <v>55</v>
      </c>
      <c r="AJ16" s="1" t="s">
        <v>42</v>
      </c>
      <c r="AK16" s="11" t="s">
        <v>65</v>
      </c>
      <c r="AL16" s="45" t="n">
        <v>1.2</v>
      </c>
      <c r="AM16" s="10" t="s">
        <v>65</v>
      </c>
      <c r="AN16" s="10" t="n">
        <v>1.3</v>
      </c>
      <c r="AO16" s="9" t="n">
        <v>1.2</v>
      </c>
      <c r="AP16" s="51" t="n">
        <v>0.1875</v>
      </c>
    </row>
    <row r="17" customFormat="false" ht="14.25" hidden="false" customHeight="false" outlineLevel="0" collapsed="false">
      <c r="A17" s="25" t="s">
        <v>49</v>
      </c>
      <c r="B17" s="53" t="n">
        <f aca="false">AVERAGE(B7:B16)</f>
        <v>9.12</v>
      </c>
      <c r="C17" s="54" t="n">
        <f aca="false">AVERAGE(C7:C16)</f>
        <v>15.56</v>
      </c>
      <c r="D17" s="54" t="n">
        <f aca="false">AVERAGE(D7:D16)</f>
        <v>3.04</v>
      </c>
      <c r="E17" s="54" t="n">
        <f aca="false">AVERAGE(E7:E16)</f>
        <v>12.52</v>
      </c>
      <c r="F17" s="55"/>
      <c r="G17" s="56" t="n">
        <f aca="false">AVERAGE(G7:G16)</f>
        <v>5.87</v>
      </c>
      <c r="H17" s="53" t="n">
        <f aca="false">AVERAGE(H7:H16)</f>
        <v>863.11</v>
      </c>
      <c r="I17" s="54" t="n">
        <f aca="false">AVERAGE(I7:I16)</f>
        <v>865.49</v>
      </c>
      <c r="J17" s="54" t="n">
        <f aca="false">AVERAGE(J7:J16)</f>
        <v>850.72</v>
      </c>
      <c r="K17" s="54" t="n">
        <f aca="false">AVERAGE(K7:K16)</f>
        <v>14.77</v>
      </c>
      <c r="L17" s="53" t="n">
        <f aca="false">AVERAGE(L7:L16)</f>
        <v>1022.59</v>
      </c>
      <c r="M17" s="54" t="n">
        <f aca="false">AVERAGE(M7:M16)</f>
        <v>1026.57</v>
      </c>
      <c r="N17" s="54" t="n">
        <f aca="false">AVERAGE(N7:N16)</f>
        <v>1018.48</v>
      </c>
      <c r="O17" s="54" t="n">
        <f aca="false">AVERAGE(O7:O16)</f>
        <v>8.09000000000001</v>
      </c>
      <c r="P17" s="53" t="n">
        <f aca="false">AVERAGE(P7:P16)</f>
        <v>2.99</v>
      </c>
      <c r="Q17" s="54" t="n">
        <f aca="false">AVERAGE(Q7:Q16)</f>
        <v>5.94</v>
      </c>
      <c r="R17" s="54" t="n">
        <f aca="false">AVERAGE(R7:R16)</f>
        <v>-0.17</v>
      </c>
      <c r="S17" s="53" t="n">
        <f aca="false">AVERAGE(S7:S16)</f>
        <v>7.85</v>
      </c>
      <c r="T17" s="54" t="n">
        <f aca="false">AVERAGE(T7:T16)</f>
        <v>9.61</v>
      </c>
      <c r="U17" s="54" t="n">
        <f aca="false">AVERAGE(U7:U16)</f>
        <v>6.18</v>
      </c>
      <c r="V17" s="26"/>
      <c r="W17" s="57" t="n">
        <f aca="false">AVERAGE(W7:W16)</f>
        <v>68.1</v>
      </c>
      <c r="X17" s="58" t="n">
        <f aca="false">AVERAGE(X7:X16)</f>
        <v>86.6</v>
      </c>
      <c r="Y17" s="58" t="n">
        <f aca="false">AVERAGE(Y7:Y16)</f>
        <v>51</v>
      </c>
      <c r="Z17" s="53" t="n">
        <f aca="false">SUM(Z7:Z16)</f>
        <v>4.5</v>
      </c>
      <c r="AA17" s="53"/>
      <c r="AB17" s="58"/>
      <c r="AC17" s="58"/>
      <c r="AD17" s="53" t="n">
        <f aca="false">SUM(AD7:AD16)</f>
        <v>4.5</v>
      </c>
      <c r="AE17" s="59"/>
      <c r="AF17" s="60"/>
      <c r="AG17" s="61" t="n">
        <f aca="false">SUM(AG7:AG16)</f>
        <v>17.13</v>
      </c>
      <c r="AH17" s="57" t="n">
        <f aca="false">AVERAGE(AH7:AH16)</f>
        <v>4.7</v>
      </c>
      <c r="AI17" s="25"/>
      <c r="AJ17" s="25"/>
      <c r="AK17" s="24"/>
      <c r="AL17" s="54" t="n">
        <f aca="false">AVERAGE(AL7:AL16)</f>
        <v>1.56</v>
      </c>
      <c r="AM17" s="25"/>
      <c r="AN17" s="54"/>
      <c r="AO17" s="56" t="n">
        <f aca="false">SUM(AO7:AO16)</f>
        <v>16.1</v>
      </c>
      <c r="AP17" s="62" t="n">
        <f aca="false">SUM(AP7:AP16)</f>
        <v>1.77777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6.6</v>
      </c>
      <c r="C18" s="39" t="n">
        <v>13.6</v>
      </c>
      <c r="D18" s="39" t="n">
        <v>-1</v>
      </c>
      <c r="E18" s="40" t="n">
        <f aca="false">SUM(C18-D18)</f>
        <v>14.6</v>
      </c>
      <c r="F18" s="41" t="n">
        <v>-2.5</v>
      </c>
      <c r="G18" s="52" t="n">
        <v>4.9</v>
      </c>
      <c r="H18" s="38" t="n">
        <v>863</v>
      </c>
      <c r="I18" s="39" t="n">
        <v>864.4</v>
      </c>
      <c r="J18" s="39" t="n">
        <v>860.4</v>
      </c>
      <c r="K18" s="12" t="n">
        <f aca="false">SUM(I18-J18)</f>
        <v>4</v>
      </c>
      <c r="L18" s="38" t="n">
        <v>1024.9</v>
      </c>
      <c r="M18" s="39" t="n">
        <v>1029.1</v>
      </c>
      <c r="N18" s="39" t="n">
        <v>1019.6</v>
      </c>
      <c r="O18" s="40" t="n">
        <f aca="false">SUM(M18-N18)</f>
        <v>9.49999999999989</v>
      </c>
      <c r="P18" s="38" t="n">
        <v>3.5</v>
      </c>
      <c r="Q18" s="39" t="n">
        <v>9.2</v>
      </c>
      <c r="R18" s="39" t="n">
        <v>-1.3</v>
      </c>
      <c r="S18" s="38" t="n">
        <v>8.1</v>
      </c>
      <c r="T18" s="39" t="n">
        <v>11.7</v>
      </c>
      <c r="U18" s="39" t="n">
        <v>5.4</v>
      </c>
      <c r="V18" s="12" t="n">
        <v>11</v>
      </c>
      <c r="W18" s="43" t="n">
        <v>81</v>
      </c>
      <c r="X18" s="44" t="n">
        <v>99</v>
      </c>
      <c r="Y18" s="44" t="n">
        <v>63</v>
      </c>
      <c r="Z18" s="38" t="n">
        <v>0</v>
      </c>
      <c r="AA18" s="45"/>
      <c r="AB18" s="46"/>
      <c r="AC18" s="47"/>
      <c r="AD18" s="38" t="n">
        <v>0</v>
      </c>
      <c r="AE18" s="48" t="n">
        <v>17.7</v>
      </c>
      <c r="AF18" s="49"/>
      <c r="AG18" s="50" t="n">
        <v>2</v>
      </c>
      <c r="AH18" s="1" t="n">
        <v>5</v>
      </c>
      <c r="AI18" s="1" t="s">
        <v>41</v>
      </c>
      <c r="AJ18" s="1" t="s">
        <v>47</v>
      </c>
      <c r="AK18" s="11"/>
      <c r="AL18" s="45"/>
      <c r="AM18" s="10"/>
      <c r="AN18" s="10"/>
      <c r="AO18" s="64"/>
      <c r="AP18" s="51" t="n">
        <v>0.243055555555556</v>
      </c>
    </row>
    <row r="19" customFormat="false" ht="12.75" hidden="false" customHeight="false" outlineLevel="0" collapsed="false">
      <c r="A19" s="1" t="n">
        <v>12</v>
      </c>
      <c r="B19" s="38" t="n">
        <v>9.5</v>
      </c>
      <c r="C19" s="39" t="n">
        <v>15.2</v>
      </c>
      <c r="D19" s="39" t="n">
        <v>-1.8</v>
      </c>
      <c r="E19" s="40" t="n">
        <f aca="false">SUM(C19-D19)</f>
        <v>17</v>
      </c>
      <c r="F19" s="41" t="n">
        <v>-4</v>
      </c>
      <c r="G19" s="52" t="n">
        <v>4</v>
      </c>
      <c r="H19" s="38" t="n">
        <v>866.1</v>
      </c>
      <c r="I19" s="39" t="n">
        <v>868.8</v>
      </c>
      <c r="J19" s="39" t="n">
        <v>863</v>
      </c>
      <c r="K19" s="40" t="n">
        <f aca="false">SUM(I19-J19)</f>
        <v>5.79999999999995</v>
      </c>
      <c r="L19" s="38" t="n">
        <v>1028.1</v>
      </c>
      <c r="M19" s="39" t="n">
        <v>1031.1</v>
      </c>
      <c r="N19" s="39" t="n">
        <v>1023.6</v>
      </c>
      <c r="O19" s="40" t="n">
        <f aca="false">SUM(M19-N19)</f>
        <v>7.49999999999989</v>
      </c>
      <c r="P19" s="38" t="n">
        <v>1.2</v>
      </c>
      <c r="Q19" s="39" t="n">
        <v>6.3</v>
      </c>
      <c r="R19" s="39" t="n">
        <v>-4.7</v>
      </c>
      <c r="S19" s="38" t="n">
        <v>6</v>
      </c>
      <c r="T19" s="39" t="n">
        <v>9.4</v>
      </c>
      <c r="U19" s="39" t="n">
        <v>4.1</v>
      </c>
      <c r="V19" s="12" t="n">
        <v>12</v>
      </c>
      <c r="W19" s="43" t="n">
        <v>69</v>
      </c>
      <c r="X19" s="44" t="n">
        <v>89</v>
      </c>
      <c r="Y19" s="44" t="n">
        <v>42</v>
      </c>
      <c r="Z19" s="38" t="n">
        <v>0</v>
      </c>
      <c r="AA19" s="45"/>
      <c r="AB19" s="46"/>
      <c r="AC19" s="47"/>
      <c r="AD19" s="38" t="n">
        <v>0</v>
      </c>
      <c r="AE19" s="48" t="n">
        <v>15.7</v>
      </c>
      <c r="AF19" s="49"/>
      <c r="AG19" s="50" t="n">
        <v>0.24</v>
      </c>
      <c r="AH19" s="1" t="n">
        <v>2</v>
      </c>
      <c r="AI19" s="1" t="s">
        <v>41</v>
      </c>
      <c r="AJ19" s="1" t="s">
        <v>39</v>
      </c>
      <c r="AK19" s="11" t="s">
        <v>58</v>
      </c>
      <c r="AL19" s="45" t="n">
        <v>0.3</v>
      </c>
      <c r="AM19" s="10" t="s">
        <v>58</v>
      </c>
      <c r="AN19" s="45" t="n">
        <v>0.3</v>
      </c>
      <c r="AO19" s="64" t="n">
        <v>0.3</v>
      </c>
      <c r="AP19" s="51" t="n">
        <v>0.277777777777778</v>
      </c>
    </row>
    <row r="20" customFormat="false" ht="12.75" hidden="false" customHeight="false" outlineLevel="0" collapsed="false">
      <c r="A20" s="1" t="n">
        <v>13</v>
      </c>
      <c r="B20" s="38" t="n">
        <v>10</v>
      </c>
      <c r="C20" s="39" t="n">
        <v>18.6</v>
      </c>
      <c r="D20" s="39" t="n">
        <v>-2.8</v>
      </c>
      <c r="E20" s="40" t="n">
        <f aca="false">SUM(C20-D20)</f>
        <v>21.4</v>
      </c>
      <c r="F20" s="41" t="n">
        <v>-5.2</v>
      </c>
      <c r="G20" s="52" t="n">
        <v>5.6</v>
      </c>
      <c r="H20" s="38" t="n">
        <v>865.6</v>
      </c>
      <c r="I20" s="39" t="n">
        <v>865.7</v>
      </c>
      <c r="J20" s="39" t="n">
        <v>858.5</v>
      </c>
      <c r="K20" s="40" t="n">
        <f aca="false">SUM(I20-J20)</f>
        <v>7.20000000000005</v>
      </c>
      <c r="L20" s="38" t="n">
        <v>1022.3</v>
      </c>
      <c r="M20" s="39" t="n">
        <v>1029.1</v>
      </c>
      <c r="N20" s="39" t="n">
        <v>1018.2</v>
      </c>
      <c r="O20" s="40" t="n">
        <f aca="false">SUM(M20-N20)</f>
        <v>10.8999999999999</v>
      </c>
      <c r="P20" s="38" t="n">
        <v>1.9</v>
      </c>
      <c r="Q20" s="39" t="n">
        <v>7</v>
      </c>
      <c r="R20" s="39" t="n">
        <v>-5.8</v>
      </c>
      <c r="S20" s="38" t="n">
        <v>7.2</v>
      </c>
      <c r="T20" s="39" t="n">
        <v>10</v>
      </c>
      <c r="U20" s="39" t="n">
        <v>3.7</v>
      </c>
      <c r="V20" s="12" t="n">
        <v>13</v>
      </c>
      <c r="W20" s="43" t="n">
        <v>59</v>
      </c>
      <c r="X20" s="44" t="n">
        <v>78</v>
      </c>
      <c r="Y20" s="44" t="n">
        <v>40</v>
      </c>
      <c r="Z20" s="38" t="n">
        <v>0</v>
      </c>
      <c r="AA20" s="45"/>
      <c r="AB20" s="46"/>
      <c r="AC20" s="47"/>
      <c r="AD20" s="38" t="n">
        <v>0</v>
      </c>
      <c r="AE20" s="48" t="n">
        <v>15.64</v>
      </c>
      <c r="AF20" s="49"/>
      <c r="AG20" s="50" t="n">
        <v>1.91</v>
      </c>
      <c r="AH20" s="1" t="n">
        <v>1</v>
      </c>
      <c r="AI20" s="1" t="s">
        <v>41</v>
      </c>
      <c r="AJ20" s="1" t="s">
        <v>39</v>
      </c>
      <c r="AK20" s="11" t="s">
        <v>47</v>
      </c>
      <c r="AL20" s="45" t="n">
        <v>1.9</v>
      </c>
      <c r="AM20" s="10" t="s">
        <v>47</v>
      </c>
      <c r="AN20" s="10" t="n">
        <v>1.9</v>
      </c>
      <c r="AO20" s="64" t="n">
        <v>1.8</v>
      </c>
      <c r="AP20" s="51" t="n">
        <v>0.277777777777778</v>
      </c>
    </row>
    <row r="21" customFormat="false" ht="12.75" hidden="false" customHeight="false" outlineLevel="0" collapsed="false">
      <c r="A21" s="1" t="n">
        <v>14</v>
      </c>
      <c r="B21" s="38" t="n">
        <v>11.9</v>
      </c>
      <c r="C21" s="39" t="n">
        <v>21</v>
      </c>
      <c r="D21" s="39" t="n">
        <v>0.4</v>
      </c>
      <c r="E21" s="40" t="n">
        <f aca="false">SUM(C21-D21)</f>
        <v>20.6</v>
      </c>
      <c r="F21" s="41" t="n">
        <v>-3</v>
      </c>
      <c r="G21" s="52" t="n">
        <v>5.4</v>
      </c>
      <c r="H21" s="38" t="n">
        <v>858.3</v>
      </c>
      <c r="I21" s="39" t="n">
        <v>859.7</v>
      </c>
      <c r="J21" s="39" t="n">
        <v>856.6</v>
      </c>
      <c r="K21" s="40" t="n">
        <f aca="false">SUM(I21-J21)</f>
        <v>3.10000000000002</v>
      </c>
      <c r="L21" s="38" t="n">
        <v>1015.9</v>
      </c>
      <c r="M21" s="39" t="n">
        <v>1017.9</v>
      </c>
      <c r="N21" s="39" t="n">
        <v>1011.6</v>
      </c>
      <c r="O21" s="40" t="n">
        <f aca="false">SUM(M21-N21)</f>
        <v>6.29999999999995</v>
      </c>
      <c r="P21" s="38" t="n">
        <v>0.8</v>
      </c>
      <c r="Q21" s="39" t="n">
        <v>2</v>
      </c>
      <c r="R21" s="39" t="n">
        <v>-3</v>
      </c>
      <c r="S21" s="38" t="n">
        <v>5.8</v>
      </c>
      <c r="T21" s="39" t="n">
        <v>7.1</v>
      </c>
      <c r="U21" s="39" t="n">
        <v>4.8</v>
      </c>
      <c r="V21" s="12" t="n">
        <v>14</v>
      </c>
      <c r="W21" s="43" t="n">
        <v>48</v>
      </c>
      <c r="X21" s="44" t="n">
        <v>93</v>
      </c>
      <c r="Y21" s="44" t="n">
        <v>18</v>
      </c>
      <c r="Z21" s="38" t="n">
        <v>0</v>
      </c>
      <c r="AA21" s="45"/>
      <c r="AB21" s="46"/>
      <c r="AC21" s="47"/>
      <c r="AD21" s="38" t="n">
        <v>0</v>
      </c>
      <c r="AE21" s="48" t="n">
        <v>13.55</v>
      </c>
      <c r="AF21" s="49"/>
      <c r="AG21" s="50" t="n">
        <v>1.91</v>
      </c>
      <c r="AH21" s="1"/>
      <c r="AI21" s="1"/>
      <c r="AJ21" s="1"/>
      <c r="AK21" s="11" t="s">
        <v>58</v>
      </c>
      <c r="AL21" s="45" t="n">
        <v>0.4</v>
      </c>
      <c r="AM21" s="10" t="s">
        <v>58</v>
      </c>
      <c r="AN21" s="45" t="n">
        <v>1</v>
      </c>
      <c r="AO21" s="64" t="n">
        <v>0.9</v>
      </c>
      <c r="AP21" s="51" t="n">
        <v>0.295138888888889</v>
      </c>
    </row>
    <row r="22" customFormat="false" ht="12.75" hidden="false" customHeight="false" outlineLevel="0" collapsed="false">
      <c r="A22" s="1" t="n">
        <v>15</v>
      </c>
      <c r="B22" s="38" t="n">
        <v>9.4</v>
      </c>
      <c r="C22" s="39" t="n">
        <v>15</v>
      </c>
      <c r="D22" s="39" t="n">
        <v>7.8</v>
      </c>
      <c r="E22" s="40" t="n">
        <f aca="false">SUM(C22-D22)</f>
        <v>7.2</v>
      </c>
      <c r="F22" s="41" t="n">
        <v>2.5</v>
      </c>
      <c r="G22" s="52" t="n">
        <v>5</v>
      </c>
      <c r="H22" s="38" t="n">
        <v>863.1</v>
      </c>
      <c r="I22" s="39" t="n">
        <v>866</v>
      </c>
      <c r="J22" s="39" t="n">
        <v>860.7</v>
      </c>
      <c r="K22" s="40" t="n">
        <f aca="false">SUM(I22-J22)</f>
        <v>5.29999999999995</v>
      </c>
      <c r="L22" s="38" t="n">
        <v>1021.7</v>
      </c>
      <c r="M22" s="39" t="n">
        <v>1026.2</v>
      </c>
      <c r="N22" s="39" t="n">
        <v>1017.4</v>
      </c>
      <c r="O22" s="40" t="n">
        <f aca="false">SUM(M22-N22)</f>
        <v>8.80000000000007</v>
      </c>
      <c r="P22" s="38" t="n">
        <v>-0.3</v>
      </c>
      <c r="Q22" s="39" t="n">
        <v>0.9</v>
      </c>
      <c r="R22" s="39" t="n">
        <v>-2.7</v>
      </c>
      <c r="S22" s="38" t="n">
        <v>6</v>
      </c>
      <c r="T22" s="39" t="n">
        <v>6.4</v>
      </c>
      <c r="U22" s="39" t="n">
        <v>4.9</v>
      </c>
      <c r="V22" s="12" t="n">
        <v>15</v>
      </c>
      <c r="W22" s="43" t="n">
        <v>49</v>
      </c>
      <c r="X22" s="44" t="n">
        <v>73</v>
      </c>
      <c r="Y22" s="44" t="n">
        <v>35</v>
      </c>
      <c r="Z22" s="38" t="n">
        <v>0</v>
      </c>
      <c r="AA22" s="45"/>
      <c r="AB22" s="46"/>
      <c r="AC22" s="47"/>
      <c r="AD22" s="38" t="n">
        <v>0</v>
      </c>
      <c r="AE22" s="48" t="n">
        <v>9.83</v>
      </c>
      <c r="AF22" s="49"/>
      <c r="AG22" s="50" t="n">
        <v>0.53</v>
      </c>
      <c r="AH22" s="1" t="n">
        <v>5</v>
      </c>
      <c r="AI22" s="1" t="s">
        <v>45</v>
      </c>
      <c r="AJ22" s="1" t="s">
        <v>39</v>
      </c>
      <c r="AK22" s="11" t="s">
        <v>56</v>
      </c>
      <c r="AL22" s="45" t="n">
        <v>0.7</v>
      </c>
      <c r="AM22" s="10" t="s">
        <v>56</v>
      </c>
      <c r="AN22" s="45" t="n">
        <v>0.9</v>
      </c>
      <c r="AO22" s="64" t="n">
        <v>0.7</v>
      </c>
      <c r="AP22" s="51" t="n">
        <v>0.00347222222222222</v>
      </c>
    </row>
    <row r="23" customFormat="false" ht="12.75" hidden="false" customHeight="false" outlineLevel="0" collapsed="false">
      <c r="A23" s="1" t="n">
        <v>16</v>
      </c>
      <c r="B23" s="38" t="n">
        <v>7.4</v>
      </c>
      <c r="C23" s="39" t="n">
        <v>14.8</v>
      </c>
      <c r="D23" s="39" t="n">
        <v>0.4</v>
      </c>
      <c r="E23" s="40" t="n">
        <f aca="false">SUM(C23-D23)</f>
        <v>14.4</v>
      </c>
      <c r="F23" s="41"/>
      <c r="G23" s="52" t="n">
        <v>4.1</v>
      </c>
      <c r="H23" s="38" t="n">
        <v>867.1</v>
      </c>
      <c r="I23" s="39" t="n">
        <v>868.4</v>
      </c>
      <c r="J23" s="39" t="n">
        <v>865.5</v>
      </c>
      <c r="K23" s="40" t="n">
        <f aca="false">SUM(I23-J23)</f>
        <v>2.89999999999998</v>
      </c>
      <c r="L23" s="38" t="n">
        <v>1028.6</v>
      </c>
      <c r="M23" s="39" t="n">
        <v>1031.6</v>
      </c>
      <c r="N23" s="39" t="n">
        <v>1025.6</v>
      </c>
      <c r="O23" s="40" t="n">
        <f aca="false">SUM(M23-N23)</f>
        <v>6</v>
      </c>
      <c r="P23" s="38" t="s">
        <v>86</v>
      </c>
      <c r="Q23" s="39" t="n">
        <v>4.3</v>
      </c>
      <c r="R23" s="39" t="n">
        <v>-1.6</v>
      </c>
      <c r="S23" s="38" t="n">
        <v>6.7</v>
      </c>
      <c r="T23" s="39" t="n">
        <v>8.3</v>
      </c>
      <c r="U23" s="39" t="n">
        <v>5.2</v>
      </c>
      <c r="V23" s="12" t="n">
        <v>16</v>
      </c>
      <c r="W23" s="43" t="n">
        <v>67</v>
      </c>
      <c r="X23" s="44" t="n">
        <v>93</v>
      </c>
      <c r="Y23" s="44" t="n">
        <v>43</v>
      </c>
      <c r="Z23" s="38" t="n">
        <v>0</v>
      </c>
      <c r="AA23" s="45"/>
      <c r="AB23" s="46"/>
      <c r="AC23" s="47"/>
      <c r="AD23" s="38" t="n">
        <v>0</v>
      </c>
      <c r="AE23" s="48" t="n">
        <v>9.3</v>
      </c>
      <c r="AF23" s="49"/>
      <c r="AG23" s="50" t="n">
        <v>2.57</v>
      </c>
      <c r="AH23" s="1"/>
      <c r="AI23" s="1"/>
      <c r="AJ23" s="1"/>
      <c r="AK23" s="11" t="s">
        <v>40</v>
      </c>
      <c r="AL23" s="45" t="n">
        <v>1.4</v>
      </c>
      <c r="AM23" s="10" t="s">
        <v>40</v>
      </c>
      <c r="AN23" s="45" t="n">
        <v>1.4</v>
      </c>
      <c r="AO23" s="64" t="n">
        <v>1.4</v>
      </c>
      <c r="AP23" s="51" t="n">
        <v>0.302083333333333</v>
      </c>
    </row>
    <row r="24" customFormat="false" ht="12.75" hidden="false" customHeight="false" outlineLevel="0" collapsed="false">
      <c r="A24" s="1" t="n">
        <v>17</v>
      </c>
      <c r="B24" s="38" t="n">
        <v>9.3</v>
      </c>
      <c r="C24" s="39" t="n">
        <v>17.6</v>
      </c>
      <c r="D24" s="39" t="n">
        <v>1.8</v>
      </c>
      <c r="E24" s="40" t="n">
        <f aca="false">SUM(C24-D24)</f>
        <v>15.8</v>
      </c>
      <c r="F24" s="41" t="n">
        <v>-0.8</v>
      </c>
      <c r="G24" s="52" t="n">
        <v>5.1</v>
      </c>
      <c r="H24" s="38" t="n">
        <v>867</v>
      </c>
      <c r="I24" s="39" t="n">
        <v>868.5</v>
      </c>
      <c r="J24" s="39" t="n">
        <v>865.7</v>
      </c>
      <c r="K24" s="40" t="n">
        <f aca="false">SUM(I24-J24)</f>
        <v>2.79999999999995</v>
      </c>
      <c r="L24" s="38" t="n">
        <v>1027.6</v>
      </c>
      <c r="M24" s="39" t="n">
        <v>1030</v>
      </c>
      <c r="N24" s="39" t="n">
        <v>1025.2</v>
      </c>
      <c r="O24" s="40" t="n">
        <f aca="false">SUM(M24-N24)</f>
        <v>4.79999999999995</v>
      </c>
      <c r="P24" s="38" t="n">
        <v>1.4</v>
      </c>
      <c r="Q24" s="39" t="n">
        <v>-3.4</v>
      </c>
      <c r="R24" s="39" t="n">
        <v>-0.8</v>
      </c>
      <c r="S24" s="38" t="n">
        <v>6.8</v>
      </c>
      <c r="T24" s="39" t="n">
        <v>8.3</v>
      </c>
      <c r="U24" s="39" t="n">
        <v>5.7</v>
      </c>
      <c r="V24" s="12" t="n">
        <v>17</v>
      </c>
      <c r="W24" s="43" t="n">
        <v>61</v>
      </c>
      <c r="X24" s="44" t="n">
        <v>83</v>
      </c>
      <c r="Y24" s="44" t="n">
        <v>37</v>
      </c>
      <c r="Z24" s="38" t="n">
        <v>0</v>
      </c>
      <c r="AA24" s="45"/>
      <c r="AB24" s="46"/>
      <c r="AC24" s="47"/>
      <c r="AD24" s="38" t="n">
        <v>0</v>
      </c>
      <c r="AE24" s="48" t="n">
        <v>6.23</v>
      </c>
      <c r="AF24" s="49"/>
      <c r="AG24" s="50" t="n">
        <v>1.67</v>
      </c>
      <c r="AH24" s="1" t="n">
        <v>3</v>
      </c>
      <c r="AI24" s="1" t="s">
        <v>41</v>
      </c>
      <c r="AJ24" s="1" t="s">
        <v>64</v>
      </c>
      <c r="AK24" s="11" t="s">
        <v>65</v>
      </c>
      <c r="AL24" s="45" t="n">
        <v>1</v>
      </c>
      <c r="AM24" s="10" t="s">
        <v>65</v>
      </c>
      <c r="AN24" s="45" t="n">
        <v>1.1</v>
      </c>
      <c r="AO24" s="64" t="n">
        <v>1</v>
      </c>
      <c r="AP24" s="51" t="n">
        <v>0.239583333333333</v>
      </c>
    </row>
    <row r="25" customFormat="false" ht="12.75" hidden="false" customHeight="false" outlineLevel="0" collapsed="false">
      <c r="A25" s="1" t="n">
        <v>18</v>
      </c>
      <c r="B25" s="38" t="n">
        <v>14.7</v>
      </c>
      <c r="C25" s="39" t="n">
        <v>22.8</v>
      </c>
      <c r="D25" s="39" t="n">
        <v>8.2</v>
      </c>
      <c r="E25" s="40" t="n">
        <f aca="false">SUM(C25-D25)</f>
        <v>14.6</v>
      </c>
      <c r="F25" s="41" t="n">
        <v>4</v>
      </c>
      <c r="G25" s="52" t="n">
        <v>9.2</v>
      </c>
      <c r="H25" s="38" t="n">
        <v>862.5</v>
      </c>
      <c r="I25" s="39" t="n">
        <v>865.4</v>
      </c>
      <c r="J25" s="39" t="n">
        <v>859</v>
      </c>
      <c r="K25" s="40" t="n">
        <f aca="false">SUM(I25-J25)</f>
        <v>6.39999999999998</v>
      </c>
      <c r="L25" s="38" t="n">
        <v>1019.7</v>
      </c>
      <c r="M25" s="39" t="n">
        <v>1025.4</v>
      </c>
      <c r="N25" s="39" t="n">
        <v>1013.6</v>
      </c>
      <c r="O25" s="40" t="n">
        <f aca="false">SUM(M25-N25)</f>
        <v>11.8000000000001</v>
      </c>
      <c r="P25" s="38" t="n">
        <v>5.1</v>
      </c>
      <c r="Q25" s="39" t="n">
        <v>11.9</v>
      </c>
      <c r="R25" s="39" t="n">
        <v>2.4</v>
      </c>
      <c r="S25" s="38" t="n">
        <v>8.8</v>
      </c>
      <c r="T25" s="39" t="n">
        <v>13.9</v>
      </c>
      <c r="U25" s="39" t="n">
        <v>7.2</v>
      </c>
      <c r="V25" s="12" t="n">
        <v>18</v>
      </c>
      <c r="W25" s="43" t="n">
        <v>54</v>
      </c>
      <c r="X25" s="44" t="n">
        <v>71</v>
      </c>
      <c r="Y25" s="44" t="n">
        <v>37</v>
      </c>
      <c r="Z25" s="38" t="n">
        <v>0</v>
      </c>
      <c r="AA25" s="45"/>
      <c r="AB25" s="46"/>
      <c r="AC25" s="47"/>
      <c r="AD25" s="38" t="n">
        <v>0</v>
      </c>
      <c r="AE25" s="48" t="n">
        <v>5.06</v>
      </c>
      <c r="AF25" s="49"/>
      <c r="AG25" s="50" t="n">
        <v>2.6</v>
      </c>
      <c r="AH25" s="1" t="n">
        <v>6</v>
      </c>
      <c r="AI25" s="1" t="s">
        <v>45</v>
      </c>
      <c r="AJ25" s="1" t="s">
        <v>42</v>
      </c>
      <c r="AK25" s="11" t="s">
        <v>47</v>
      </c>
      <c r="AL25" s="45" t="n">
        <v>2.8</v>
      </c>
      <c r="AM25" s="10" t="s">
        <v>47</v>
      </c>
      <c r="AN25" s="10" t="n">
        <v>3.3</v>
      </c>
      <c r="AO25" s="64" t="n">
        <v>2.9</v>
      </c>
      <c r="AP25" s="51" t="n">
        <v>0.256944444444445</v>
      </c>
    </row>
    <row r="26" customFormat="false" ht="12.75" hidden="false" customHeight="false" outlineLevel="0" collapsed="false">
      <c r="A26" s="1" t="n">
        <v>19</v>
      </c>
      <c r="B26" s="38" t="n">
        <v>18.3</v>
      </c>
      <c r="C26" s="39" t="n">
        <v>25</v>
      </c>
      <c r="D26" s="39" t="n">
        <v>13.2</v>
      </c>
      <c r="E26" s="40" t="n">
        <f aca="false">SUM(C26-D26)</f>
        <v>11.8</v>
      </c>
      <c r="F26" s="41" t="n">
        <v>8</v>
      </c>
      <c r="G26" s="52" t="n">
        <v>10.4</v>
      </c>
      <c r="H26" s="38" t="n">
        <v>855</v>
      </c>
      <c r="I26" s="39" t="n">
        <v>856.5</v>
      </c>
      <c r="J26" s="39" t="n">
        <v>852.2</v>
      </c>
      <c r="K26" s="40" t="n">
        <f aca="false">SUM(I26-J26)</f>
        <v>4.29999999999995</v>
      </c>
      <c r="L26" s="38" t="n">
        <v>1008.5</v>
      </c>
      <c r="M26" s="39" t="n">
        <v>1011.1</v>
      </c>
      <c r="N26" s="39" t="n">
        <v>1003.9</v>
      </c>
      <c r="O26" s="40" t="n">
        <f aca="false">SUM(M26-N26)</f>
        <v>7.20000000000005</v>
      </c>
      <c r="P26" s="38" t="n">
        <v>4.4</v>
      </c>
      <c r="Q26" s="39" t="n">
        <v>6.9</v>
      </c>
      <c r="R26" s="39" t="n">
        <v>0.3</v>
      </c>
      <c r="S26" s="38" t="n">
        <v>8.4</v>
      </c>
      <c r="T26" s="39" t="n">
        <v>10</v>
      </c>
      <c r="U26" s="39" t="n">
        <v>6.3</v>
      </c>
      <c r="V26" s="12" t="n">
        <v>19</v>
      </c>
      <c r="W26" s="43" t="n">
        <v>42</v>
      </c>
      <c r="X26" s="44" t="n">
        <v>63</v>
      </c>
      <c r="Y26" s="44" t="n">
        <v>23</v>
      </c>
      <c r="Z26" s="38" t="n">
        <v>0</v>
      </c>
      <c r="AA26" s="45"/>
      <c r="AB26" s="46"/>
      <c r="AC26" s="47"/>
      <c r="AD26" s="38" t="n">
        <v>0</v>
      </c>
      <c r="AE26" s="48" t="n">
        <v>2.46</v>
      </c>
      <c r="AF26" s="49"/>
      <c r="AG26" s="50" t="n">
        <v>1.23</v>
      </c>
      <c r="AH26" s="1" t="n">
        <v>5</v>
      </c>
      <c r="AI26" s="1" t="s">
        <v>45</v>
      </c>
      <c r="AJ26" s="1" t="s">
        <v>39</v>
      </c>
      <c r="AK26" s="11" t="s">
        <v>39</v>
      </c>
      <c r="AL26" s="45" t="n">
        <v>5.1</v>
      </c>
      <c r="AM26" s="10" t="s">
        <v>39</v>
      </c>
      <c r="AN26" s="10" t="n">
        <v>5.4</v>
      </c>
      <c r="AO26" s="64" t="n">
        <v>5.1</v>
      </c>
      <c r="AP26" s="51" t="n">
        <v>0.25</v>
      </c>
    </row>
    <row r="27" customFormat="false" ht="13.5" hidden="false" customHeight="false" outlineLevel="0" collapsed="false">
      <c r="A27" s="1" t="n">
        <v>20</v>
      </c>
      <c r="B27" s="38" t="n">
        <v>10.7</v>
      </c>
      <c r="C27" s="39" t="n">
        <v>18</v>
      </c>
      <c r="D27" s="39" t="n">
        <v>5.4</v>
      </c>
      <c r="E27" s="40" t="n">
        <f aca="false">SUM(C27-D27)</f>
        <v>12.6</v>
      </c>
      <c r="F27" s="41" t="n">
        <v>3</v>
      </c>
      <c r="G27" s="52" t="n">
        <v>5.4</v>
      </c>
      <c r="H27" s="38" t="n">
        <v>860.5</v>
      </c>
      <c r="I27" s="39" t="n">
        <v>861.9</v>
      </c>
      <c r="J27" s="39" t="n">
        <v>858.5</v>
      </c>
      <c r="K27" s="40" t="n">
        <f aca="false">SUM(I27-J27)</f>
        <v>3.39999999999998</v>
      </c>
      <c r="L27" s="38" t="n">
        <v>1018.3</v>
      </c>
      <c r="M27" s="39" t="n">
        <v>1021.6</v>
      </c>
      <c r="N27" s="39" t="n">
        <v>1015.6</v>
      </c>
      <c r="O27" s="40" t="n">
        <f aca="false">SUM(M27-N27)</f>
        <v>6</v>
      </c>
      <c r="P27" s="38" t="n">
        <v>0.1</v>
      </c>
      <c r="Q27" s="39" t="n">
        <v>4.1</v>
      </c>
      <c r="R27" s="39" t="n">
        <v>-4</v>
      </c>
      <c r="S27" s="38" t="n">
        <v>6.1</v>
      </c>
      <c r="T27" s="39" t="n">
        <v>8.1</v>
      </c>
      <c r="U27" s="39" t="n">
        <v>4.4</v>
      </c>
      <c r="V27" s="12" t="n">
        <v>20</v>
      </c>
      <c r="W27" s="43" t="n">
        <v>49</v>
      </c>
      <c r="X27" s="44" t="n">
        <v>88</v>
      </c>
      <c r="Y27" s="44" t="n">
        <v>32</v>
      </c>
      <c r="Z27" s="38" t="n">
        <v>0</v>
      </c>
      <c r="AA27" s="45"/>
      <c r="AB27" s="46"/>
      <c r="AC27" s="47"/>
      <c r="AD27" s="38" t="n">
        <v>0</v>
      </c>
      <c r="AE27" s="48" t="n">
        <v>1.23</v>
      </c>
      <c r="AF27" s="49" t="n">
        <v>85</v>
      </c>
      <c r="AG27" s="50" t="n">
        <v>1.87</v>
      </c>
      <c r="AH27" s="1" t="n">
        <v>5</v>
      </c>
      <c r="AI27" s="1" t="s">
        <v>45</v>
      </c>
      <c r="AJ27" s="1" t="s">
        <v>65</v>
      </c>
      <c r="AK27" s="11" t="s">
        <v>40</v>
      </c>
      <c r="AL27" s="45" t="n">
        <v>2.7</v>
      </c>
      <c r="AM27" s="10" t="s">
        <v>40</v>
      </c>
      <c r="AN27" s="10" t="n">
        <v>2.7</v>
      </c>
      <c r="AO27" s="64" t="n">
        <v>2.7</v>
      </c>
      <c r="AP27" s="51" t="n">
        <v>0.211805555555556</v>
      </c>
    </row>
    <row r="28" customFormat="false" ht="14.25" hidden="false" customHeight="false" outlineLevel="0" collapsed="false">
      <c r="A28" s="25" t="s">
        <v>57</v>
      </c>
      <c r="B28" s="53" t="n">
        <f aca="false">AVERAGE(B18:B27)</f>
        <v>10.78</v>
      </c>
      <c r="C28" s="53" t="n">
        <f aca="false">AVERAGE(C18:C27)</f>
        <v>18.16</v>
      </c>
      <c r="D28" s="53" t="n">
        <f aca="false">AVERAGE(D18:D27)</f>
        <v>3.16</v>
      </c>
      <c r="E28" s="53" t="n">
        <f aca="false">AVERAGE(E18:E27)</f>
        <v>15</v>
      </c>
      <c r="F28" s="53"/>
      <c r="G28" s="53" t="n">
        <f aca="false">AVERAGE(G18:G27)</f>
        <v>5.91</v>
      </c>
      <c r="H28" s="53" t="n">
        <f aca="false">AVERAGE(H18:H27)</f>
        <v>862.82</v>
      </c>
      <c r="I28" s="53" t="n">
        <f aca="false">AVERAGE(I18:I27)</f>
        <v>864.53</v>
      </c>
      <c r="J28" s="53" t="n">
        <f aca="false">AVERAGE(J18:J27)</f>
        <v>860.01</v>
      </c>
      <c r="K28" s="40" t="n">
        <f aca="false">SUM(I28-J28)</f>
        <v>4.51999999999998</v>
      </c>
      <c r="L28" s="53" t="n">
        <f aca="false">AVERAGE(L18:L27)</f>
        <v>1021.56</v>
      </c>
      <c r="M28" s="53" t="n">
        <f aca="false">AVERAGE(M18:M27)</f>
        <v>1025.31</v>
      </c>
      <c r="N28" s="53" t="n">
        <f aca="false">AVERAGE(N18:N27)</f>
        <v>1017.43</v>
      </c>
      <c r="O28" s="53" t="n">
        <f aca="false">AVERAGE(O18:O27)</f>
        <v>7.87999999999997</v>
      </c>
      <c r="P28" s="53" t="n">
        <f aca="false">AVERAGE(P18:P27)</f>
        <v>2.01111111111111</v>
      </c>
      <c r="Q28" s="53" t="n">
        <f aca="false">AVERAGE(Q18:Q27)</f>
        <v>4.92</v>
      </c>
      <c r="R28" s="53" t="n">
        <f aca="false">AVERAGE(R18:R27)</f>
        <v>-2.12</v>
      </c>
      <c r="S28" s="53" t="n">
        <f aca="false">AVERAGE(S18:S27)</f>
        <v>6.99</v>
      </c>
      <c r="T28" s="53" t="n">
        <f aca="false">AVERAGE(T18:T27)</f>
        <v>9.32</v>
      </c>
      <c r="U28" s="53" t="n">
        <f aca="false">AVERAGE(U18:U27)</f>
        <v>5.17</v>
      </c>
      <c r="V28" s="53"/>
      <c r="W28" s="57" t="n">
        <f aca="false">AVERAGE(W18:W27)</f>
        <v>57.9</v>
      </c>
      <c r="X28" s="57" t="n">
        <f aca="false">AVERAGE(X18:X27)</f>
        <v>83</v>
      </c>
      <c r="Y28" s="57" t="n">
        <f aca="false">AVERAGE(Y18:Y27)</f>
        <v>37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16.53</v>
      </c>
      <c r="AH28" s="57" t="n">
        <f aca="false">AVERAGE(AH18:AH27)</f>
        <v>4</v>
      </c>
      <c r="AI28" s="53"/>
      <c r="AJ28" s="53"/>
      <c r="AK28" s="53"/>
      <c r="AL28" s="53" t="n">
        <f aca="false">AVERAGE(AL18:AL27)</f>
        <v>1.81111111111111</v>
      </c>
      <c r="AM28" s="53"/>
      <c r="AN28" s="53"/>
      <c r="AO28" s="53"/>
      <c r="AP28" s="62" t="n">
        <f aca="false">SUM(AP18:AP27)</f>
        <v>2.35763888888889</v>
      </c>
    </row>
    <row r="29" customFormat="false" ht="14.25" hidden="false" customHeight="false" outlineLevel="0" collapsed="false">
      <c r="A29" s="1" t="n">
        <v>21</v>
      </c>
      <c r="B29" s="38" t="n">
        <v>11.6</v>
      </c>
      <c r="C29" s="39" t="n">
        <v>23</v>
      </c>
      <c r="D29" s="39" t="n">
        <v>-1.6</v>
      </c>
      <c r="E29" s="40" t="n">
        <f aca="false">SUM(C29-D29)</f>
        <v>24.6</v>
      </c>
      <c r="F29" s="41" t="n">
        <v>-2.5</v>
      </c>
      <c r="G29" s="52" t="n">
        <v>6</v>
      </c>
      <c r="H29" s="38" t="n">
        <v>860</v>
      </c>
      <c r="I29" s="39" t="n">
        <v>862.8</v>
      </c>
      <c r="J29" s="39" t="n">
        <v>857.1</v>
      </c>
      <c r="K29" s="40" t="n">
        <f aca="false">SUM(I29-J29)</f>
        <v>5.69999999999993</v>
      </c>
      <c r="L29" s="38" t="n">
        <v>1018.9</v>
      </c>
      <c r="M29" s="39" t="n">
        <v>1025</v>
      </c>
      <c r="N29" s="39" t="n">
        <v>1011.5</v>
      </c>
      <c r="O29" s="53" t="n">
        <f aca="false">SUM(M29-N29)</f>
        <v>13.5</v>
      </c>
      <c r="P29" s="38" t="n">
        <v>1.4</v>
      </c>
      <c r="Q29" s="39" t="n">
        <v>5.3</v>
      </c>
      <c r="R29" s="39" t="n">
        <v>-3.8</v>
      </c>
      <c r="S29" s="38" t="n">
        <v>6.9</v>
      </c>
      <c r="T29" s="39" t="n">
        <v>8.9</v>
      </c>
      <c r="U29" s="39" t="n">
        <v>4.5</v>
      </c>
      <c r="V29" s="12" t="n">
        <v>21</v>
      </c>
      <c r="W29" s="43" t="n">
        <v>53</v>
      </c>
      <c r="X29" s="44" t="n">
        <v>88</v>
      </c>
      <c r="Y29" s="44" t="n">
        <v>32</v>
      </c>
      <c r="Z29" s="38" t="n">
        <v>0</v>
      </c>
      <c r="AA29" s="45"/>
      <c r="AB29" s="46"/>
      <c r="AC29" s="47"/>
      <c r="AD29" s="38" t="n">
        <v>0</v>
      </c>
      <c r="AE29" s="48" t="n">
        <v>83.13</v>
      </c>
      <c r="AF29" s="49"/>
      <c r="AG29" s="50" t="n">
        <v>3.39</v>
      </c>
      <c r="AH29" s="1" t="n">
        <v>3</v>
      </c>
      <c r="AI29" s="1" t="s">
        <v>45</v>
      </c>
      <c r="AJ29" s="1" t="s">
        <v>39</v>
      </c>
      <c r="AK29" s="11" t="s">
        <v>39</v>
      </c>
      <c r="AL29" s="45" t="n">
        <v>2.3</v>
      </c>
      <c r="AM29" s="10" t="s">
        <v>39</v>
      </c>
      <c r="AN29" s="45" t="n">
        <v>2.7</v>
      </c>
      <c r="AO29" s="64" t="n">
        <v>2.4</v>
      </c>
      <c r="AP29" s="51" t="n">
        <v>0.298611111111111</v>
      </c>
    </row>
    <row r="30" customFormat="false" ht="14.25" hidden="false" customHeight="false" outlineLevel="0" collapsed="false">
      <c r="A30" s="1" t="n">
        <v>22</v>
      </c>
      <c r="B30" s="38" t="n">
        <v>13.4</v>
      </c>
      <c r="C30" s="39" t="n">
        <v>21</v>
      </c>
      <c r="D30" s="39" t="n">
        <v>6</v>
      </c>
      <c r="E30" s="40" t="n">
        <f aca="false">SUM(C30-D30)</f>
        <v>15</v>
      </c>
      <c r="F30" s="41" t="n">
        <v>7</v>
      </c>
      <c r="G30" s="52" t="n">
        <v>7.8</v>
      </c>
      <c r="H30" s="38" t="n">
        <v>860.9</v>
      </c>
      <c r="I30" s="39" t="n">
        <v>862.4</v>
      </c>
      <c r="J30" s="39" t="n">
        <v>859</v>
      </c>
      <c r="K30" s="40" t="n">
        <f aca="false">SUM(I30-J30)</f>
        <v>3.39999999999998</v>
      </c>
      <c r="L30" s="38" t="n">
        <v>1017.6</v>
      </c>
      <c r="M30" s="39" t="n">
        <v>1020.4</v>
      </c>
      <c r="N30" s="39" t="n">
        <v>1015.2</v>
      </c>
      <c r="O30" s="53" t="n">
        <f aca="false">SUM(M30-N30)</f>
        <v>5.19999999999993</v>
      </c>
      <c r="P30" s="38" t="n">
        <v>3.1</v>
      </c>
      <c r="Q30" s="39" t="n">
        <v>10.2</v>
      </c>
      <c r="R30" s="39" t="n">
        <v>0</v>
      </c>
      <c r="S30" s="38" t="n">
        <v>2.7</v>
      </c>
      <c r="T30" s="39" t="n">
        <v>2</v>
      </c>
      <c r="U30" s="39" t="n">
        <v>3.1</v>
      </c>
      <c r="V30" s="12" t="n">
        <v>22</v>
      </c>
      <c r="W30" s="43" t="n">
        <v>51</v>
      </c>
      <c r="X30" s="44" t="n">
        <v>68</v>
      </c>
      <c r="Y30" s="44" t="n">
        <v>26</v>
      </c>
      <c r="Z30" s="38" t="n">
        <v>0</v>
      </c>
      <c r="AA30" s="45"/>
      <c r="AB30" s="46"/>
      <c r="AC30" s="47"/>
      <c r="AD30" s="38" t="n">
        <v>0</v>
      </c>
      <c r="AE30" s="48" t="n">
        <v>79.74</v>
      </c>
      <c r="AF30" s="49"/>
      <c r="AG30" s="50" t="n">
        <v>3.6</v>
      </c>
      <c r="AH30" s="1" t="n">
        <v>1</v>
      </c>
      <c r="AI30" s="1" t="s">
        <v>41</v>
      </c>
      <c r="AJ30" s="1" t="s">
        <v>47</v>
      </c>
      <c r="AK30" s="11" t="s">
        <v>40</v>
      </c>
      <c r="AL30" s="45" t="n">
        <v>1.6</v>
      </c>
      <c r="AM30" s="10" t="s">
        <v>40</v>
      </c>
      <c r="AN30" s="10" t="n">
        <v>1.8</v>
      </c>
      <c r="AO30" s="9" t="n">
        <v>1.7</v>
      </c>
      <c r="AP30" s="51" t="n">
        <v>0.302083333333333</v>
      </c>
    </row>
    <row r="31" customFormat="false" ht="14.25" hidden="false" customHeight="false" outlineLevel="0" collapsed="false">
      <c r="A31" s="1" t="n">
        <v>23</v>
      </c>
      <c r="B31" s="38" t="n">
        <v>15.7</v>
      </c>
      <c r="C31" s="39" t="n">
        <v>24</v>
      </c>
      <c r="D31" s="39" t="n">
        <v>7</v>
      </c>
      <c r="E31" s="40" t="n">
        <f aca="false">SUM(C31-D31)</f>
        <v>17</v>
      </c>
      <c r="F31" s="41" t="n">
        <v>1</v>
      </c>
      <c r="G31" s="52" t="n">
        <v>7.5</v>
      </c>
      <c r="H31" s="38" t="n">
        <v>858.3</v>
      </c>
      <c r="I31" s="39" t="n">
        <v>859.9</v>
      </c>
      <c r="J31" s="39" t="n">
        <v>857</v>
      </c>
      <c r="K31" s="40" t="n">
        <f aca="false">SUM(I31-J31)</f>
        <v>2.89999999999998</v>
      </c>
      <c r="L31" s="38" t="n">
        <v>1014</v>
      </c>
      <c r="M31" s="39" t="n">
        <v>1017.1</v>
      </c>
      <c r="N31" s="39" t="n">
        <v>1010.1</v>
      </c>
      <c r="O31" s="53" t="n">
        <f aca="false">SUM(M31-N31)</f>
        <v>7</v>
      </c>
      <c r="P31" s="38" t="n">
        <v>0.2</v>
      </c>
      <c r="Q31" s="39" t="n">
        <v>2.4</v>
      </c>
      <c r="R31" s="39" t="n">
        <v>-2.6</v>
      </c>
      <c r="S31" s="38" t="n">
        <v>6.2</v>
      </c>
      <c r="T31" s="39" t="n">
        <v>7.2</v>
      </c>
      <c r="U31" s="39" t="n">
        <v>4.9</v>
      </c>
      <c r="V31" s="12" t="n">
        <v>23</v>
      </c>
      <c r="W31" s="43" t="n">
        <v>39</v>
      </c>
      <c r="X31" s="44" t="n">
        <v>68</v>
      </c>
      <c r="Y31" s="44" t="n">
        <v>19</v>
      </c>
      <c r="Z31" s="38" t="n">
        <v>0</v>
      </c>
      <c r="AA31" s="45"/>
      <c r="AB31" s="46"/>
      <c r="AC31" s="47"/>
      <c r="AD31" s="38" t="n">
        <v>0</v>
      </c>
      <c r="AE31" s="48" t="n">
        <v>76.14</v>
      </c>
      <c r="AF31" s="49"/>
      <c r="AG31" s="50" t="n">
        <v>3.34</v>
      </c>
      <c r="AH31" s="1" t="n">
        <v>1</v>
      </c>
      <c r="AI31" s="1" t="s">
        <v>41</v>
      </c>
      <c r="AJ31" s="1" t="s">
        <v>39</v>
      </c>
      <c r="AK31" s="11" t="s">
        <v>64</v>
      </c>
      <c r="AL31" s="45" t="n">
        <v>2.6</v>
      </c>
      <c r="AM31" s="10" t="s">
        <v>64</v>
      </c>
      <c r="AN31" s="45" t="n">
        <v>2.6</v>
      </c>
      <c r="AO31" s="9" t="n">
        <v>2.7</v>
      </c>
      <c r="AP31" s="51" t="n">
        <v>0.315972222222222</v>
      </c>
    </row>
    <row r="32" customFormat="false" ht="14.25" hidden="false" customHeight="false" outlineLevel="0" collapsed="false">
      <c r="A32" s="1" t="n">
        <v>24</v>
      </c>
      <c r="B32" s="38" t="n">
        <v>10.3</v>
      </c>
      <c r="C32" s="39" t="n">
        <v>21.4</v>
      </c>
      <c r="D32" s="39" t="n">
        <v>-1.6</v>
      </c>
      <c r="E32" s="40" t="n">
        <f aca="false">SUM(C32-D32)</f>
        <v>23</v>
      </c>
      <c r="F32" s="41" t="n">
        <v>2</v>
      </c>
      <c r="G32" s="52" t="n">
        <v>4.4</v>
      </c>
      <c r="H32" s="38" t="n">
        <v>860.3</v>
      </c>
      <c r="I32" s="39" t="n">
        <v>862.7</v>
      </c>
      <c r="J32" s="39" t="n">
        <v>858.4</v>
      </c>
      <c r="K32" s="40" t="n">
        <f aca="false">SUM(I32-J32)</f>
        <v>4.30000000000007</v>
      </c>
      <c r="L32" s="38" t="n">
        <v>1018.4</v>
      </c>
      <c r="M32" s="39" t="n">
        <v>1023.6</v>
      </c>
      <c r="N32" s="39" t="n">
        <v>1013.8</v>
      </c>
      <c r="O32" s="53" t="n">
        <f aca="false">SUM(M32-N32)</f>
        <v>9.80000000000007</v>
      </c>
      <c r="P32" s="38" t="n">
        <v>2</v>
      </c>
      <c r="Q32" s="39" t="n">
        <v>2.7</v>
      </c>
      <c r="R32" s="39" t="n">
        <v>-8.4</v>
      </c>
      <c r="S32" s="38" t="n">
        <v>5.3</v>
      </c>
      <c r="T32" s="39" t="n">
        <v>7.3</v>
      </c>
      <c r="U32" s="39" t="n">
        <v>3.1</v>
      </c>
      <c r="V32" s="12" t="n">
        <v>24</v>
      </c>
      <c r="W32" s="43" t="n">
        <v>45</v>
      </c>
      <c r="X32" s="44" t="n">
        <v>75</v>
      </c>
      <c r="Y32" s="44" t="n">
        <v>26</v>
      </c>
      <c r="Z32" s="38" t="n">
        <v>0</v>
      </c>
      <c r="AA32" s="45"/>
      <c r="AB32" s="46"/>
      <c r="AC32" s="47"/>
      <c r="AD32" s="38" t="n">
        <v>0</v>
      </c>
      <c r="AE32" s="48" t="n">
        <v>72.8</v>
      </c>
      <c r="AF32" s="49"/>
      <c r="AG32" s="50" t="n">
        <v>3.2</v>
      </c>
      <c r="AH32" s="1"/>
      <c r="AI32" s="1"/>
      <c r="AJ32" s="1"/>
      <c r="AK32" s="11" t="s">
        <v>81</v>
      </c>
      <c r="AL32" s="45" t="n">
        <v>1.1</v>
      </c>
      <c r="AM32" s="10" t="s">
        <v>81</v>
      </c>
      <c r="AN32" s="45" t="n">
        <v>1.1</v>
      </c>
      <c r="AO32" s="9" t="n">
        <v>1.1</v>
      </c>
      <c r="AP32" s="51" t="n">
        <v>0.347222222222222</v>
      </c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2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3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/>
      <c r="AB33" s="46"/>
      <c r="AC33" s="47"/>
      <c r="AD33" s="38" t="n">
        <v>0</v>
      </c>
      <c r="AE33" s="48" t="n">
        <v>69.6</v>
      </c>
      <c r="AF33" s="49"/>
      <c r="AG33" s="50" t="n">
        <v>3.35</v>
      </c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16.4</v>
      </c>
      <c r="C34" s="39" t="n">
        <v>23</v>
      </c>
      <c r="D34" s="39" t="n">
        <v>12.2</v>
      </c>
      <c r="E34" s="40" t="n">
        <f aca="false">SUM(C34-D34)</f>
        <v>10.8</v>
      </c>
      <c r="F34" s="41" t="n">
        <v>9</v>
      </c>
      <c r="G34" s="52" t="n">
        <v>7.7</v>
      </c>
      <c r="H34" s="38" t="n">
        <v>855.4</v>
      </c>
      <c r="I34" s="39" t="n">
        <v>856.5</v>
      </c>
      <c r="J34" s="39" t="n">
        <v>854.1</v>
      </c>
      <c r="K34" s="40" t="n">
        <f aca="false">SUM(I34-J34)</f>
        <v>2.39999999999998</v>
      </c>
      <c r="L34" s="38" t="n">
        <v>1010.5</v>
      </c>
      <c r="M34" s="39" t="n">
        <v>1012.4</v>
      </c>
      <c r="N34" s="39" t="n">
        <v>1007.3</v>
      </c>
      <c r="O34" s="53" t="n">
        <f aca="false">SUM(M34-N34)</f>
        <v>5.10000000000002</v>
      </c>
      <c r="P34" s="38" t="n">
        <v>0.4</v>
      </c>
      <c r="Q34" s="39" t="n">
        <v>3.3</v>
      </c>
      <c r="R34" s="39" t="n">
        <v>-3.6</v>
      </c>
      <c r="S34" s="38" t="n">
        <v>5.9</v>
      </c>
      <c r="T34" s="39" t="n">
        <v>7.7</v>
      </c>
      <c r="U34" s="39" t="n">
        <v>4</v>
      </c>
      <c r="V34" s="12" t="n">
        <v>26</v>
      </c>
      <c r="W34" s="43" t="n">
        <v>32</v>
      </c>
      <c r="X34" s="44" t="n">
        <v>49</v>
      </c>
      <c r="Y34" s="44" t="n">
        <v>21</v>
      </c>
      <c r="Z34" s="38" t="n">
        <v>0</v>
      </c>
      <c r="AA34" s="45"/>
      <c r="AB34" s="46"/>
      <c r="AC34" s="47"/>
      <c r="AD34" s="38" t="n">
        <v>0</v>
      </c>
      <c r="AE34" s="48" t="n">
        <v>66.25</v>
      </c>
      <c r="AF34" s="49"/>
      <c r="AG34" s="50" t="n">
        <v>5.07</v>
      </c>
      <c r="AH34" s="1" t="n">
        <v>5</v>
      </c>
      <c r="AI34" s="1" t="s">
        <v>45</v>
      </c>
      <c r="AJ34" s="1" t="s">
        <v>65</v>
      </c>
      <c r="AK34" s="11" t="s">
        <v>39</v>
      </c>
      <c r="AL34" s="10" t="n">
        <v>4.7</v>
      </c>
      <c r="AM34" s="10" t="s">
        <v>39</v>
      </c>
      <c r="AN34" s="45" t="n">
        <v>4.9</v>
      </c>
      <c r="AO34" s="9" t="n">
        <v>4.6</v>
      </c>
      <c r="AP34" s="51" t="n">
        <v>0.211805555555556</v>
      </c>
    </row>
    <row r="35" customFormat="false" ht="14.25" hidden="false" customHeight="false" outlineLevel="0" collapsed="false">
      <c r="A35" s="1" t="n">
        <v>27</v>
      </c>
      <c r="B35" s="38" t="n">
        <v>4.5</v>
      </c>
      <c r="C35" s="39" t="n">
        <v>10.4</v>
      </c>
      <c r="D35" s="39" t="n">
        <v>-0.2</v>
      </c>
      <c r="E35" s="40" t="n">
        <f aca="false">SUM(C35-D35)</f>
        <v>10.6</v>
      </c>
      <c r="F35" s="41"/>
      <c r="G35" s="52" t="n">
        <v>3.4</v>
      </c>
      <c r="H35" s="38" t="n">
        <v>860.8</v>
      </c>
      <c r="I35" s="39" t="n">
        <v>862.7</v>
      </c>
      <c r="J35" s="39" t="n">
        <v>857.3</v>
      </c>
      <c r="K35" s="40" t="n">
        <f aca="false">SUM(I35-J35)</f>
        <v>5.40000000000009</v>
      </c>
      <c r="L35" s="38" t="n">
        <v>1021.7</v>
      </c>
      <c r="M35" s="39" t="n">
        <v>1026.9</v>
      </c>
      <c r="N35" s="39" t="n">
        <v>1014.2</v>
      </c>
      <c r="O35" s="53" t="n">
        <f aca="false">SUM(M35-N35)</f>
        <v>12.7</v>
      </c>
      <c r="P35" s="38" t="n">
        <v>5.5</v>
      </c>
      <c r="Q35" s="39" t="n">
        <v>-1.4</v>
      </c>
      <c r="R35" s="39" t="n">
        <v>-14.3</v>
      </c>
      <c r="S35" s="38" t="n">
        <v>4</v>
      </c>
      <c r="T35" s="39" t="n">
        <v>5.4</v>
      </c>
      <c r="U35" s="39" t="n">
        <v>1.7</v>
      </c>
      <c r="V35" s="12" t="n">
        <v>27</v>
      </c>
      <c r="W35" s="43" t="n">
        <v>49</v>
      </c>
      <c r="X35" s="44" t="n">
        <v>84</v>
      </c>
      <c r="Y35" s="44" t="n">
        <v>24</v>
      </c>
      <c r="Z35" s="38" t="n">
        <v>0</v>
      </c>
      <c r="AA35" s="45"/>
      <c r="AB35" s="46"/>
      <c r="AC35" s="47"/>
      <c r="AD35" s="38" t="n">
        <v>0</v>
      </c>
      <c r="AE35" s="48" t="n">
        <v>61.18</v>
      </c>
      <c r="AF35" s="49"/>
      <c r="AG35" s="50" t="n">
        <v>1.91</v>
      </c>
      <c r="AH35" s="1"/>
      <c r="AI35" s="1"/>
      <c r="AJ35" s="1"/>
      <c r="AK35" s="11" t="s">
        <v>40</v>
      </c>
      <c r="AL35" s="45" t="n">
        <v>4.1</v>
      </c>
      <c r="AM35" s="10" t="s">
        <v>40</v>
      </c>
      <c r="AN35" s="10" t="n">
        <v>4.6</v>
      </c>
      <c r="AO35" s="9" t="n">
        <v>4.1</v>
      </c>
      <c r="AP35" s="51" t="n">
        <v>0.309027777777778</v>
      </c>
    </row>
    <row r="36" customFormat="false" ht="14.25" hidden="false" customHeight="false" outlineLevel="0" collapsed="false">
      <c r="A36" s="1" t="n">
        <v>28</v>
      </c>
      <c r="B36" s="38" t="n">
        <v>4.9</v>
      </c>
      <c r="C36" s="39" t="n">
        <v>15</v>
      </c>
      <c r="D36" s="39" t="n">
        <v>-7.5</v>
      </c>
      <c r="E36" s="40" t="n">
        <f aca="false">SUM(C36-D36)</f>
        <v>22.5</v>
      </c>
      <c r="F36" s="41" t="n">
        <v>-11</v>
      </c>
      <c r="G36" s="52" t="n">
        <v>0.1</v>
      </c>
      <c r="H36" s="38" t="n">
        <v>859.6</v>
      </c>
      <c r="I36" s="39" t="n">
        <v>862.6</v>
      </c>
      <c r="J36" s="39" t="n">
        <v>857.4</v>
      </c>
      <c r="K36" s="40" t="n">
        <f aca="false">SUM(I36-J36)</f>
        <v>5.20000000000005</v>
      </c>
      <c r="L36" s="38" t="n">
        <v>1021.9</v>
      </c>
      <c r="M36" s="39" t="n">
        <v>1027.4</v>
      </c>
      <c r="N36" s="39" t="n">
        <v>1016</v>
      </c>
      <c r="O36" s="53" t="n">
        <f aca="false">SUM(M36-N36)</f>
        <v>11.4000000000001</v>
      </c>
      <c r="P36" s="38" t="n">
        <v>-6.5</v>
      </c>
      <c r="Q36" s="39" t="n">
        <v>-2.4</v>
      </c>
      <c r="R36" s="39" t="n">
        <v>-18.2</v>
      </c>
      <c r="S36" s="38" t="n">
        <v>3.8</v>
      </c>
      <c r="T36" s="39" t="n">
        <v>5.1</v>
      </c>
      <c r="U36" s="39" t="n">
        <v>1.2</v>
      </c>
      <c r="V36" s="12" t="n">
        <v>28</v>
      </c>
      <c r="W36" s="43" t="n">
        <v>44</v>
      </c>
      <c r="X36" s="44" t="n">
        <v>75</v>
      </c>
      <c r="Y36" s="44" t="n">
        <v>28</v>
      </c>
      <c r="Z36" s="38" t="n">
        <v>0</v>
      </c>
      <c r="AA36" s="45"/>
      <c r="AB36" s="46"/>
      <c r="AC36" s="47"/>
      <c r="AD36" s="38" t="n">
        <v>0</v>
      </c>
      <c r="AE36" s="48" t="n">
        <v>59.27</v>
      </c>
      <c r="AF36" s="49"/>
      <c r="AG36" s="50" t="n">
        <v>2.8</v>
      </c>
      <c r="AH36" s="1" t="n">
        <v>1</v>
      </c>
      <c r="AI36" s="1" t="s">
        <v>41</v>
      </c>
      <c r="AJ36" s="1" t="s">
        <v>39</v>
      </c>
      <c r="AK36" s="11" t="s">
        <v>47</v>
      </c>
      <c r="AL36" s="45" t="n">
        <v>1.9</v>
      </c>
      <c r="AM36" s="10" t="s">
        <v>47</v>
      </c>
      <c r="AN36" s="10" t="n">
        <v>1.9</v>
      </c>
      <c r="AO36" s="9" t="n">
        <v>1.9</v>
      </c>
      <c r="AP36" s="51" t="n">
        <v>0.288194444444445</v>
      </c>
    </row>
    <row r="37" customFormat="false" ht="14.25" hidden="false" customHeight="false" outlineLevel="0" collapsed="false">
      <c r="A37" s="1" t="n">
        <v>29</v>
      </c>
      <c r="B37" s="38" t="n">
        <v>12</v>
      </c>
      <c r="C37" s="39" t="n">
        <v>22</v>
      </c>
      <c r="D37" s="39" t="n">
        <v>1</v>
      </c>
      <c r="E37" s="40" t="n">
        <f aca="false">SUM(C37-D37)</f>
        <v>21</v>
      </c>
      <c r="F37" s="41"/>
      <c r="G37" s="52" t="n">
        <v>4.7</v>
      </c>
      <c r="H37" s="38" t="n">
        <v>856.1</v>
      </c>
      <c r="I37" s="39" t="n">
        <v>857.9</v>
      </c>
      <c r="J37" s="39" t="n">
        <v>854.7</v>
      </c>
      <c r="K37" s="40" t="n">
        <f aca="false">SUM(I37-J37)</f>
        <v>3.19999999999993</v>
      </c>
      <c r="L37" s="38" t="n">
        <v>1014.6</v>
      </c>
      <c r="M37" s="39" t="n">
        <v>1018.7</v>
      </c>
      <c r="N37" s="39" t="n">
        <v>1008.6</v>
      </c>
      <c r="O37" s="53" t="n">
        <f aca="false">SUM(M37-N37)</f>
        <v>10.1</v>
      </c>
      <c r="P37" s="38" t="n">
        <v>-2.6</v>
      </c>
      <c r="Q37" s="39" t="n">
        <v>3.4</v>
      </c>
      <c r="R37" s="39" t="n">
        <v>-6</v>
      </c>
      <c r="S37" s="38" t="n">
        <v>5.2</v>
      </c>
      <c r="T37" s="39" t="n">
        <v>7.6</v>
      </c>
      <c r="U37" s="39" t="n">
        <v>3.9</v>
      </c>
      <c r="V37" s="12" t="n">
        <v>29</v>
      </c>
      <c r="W37" s="43" t="n">
        <v>38</v>
      </c>
      <c r="X37" s="44" t="n">
        <v>58</v>
      </c>
      <c r="Y37" s="44" t="n">
        <v>19</v>
      </c>
      <c r="Z37" s="38" t="n">
        <v>0</v>
      </c>
      <c r="AA37" s="45"/>
      <c r="AB37" s="46"/>
      <c r="AC37" s="47"/>
      <c r="AD37" s="38" t="n">
        <v>0</v>
      </c>
      <c r="AE37" s="48" t="n">
        <v>56.47</v>
      </c>
      <c r="AF37" s="49"/>
      <c r="AG37" s="50" t="n">
        <v>2.93</v>
      </c>
      <c r="AH37" s="1" t="n">
        <v>3</v>
      </c>
      <c r="AI37" s="1" t="s">
        <v>41</v>
      </c>
      <c r="AJ37" s="1" t="s">
        <v>47</v>
      </c>
      <c r="AK37" s="11" t="s">
        <v>39</v>
      </c>
      <c r="AL37" s="10" t="n">
        <v>4.1</v>
      </c>
      <c r="AM37" s="10" t="s">
        <v>39</v>
      </c>
      <c r="AN37" s="45" t="n">
        <v>4.1</v>
      </c>
      <c r="AO37" s="9" t="n">
        <v>4.1</v>
      </c>
      <c r="AP37" s="51" t="n">
        <v>0.322916666666667</v>
      </c>
    </row>
    <row r="38" customFormat="false" ht="14.25" hidden="false" customHeight="false" outlineLevel="0" collapsed="false">
      <c r="A38" s="1" t="n">
        <v>30</v>
      </c>
      <c r="B38" s="38" t="n">
        <v>6.2</v>
      </c>
      <c r="C38" s="39" t="n">
        <v>12.8</v>
      </c>
      <c r="D38" s="39" t="n">
        <v>0</v>
      </c>
      <c r="E38" s="40" t="n">
        <f aca="false">SUM(C38-D38)</f>
        <v>12.8</v>
      </c>
      <c r="F38" s="41" t="n">
        <v>-2</v>
      </c>
      <c r="G38" s="52" t="n">
        <v>0.8</v>
      </c>
      <c r="H38" s="38" t="n">
        <v>859</v>
      </c>
      <c r="I38" s="39" t="n">
        <v>860.6</v>
      </c>
      <c r="J38" s="39" t="n">
        <v>856.5</v>
      </c>
      <c r="K38" s="40" t="n">
        <f aca="false">SUM(I38-J38)</f>
        <v>4.10000000000002</v>
      </c>
      <c r="L38" s="38" t="n">
        <v>1019.1</v>
      </c>
      <c r="M38" s="39" t="n">
        <v>1023</v>
      </c>
      <c r="N38" s="39" t="n">
        <v>1015.8</v>
      </c>
      <c r="O38" s="53" t="n">
        <f aca="false">SUM(M38-N38)</f>
        <v>7.20000000000005</v>
      </c>
      <c r="P38" s="38" t="n">
        <v>-6.4</v>
      </c>
      <c r="Q38" s="39" t="n">
        <v>-2.2</v>
      </c>
      <c r="R38" s="39" t="n">
        <v>-9.6</v>
      </c>
      <c r="S38" s="38" t="n">
        <v>3.7</v>
      </c>
      <c r="T38" s="39" t="n">
        <v>5.1</v>
      </c>
      <c r="U38" s="39" t="n">
        <v>2.8</v>
      </c>
      <c r="V38" s="12" t="n">
        <v>30</v>
      </c>
      <c r="W38" s="43" t="n">
        <v>41</v>
      </c>
      <c r="X38" s="44" t="n">
        <v>84</v>
      </c>
      <c r="Y38" s="44" t="n">
        <v>25</v>
      </c>
      <c r="Z38" s="38" t="n">
        <v>0</v>
      </c>
      <c r="AA38" s="45"/>
      <c r="AB38" s="46"/>
      <c r="AC38" s="47"/>
      <c r="AD38" s="38" t="n">
        <v>0</v>
      </c>
      <c r="AE38" s="48" t="n">
        <v>53.54</v>
      </c>
      <c r="AF38" s="49"/>
      <c r="AG38" s="50" t="n">
        <v>2.37</v>
      </c>
      <c r="AH38" s="1"/>
      <c r="AI38" s="1"/>
      <c r="AJ38" s="1"/>
      <c r="AK38" s="11" t="s">
        <v>40</v>
      </c>
      <c r="AL38" s="45" t="n">
        <v>3.1</v>
      </c>
      <c r="AM38" s="10" t="s">
        <v>40</v>
      </c>
      <c r="AN38" s="45" t="n">
        <v>3.2</v>
      </c>
      <c r="AO38" s="9" t="n">
        <v>3</v>
      </c>
      <c r="AP38" s="51" t="n">
        <v>0.302083333333333</v>
      </c>
    </row>
    <row r="39" customFormat="false" ht="14.25" hidden="false" customHeight="false" outlineLevel="0" collapsed="false">
      <c r="A39" s="1" t="n">
        <v>31</v>
      </c>
      <c r="B39" s="38" t="n">
        <v>7.8</v>
      </c>
      <c r="C39" s="39" t="n">
        <v>19.6</v>
      </c>
      <c r="D39" s="39" t="n">
        <v>-5</v>
      </c>
      <c r="E39" s="40" t="n">
        <f aca="false">SUM(C39-D39)</f>
        <v>24.6</v>
      </c>
      <c r="F39" s="41" t="n">
        <v>-5.5</v>
      </c>
      <c r="G39" s="52" t="n">
        <v>2.3</v>
      </c>
      <c r="H39" s="38" t="n">
        <v>859.3</v>
      </c>
      <c r="I39" s="39" t="n">
        <v>861.8</v>
      </c>
      <c r="J39" s="39" t="n">
        <v>857.1</v>
      </c>
      <c r="K39" s="40" t="n">
        <f aca="false">SUM(I39-J39)</f>
        <v>4.69999999999993</v>
      </c>
      <c r="L39" s="38" t="n">
        <v>1020.4</v>
      </c>
      <c r="M39" s="39" t="n">
        <v>1025</v>
      </c>
      <c r="N39" s="39" t="n">
        <v>1014</v>
      </c>
      <c r="O39" s="53" t="n">
        <f aca="false">SUM(M39-N39)</f>
        <v>11</v>
      </c>
      <c r="P39" s="38" t="n">
        <v>-3.5</v>
      </c>
      <c r="Q39" s="39" t="n">
        <v>1.5</v>
      </c>
      <c r="R39" s="39" t="n">
        <v>-11.1</v>
      </c>
      <c r="S39" s="38" t="n">
        <v>4.9</v>
      </c>
      <c r="T39" s="39" t="n">
        <v>6.8</v>
      </c>
      <c r="U39" s="39" t="n">
        <v>2.4</v>
      </c>
      <c r="V39" s="12" t="n">
        <v>31</v>
      </c>
      <c r="W39" s="43" t="n">
        <v>46</v>
      </c>
      <c r="X39" s="44" t="n">
        <v>71</v>
      </c>
      <c r="Y39" s="44" t="n">
        <v>28</v>
      </c>
      <c r="Z39" s="38" t="n">
        <v>0</v>
      </c>
      <c r="AA39" s="45"/>
      <c r="AB39" s="46"/>
      <c r="AC39" s="47"/>
      <c r="AD39" s="38" t="n">
        <v>0</v>
      </c>
      <c r="AE39" s="48" t="n">
        <v>51.17</v>
      </c>
      <c r="AF39" s="49"/>
      <c r="AG39" s="50" t="n">
        <v>2.02</v>
      </c>
      <c r="AH39" s="1" t="n">
        <v>1</v>
      </c>
      <c r="AI39" s="1" t="s">
        <v>67</v>
      </c>
      <c r="AJ39" s="1" t="s">
        <v>39</v>
      </c>
      <c r="AK39" s="11" t="s">
        <v>50</v>
      </c>
      <c r="AL39" s="10" t="n">
        <v>1.3</v>
      </c>
      <c r="AM39" s="10" t="s">
        <v>50</v>
      </c>
      <c r="AN39" s="45" t="n">
        <v>1.3</v>
      </c>
      <c r="AO39" s="9" t="n">
        <v>1.3</v>
      </c>
      <c r="AP39" s="51" t="n">
        <v>0.3125</v>
      </c>
    </row>
    <row r="40" customFormat="false" ht="14.25" hidden="false" customHeight="false" outlineLevel="0" collapsed="false">
      <c r="A40" s="25" t="s">
        <v>57</v>
      </c>
      <c r="B40" s="53" t="n">
        <f aca="false">AVERAGE(B29:B39)</f>
        <v>10.28</v>
      </c>
      <c r="C40" s="53" t="n">
        <f aca="false">AVERAGE(C29:C39)</f>
        <v>19.22</v>
      </c>
      <c r="D40" s="53" t="n">
        <f aca="false">AVERAGE(D29:D39)</f>
        <v>1.03</v>
      </c>
      <c r="E40" s="53" t="n">
        <f aca="false">AVERAGE(E29:E31)</f>
        <v>18.8666666666667</v>
      </c>
      <c r="F40" s="53"/>
      <c r="G40" s="53" t="n">
        <f aca="false">AVERAGE(G29:G39)</f>
        <v>4.47</v>
      </c>
      <c r="H40" s="53" t="n">
        <f aca="false">AVERAGE(H29:H39)</f>
        <v>858.97</v>
      </c>
      <c r="I40" s="53" t="n">
        <f aca="false">AVERAGE(I29:I39)</f>
        <v>860.99</v>
      </c>
      <c r="J40" s="53" t="n">
        <f aca="false">AVERAGE(J29:J39)</f>
        <v>856.86</v>
      </c>
      <c r="K40" s="40" t="n">
        <f aca="false">SUM(I40-J40)</f>
        <v>4.13</v>
      </c>
      <c r="L40" s="53" t="n">
        <f aca="false">AVERAGE(L29:L39)</f>
        <v>1017.71</v>
      </c>
      <c r="M40" s="53" t="n">
        <f aca="false">AVERAGE(M29:M39)</f>
        <v>1021.95</v>
      </c>
      <c r="N40" s="53" t="n">
        <f aca="false">AVERAGE(N29:N39)</f>
        <v>1012.65</v>
      </c>
      <c r="O40" s="53" t="n">
        <f aca="false">AVERAGE(O29:O39)</f>
        <v>8.45454545454548</v>
      </c>
      <c r="P40" s="53" t="n">
        <f aca="false">AVERAGE(P29:P39)</f>
        <v>-0.64</v>
      </c>
      <c r="Q40" s="53" t="n">
        <f aca="false">AVERAGE(Q29:Q39)</f>
        <v>2.28</v>
      </c>
      <c r="R40" s="53" t="n">
        <f aca="false">AVERAGE(R29:R39)</f>
        <v>-7.76</v>
      </c>
      <c r="S40" s="53" t="n">
        <f aca="false">AVERAGE(S29:S39)</f>
        <v>4.86</v>
      </c>
      <c r="T40" s="53" t="n">
        <f aca="false">AVERAGE(T29:T39)</f>
        <v>6.31</v>
      </c>
      <c r="U40" s="53" t="n">
        <f aca="false">AVERAGE(U29:U39)</f>
        <v>3.16</v>
      </c>
      <c r="V40" s="53"/>
      <c r="W40" s="57" t="n">
        <f aca="false">AVERAGE(W29:W39)</f>
        <v>43.8</v>
      </c>
      <c r="X40" s="57" t="n">
        <f aca="false">AVERAGE(X29:X39)</f>
        <v>72</v>
      </c>
      <c r="Y40" s="57" t="n">
        <f aca="false">AVERAGE(Y29:Y39)</f>
        <v>24.8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33.98</v>
      </c>
      <c r="AH40" s="57" t="n">
        <f aca="false">AVERAGE(AH29:AH39)</f>
        <v>2.14285714285714</v>
      </c>
      <c r="AI40" s="53"/>
      <c r="AJ40" s="53"/>
      <c r="AK40" s="53"/>
      <c r="AL40" s="53" t="n">
        <f aca="false">AVERAGE(AL29:AL39)</f>
        <v>2.68</v>
      </c>
      <c r="AM40" s="53"/>
      <c r="AN40" s="53" t="n">
        <f aca="false">MAX(AN29:AN39)</f>
        <v>4.9</v>
      </c>
      <c r="AO40" s="53"/>
      <c r="AP40" s="62" t="n">
        <f aca="false">SUM(AP30:AP39)</f>
        <v>2.71180555555556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4.5</v>
      </c>
      <c r="AA41" s="45"/>
      <c r="AB41" s="46"/>
      <c r="AC41" s="47"/>
      <c r="AD41" s="38" t="n">
        <f aca="false">SUM(AD17+AD28+AD40)</f>
        <v>4.5</v>
      </c>
      <c r="AE41" s="48"/>
      <c r="AF41" s="69"/>
      <c r="AG41" s="50" t="n">
        <f aca="false">SUM(AG17+AG28+AG40)</f>
        <v>67.6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10.06</v>
      </c>
      <c r="C42" s="38" t="n">
        <f aca="false">AVERAGE(C7:C16,C18:C27,C29:C39)</f>
        <v>17.6466666666667</v>
      </c>
      <c r="D42" s="38" t="n">
        <f aca="false">AVERAGE(D7:D16,D18:D27,D29:D39)</f>
        <v>2.41</v>
      </c>
      <c r="E42" s="38" t="n">
        <f aca="false">AVERAGE(E7:E16,E18:E27,E29:E39)</f>
        <v>14.7451612903226</v>
      </c>
      <c r="F42" s="38"/>
      <c r="G42" s="38" t="n">
        <f aca="false">AVERAGE(G7:G16,G18:G27,G29:G39)</f>
        <v>5.41666666666667</v>
      </c>
      <c r="H42" s="38" t="n">
        <f aca="false">AVERAGE(H7:H16,H18:H27,H29:H39)</f>
        <v>861.633333333333</v>
      </c>
      <c r="I42" s="38" t="n">
        <f aca="false">AVERAGE(I7:I16,I18:I27,I29:I39)</f>
        <v>863.67</v>
      </c>
      <c r="J42" s="38" t="n">
        <f aca="false">AVERAGE(J7:J16,J18:J27,J29:J39)</f>
        <v>855.863333333333</v>
      </c>
      <c r="K42" s="38" t="n">
        <f aca="false">AVERAGE(K7:K16,K18:K27,K29:K39)</f>
        <v>7.55483870967741</v>
      </c>
      <c r="L42" s="38" t="n">
        <f aca="false">AVERAGE(L7:L16,L18:L27,L29:L39)</f>
        <v>1020.62</v>
      </c>
      <c r="M42" s="38" t="n">
        <f aca="false">AVERAGE(M7:M16,M18:M27,M29:M39)</f>
        <v>1024.61</v>
      </c>
      <c r="N42" s="38" t="n">
        <f aca="false">AVERAGE(N7:N16,N18:N27,N29:N39)</f>
        <v>1016.18666666667</v>
      </c>
      <c r="O42" s="38" t="n">
        <f aca="false">AVERAGE(O7:O16,O18:O27,O29:O39)</f>
        <v>8.15161290322581</v>
      </c>
      <c r="P42" s="38" t="n">
        <f aca="false">AVERAGE(P7:P16,P18:P27,P29:P39)</f>
        <v>1.43448275862069</v>
      </c>
      <c r="Q42" s="38" t="n">
        <f aca="false">AVERAGE(Q7:Q16,Q18:Q27,Q29:Q39)</f>
        <v>4.38</v>
      </c>
      <c r="R42" s="38" t="n">
        <f aca="false">AVERAGE(R7:R16,R18:R27,R29:R39)</f>
        <v>-3.35</v>
      </c>
      <c r="S42" s="38" t="n">
        <f aca="false">AVERAGE(S7:S16,S18:S27,S29:S39)</f>
        <v>6.56666666666667</v>
      </c>
      <c r="T42" s="38" t="n">
        <f aca="false">AVERAGE(T7:T16,T18:T27,T29:T39)</f>
        <v>8.41333333333333</v>
      </c>
      <c r="U42" s="38" t="n">
        <f aca="false">AVERAGE(U7:U16,U18:U27,U29:U39)</f>
        <v>4.83666666666667</v>
      </c>
      <c r="V42" s="38"/>
      <c r="W42" s="43" t="n">
        <f aca="false">AVERAGE(W7:W16,W18:W27,W29:W39)</f>
        <v>56.6</v>
      </c>
      <c r="X42" s="43" t="n">
        <f aca="false">AVERAGE(X7:X16,X18:X27,X29:X39)</f>
        <v>80.5333333333333</v>
      </c>
      <c r="Y42" s="43" t="n">
        <f aca="false">AVERAGE(Y7:Y16,Y18:Y27,Y29:Y39)</f>
        <v>37.6</v>
      </c>
      <c r="Z42" s="38" t="n">
        <f aca="false">SUM(Z7:Z16,Z18:Z27,Z29:Z39)</f>
        <v>4.5</v>
      </c>
      <c r="AA42" s="38"/>
      <c r="AB42" s="38"/>
      <c r="AC42" s="38"/>
      <c r="AD42" s="38" t="n">
        <f aca="false">AVERAGE(AD7:AD16,AD18:AD27,AD29:AD39)</f>
        <v>0.15</v>
      </c>
      <c r="AE42" s="38"/>
      <c r="AF42" s="38"/>
      <c r="AG42" s="38" t="n">
        <f aca="false">AVERAGE(AG7:AG16,AG18:AG27,AG29:AG39)</f>
        <v>2.18193548387097</v>
      </c>
      <c r="AH42" s="43" t="n">
        <f aca="false">AVERAGE(AH7:AH16,AH18:AH27,AH29:AH39)</f>
        <v>3.76</v>
      </c>
      <c r="AI42" s="38"/>
      <c r="AJ42" s="38"/>
      <c r="AK42" s="38"/>
      <c r="AL42" s="38" t="n">
        <f aca="false">AVERAGE(AL7:AL16,AL18:AL27,AL29:AL39)</f>
        <v>2.02413793103448</v>
      </c>
      <c r="AM42" s="38"/>
      <c r="AN42" s="38" t="n">
        <f aca="false">AVERAGE(AN7:AN16,AN18:AN27,AN29:AN39)</f>
        <v>2.19655172413793</v>
      </c>
      <c r="AO42" s="38"/>
      <c r="AP42" s="62" t="n">
        <f aca="false">SUM(AP17+AP28+AP40)</f>
        <v>6.84722222222222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18.3</v>
      </c>
      <c r="C43" s="38" t="n">
        <f aca="false">MAX(C7:C16,C18:C27,C29:C39)</f>
        <v>25</v>
      </c>
      <c r="D43" s="38" t="n">
        <f aca="false">MAX(D7:D16,D18:D27,D29:D39)</f>
        <v>13.2</v>
      </c>
      <c r="E43" s="38" t="n">
        <f aca="false">MAX(E7:E16,E18:E27,E29:E39)</f>
        <v>24.6</v>
      </c>
      <c r="F43" s="38"/>
      <c r="G43" s="38" t="n">
        <f aca="false">MAX(G7:G16,G18:G27,G29:G39)</f>
        <v>10.4</v>
      </c>
      <c r="H43" s="38" t="n">
        <f aca="false">MAX(H7:H16,H18:H27,H29:H39)</f>
        <v>869</v>
      </c>
      <c r="I43" s="38" t="n">
        <f aca="false">MAX(I7:I16,I18:I27,I29:I39)</f>
        <v>870.8</v>
      </c>
      <c r="J43" s="38" t="n">
        <f aca="false">MAX(J7:J16,J18:J27,J29:J39)</f>
        <v>867.4</v>
      </c>
      <c r="K43" s="38" t="n">
        <f aca="false">MAX(K7:K16,K18:K27,K29:K39)</f>
        <v>102.6</v>
      </c>
      <c r="L43" s="38" t="n">
        <f aca="false">MAX(L7:L16,L18:L27,L29:L39)</f>
        <v>1030.1</v>
      </c>
      <c r="M43" s="38" t="n">
        <f aca="false">MAX(M7:M16,M18:M27,M29:M39)</f>
        <v>1032.2</v>
      </c>
      <c r="N43" s="38" t="n">
        <f aca="false">MAX(N7:N16,N18:N27,N29:N39)</f>
        <v>1027.4</v>
      </c>
      <c r="O43" s="38" t="n">
        <f aca="false">MAX(O7:O16,O18:O27,O29:O39)</f>
        <v>15.8000000000001</v>
      </c>
      <c r="P43" s="38" t="n">
        <f aca="false">MAX(P7:P16,P18:P27,P29:P39)</f>
        <v>8.2</v>
      </c>
      <c r="Q43" s="38" t="n">
        <f aca="false">MAX(Q7:Q16,Q18:Q27,Q29:Q39)</f>
        <v>11.9</v>
      </c>
      <c r="R43" s="38" t="n">
        <f aca="false">MAX(R7:R16,R18:R27,R29:R39)</f>
        <v>7.3</v>
      </c>
      <c r="S43" s="38" t="n">
        <f aca="false">MAX(S7:S16,S18:S27,S29:S39)</f>
        <v>11.2</v>
      </c>
      <c r="T43" s="38" t="n">
        <f aca="false">MAX(T7:T16,T18:T27,T29:T39)</f>
        <v>13.9</v>
      </c>
      <c r="U43" s="38" t="n">
        <f aca="false">MAX(U7:U16,U18:U27,U29:U39)</f>
        <v>10.3</v>
      </c>
      <c r="V43" s="38"/>
      <c r="W43" s="43" t="n">
        <f aca="false">MAX(W7:W16,W18:W27,W29:W39)</f>
        <v>96</v>
      </c>
      <c r="X43" s="43" t="n">
        <f aca="false">MAX(X7:X16,X18:X27,X29:X39)</f>
        <v>99</v>
      </c>
      <c r="Y43" s="43" t="n">
        <f aca="false">MAX(Y7:Y16,Y18:Y27,Y29:Y39)</f>
        <v>92</v>
      </c>
      <c r="Z43" s="38" t="n">
        <f aca="false">MAX(Z7:Z16,Z18:Z27,Z29:Z39)</f>
        <v>2.5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.5</v>
      </c>
      <c r="AE43" s="38"/>
      <c r="AF43" s="38"/>
      <c r="AG43" s="70" t="n">
        <f aca="false">MAX(AG7:AG16,AG18:AG27,AG29:AG39)</f>
        <v>5.07</v>
      </c>
      <c r="AH43" s="38"/>
      <c r="AI43" s="38"/>
      <c r="AJ43" s="38"/>
      <c r="AK43" s="38"/>
      <c r="AL43" s="38" t="n">
        <f aca="false">MAX(AL7:AL16,AL18:AL27,AL29:AL39)</f>
        <v>5.1</v>
      </c>
      <c r="AM43" s="38"/>
      <c r="AN43" s="38" t="n">
        <f aca="false">MAX(AN7:AN16,AN18:AN27,AN29:AN39)</f>
        <v>5.4</v>
      </c>
      <c r="AO43" s="38" t="n">
        <f aca="false">MAX(AO7:AO16,AO18:AO27,AO29:AO39)</f>
        <v>5.1</v>
      </c>
      <c r="AP43" s="71"/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0.8</v>
      </c>
      <c r="C44" s="73" t="n">
        <f aca="false">MIN(C7:C16,C18:C27,C29:C39)</f>
        <v>2</v>
      </c>
      <c r="D44" s="73" t="n">
        <f aca="false">MIN(D7:D16,D18:D27,D29:D39)</f>
        <v>-7.5</v>
      </c>
      <c r="E44" s="73" t="n">
        <f aca="false">MIN(E7:E16,E18:E27,E29:E39)</f>
        <v>0</v>
      </c>
      <c r="F44" s="45"/>
      <c r="G44" s="73" t="n">
        <f aca="false">MIN(G7:G16,G18:G27,G29:G39)</f>
        <v>0.1</v>
      </c>
      <c r="H44" s="73" t="n">
        <f aca="false">MIN(H7:H16,H18:H27,H29:H39)</f>
        <v>854.3</v>
      </c>
      <c r="I44" s="73" t="n">
        <f aca="false">MIN(I7:I16,I18:I27,I29:I39)</f>
        <v>856.5</v>
      </c>
      <c r="J44" s="73" t="n">
        <f aca="false">MIN(J7:J16,J18:J27,J29:J39)</f>
        <v>767.7</v>
      </c>
      <c r="K44" s="73" t="n">
        <f aca="false">MIN(K7:K16,K18:K27,K29:K39)</f>
        <v>0</v>
      </c>
      <c r="L44" s="73" t="n">
        <f aca="false">MIN(L7:L16,L18:L27,L29:L39)</f>
        <v>1008.5</v>
      </c>
      <c r="M44" s="73" t="n">
        <f aca="false">MIN(M7:M16,M18:M27,M29:M39)</f>
        <v>1011.1</v>
      </c>
      <c r="N44" s="73" t="n">
        <f aca="false">MIN(N7:N16,N18:N27,N29:N39)</f>
        <v>1003.9</v>
      </c>
      <c r="O44" s="73" t="n">
        <f aca="false">MIN(O7:O16,O18:O27,O29:O39)</f>
        <v>0</v>
      </c>
      <c r="P44" s="73" t="n">
        <f aca="false">MIN(P7:P16,P18:P27,P29:P39)</f>
        <v>-6.5</v>
      </c>
      <c r="Q44" s="73" t="n">
        <f aca="false">MIN(Q7:Q16,Q18:Q27,Q29:Q39)</f>
        <v>-3.4</v>
      </c>
      <c r="R44" s="73" t="n">
        <f aca="false">MIN(R7:R16,R18:R27,R29:R39)</f>
        <v>-18.2</v>
      </c>
      <c r="S44" s="73" t="n">
        <f aca="false">MIN(S7:S16,S18:S27,S29:S39)</f>
        <v>2.7</v>
      </c>
      <c r="T44" s="73" t="n">
        <f aca="false">MIN(T7:T16,T18:T27,T29:T39)</f>
        <v>2</v>
      </c>
      <c r="U44" s="73" t="n">
        <f aca="false">MIN(U7:U16,U18:U27,U29:U39)</f>
        <v>1.2</v>
      </c>
      <c r="V44" s="74"/>
      <c r="W44" s="75" t="n">
        <f aca="false">MIN(W7:W16,W18:W27,W29:W39)</f>
        <v>32</v>
      </c>
      <c r="X44" s="75" t="n">
        <f aca="false">MIN(X7:X16,X18:X27,X29:X39)</f>
        <v>49</v>
      </c>
      <c r="Y44" s="75" t="n">
        <f aca="false">MIN(Y7:Y16,Y18:Y27,Y29:Y39)</f>
        <v>18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2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3.5791005119035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21" activePane="bottomRight" state="frozen"/>
      <selection pane="topLeft" activeCell="A4" activeCellId="0" sqref="A4"/>
      <selection pane="topRight" activeCell="X4" activeCellId="0" sqref="X4"/>
      <selection pane="bottomLeft" activeCell="A21" activeCellId="0" sqref="A21"/>
      <selection pane="bottomRight" activeCell="AB9" activeCellId="0" sqref="AB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.5</v>
      </c>
      <c r="C7" s="39" t="n">
        <v>25.2</v>
      </c>
      <c r="D7" s="39" t="n">
        <v>9.4</v>
      </c>
      <c r="E7" s="40" t="n">
        <f aca="false">SUM(C7-D7)</f>
        <v>15.8</v>
      </c>
      <c r="F7" s="41"/>
      <c r="G7" s="42" t="n">
        <v>8.5</v>
      </c>
      <c r="H7" s="38" t="n">
        <v>856.3</v>
      </c>
      <c r="I7" s="39" t="n">
        <v>858.2</v>
      </c>
      <c r="J7" s="39" t="n">
        <v>854</v>
      </c>
      <c r="K7" s="40" t="n">
        <f aca="false">SUM(I7-J7)</f>
        <v>4.20000000000005</v>
      </c>
      <c r="L7" s="38" t="n">
        <v>1011.9</v>
      </c>
      <c r="M7" s="39" t="n">
        <v>1016.5</v>
      </c>
      <c r="N7" s="39" t="n">
        <v>1006.9</v>
      </c>
      <c r="O7" s="40" t="n">
        <f aca="false">SUM(M7-N7)</f>
        <v>9.60000000000002</v>
      </c>
      <c r="P7" s="38" t="n">
        <v>0.7</v>
      </c>
      <c r="Q7" s="39" t="n">
        <v>2.6</v>
      </c>
      <c r="R7" s="39" t="n">
        <v>-2.4</v>
      </c>
      <c r="S7" s="38" t="n">
        <v>0.7</v>
      </c>
      <c r="T7" s="39" t="n">
        <v>2.6</v>
      </c>
      <c r="U7" s="39" t="n">
        <v>-2.4</v>
      </c>
      <c r="V7" s="12" t="n">
        <v>1</v>
      </c>
      <c r="W7" s="43" t="n">
        <v>34</v>
      </c>
      <c r="X7" s="44" t="n">
        <v>52</v>
      </c>
      <c r="Y7" s="44" t="n">
        <v>23</v>
      </c>
      <c r="Z7" s="38" t="n">
        <v>0</v>
      </c>
      <c r="AA7" s="45"/>
      <c r="AB7" s="46"/>
      <c r="AC7" s="47"/>
      <c r="AD7" s="38" t="n">
        <v>0</v>
      </c>
      <c r="AE7" s="48" t="n">
        <v>43.94</v>
      </c>
      <c r="AF7" s="49"/>
      <c r="AG7" s="50" t="n">
        <v>5.41</v>
      </c>
      <c r="AH7" s="1" t="n">
        <v>6.4</v>
      </c>
      <c r="AI7" s="1" t="s">
        <v>45</v>
      </c>
      <c r="AJ7" s="1" t="s">
        <v>47</v>
      </c>
      <c r="AK7" s="1" t="s">
        <v>46</v>
      </c>
      <c r="AL7" s="45" t="n">
        <v>1.4</v>
      </c>
      <c r="AM7" s="10" t="s">
        <v>39</v>
      </c>
      <c r="AN7" s="10" t="n">
        <v>5</v>
      </c>
      <c r="AO7" s="9" t="n">
        <v>2</v>
      </c>
      <c r="AP7" s="51" t="n">
        <v>0.159027777777778</v>
      </c>
    </row>
    <row r="8" customFormat="false" ht="12.75" hidden="false" customHeight="false" outlineLevel="0" collapsed="false">
      <c r="A8" s="1" t="n">
        <v>2</v>
      </c>
      <c r="B8" s="38" t="n">
        <v>17.1</v>
      </c>
      <c r="C8" s="39" t="n">
        <v>23.2</v>
      </c>
      <c r="D8" s="39" t="n">
        <v>10</v>
      </c>
      <c r="E8" s="40" t="n">
        <f aca="false">SUM(C8-D8)</f>
        <v>13.2</v>
      </c>
      <c r="F8" s="41"/>
      <c r="G8" s="52" t="n">
        <v>10</v>
      </c>
      <c r="H8" s="38" t="n">
        <v>860.3</v>
      </c>
      <c r="I8" s="39" t="n">
        <v>862.2</v>
      </c>
      <c r="J8" s="39" t="n">
        <v>858.2</v>
      </c>
      <c r="K8" s="12" t="n">
        <f aca="false">SUM(I8-J8)</f>
        <v>4</v>
      </c>
      <c r="L8" s="38" t="n">
        <v>1014.8</v>
      </c>
      <c r="M8" s="39" t="n">
        <v>1017.4</v>
      </c>
      <c r="N8" s="39" t="n">
        <v>1011.8</v>
      </c>
      <c r="O8" s="12" t="n">
        <f aca="false">SUM(M8-N8)</f>
        <v>5.60000000000002</v>
      </c>
      <c r="P8" s="38" t="n">
        <v>4.9</v>
      </c>
      <c r="Q8" s="39" t="n">
        <v>6.14</v>
      </c>
      <c r="R8" s="39" t="n">
        <v>3.1</v>
      </c>
      <c r="S8" s="38" t="n">
        <v>8.6</v>
      </c>
      <c r="T8" s="39" t="n">
        <v>9.3</v>
      </c>
      <c r="U8" s="39" t="n">
        <v>7.6</v>
      </c>
      <c r="V8" s="12" t="n">
        <v>2</v>
      </c>
      <c r="W8" s="43" t="n">
        <v>46</v>
      </c>
      <c r="X8" s="44" t="n">
        <v>67</v>
      </c>
      <c r="Y8" s="44" t="n">
        <v>34</v>
      </c>
      <c r="Z8" s="38" t="n">
        <v>0</v>
      </c>
      <c r="AA8" s="45"/>
      <c r="AB8" s="46"/>
      <c r="AC8" s="47"/>
      <c r="AD8" s="38" t="n">
        <v>0</v>
      </c>
      <c r="AE8" s="48" t="n">
        <v>38.53</v>
      </c>
      <c r="AF8" s="49"/>
      <c r="AG8" s="50" t="n">
        <v>2.98</v>
      </c>
      <c r="AH8" s="1" t="n">
        <v>5</v>
      </c>
      <c r="AI8" s="1" t="s">
        <v>45</v>
      </c>
      <c r="AJ8" s="1" t="s">
        <v>39</v>
      </c>
      <c r="AK8" s="11" t="s">
        <v>39</v>
      </c>
      <c r="AL8" s="45" t="n">
        <v>1.9</v>
      </c>
      <c r="AM8" s="10" t="s">
        <v>40</v>
      </c>
      <c r="AN8" s="10" t="n">
        <v>8</v>
      </c>
      <c r="AO8" s="9" t="n">
        <v>1.7</v>
      </c>
      <c r="AP8" s="51" t="n">
        <v>0.211805555555556</v>
      </c>
    </row>
    <row r="9" customFormat="false" ht="12.75" hidden="false" customHeight="false" outlineLevel="0" collapsed="false">
      <c r="A9" s="1" t="n">
        <v>3</v>
      </c>
      <c r="B9" s="38" t="n">
        <v>19.4</v>
      </c>
      <c r="C9" s="39" t="n">
        <v>29</v>
      </c>
      <c r="D9" s="39" t="n">
        <v>4</v>
      </c>
      <c r="E9" s="40" t="n">
        <f aca="false">SUM(C9-D9)</f>
        <v>25</v>
      </c>
      <c r="F9" s="41"/>
      <c r="G9" s="52" t="n">
        <v>9.1</v>
      </c>
      <c r="H9" s="38" t="n">
        <v>858.3</v>
      </c>
      <c r="I9" s="39" t="n">
        <v>860.2</v>
      </c>
      <c r="J9" s="39" t="n">
        <v>855.9</v>
      </c>
      <c r="K9" s="12" t="n">
        <f aca="false">SUM(I9-J9)</f>
        <v>4.30000000000007</v>
      </c>
      <c r="L9" s="38" t="n">
        <v>1012.6</v>
      </c>
      <c r="M9" s="39" t="n">
        <v>1016.3</v>
      </c>
      <c r="N9" s="39" t="n">
        <v>1006.7</v>
      </c>
      <c r="O9" s="12" t="n">
        <f aca="false">SUM(M9-N9)</f>
        <v>9.59999999999991</v>
      </c>
      <c r="P9" s="38" t="n">
        <v>0.4</v>
      </c>
      <c r="Q9" s="39" t="n">
        <v>5.7</v>
      </c>
      <c r="R9" s="39" t="n">
        <v>-2.1</v>
      </c>
      <c r="S9" s="38" t="n">
        <v>6.4</v>
      </c>
      <c r="T9" s="39" t="n">
        <v>9.2</v>
      </c>
      <c r="U9" s="39" t="n">
        <v>5.2</v>
      </c>
      <c r="V9" s="12" t="n">
        <v>3</v>
      </c>
      <c r="W9" s="43" t="n">
        <v>36</v>
      </c>
      <c r="X9" s="44" t="n">
        <v>78</v>
      </c>
      <c r="Y9" s="44" t="n">
        <v>14</v>
      </c>
      <c r="Z9" s="38" t="n">
        <v>0</v>
      </c>
      <c r="AA9" s="45"/>
      <c r="AB9" s="46"/>
      <c r="AC9" s="47"/>
      <c r="AD9" s="38" t="n">
        <v>0</v>
      </c>
      <c r="AE9" s="48" t="n">
        <v>35.55</v>
      </c>
      <c r="AF9" s="49"/>
      <c r="AG9" s="50" t="n">
        <v>5.22</v>
      </c>
      <c r="AH9" s="1" t="n">
        <v>2.2</v>
      </c>
      <c r="AI9" s="1" t="s">
        <v>45</v>
      </c>
      <c r="AJ9" s="1" t="s">
        <v>64</v>
      </c>
      <c r="AK9" s="11" t="s">
        <v>46</v>
      </c>
      <c r="AL9" s="45" t="n">
        <v>4</v>
      </c>
      <c r="AM9" s="10" t="s">
        <v>64</v>
      </c>
      <c r="AN9" s="10" t="n">
        <v>6.8</v>
      </c>
      <c r="AO9" s="9" t="n">
        <v>2.1</v>
      </c>
      <c r="AP9" s="51" t="n">
        <v>0.344444444444445</v>
      </c>
    </row>
    <row r="10" customFormat="false" ht="12.75" hidden="false" customHeight="false" outlineLevel="0" collapsed="false">
      <c r="A10" s="1" t="n">
        <v>4</v>
      </c>
      <c r="B10" s="38" t="n">
        <v>13.8</v>
      </c>
      <c r="C10" s="39" t="n">
        <v>17</v>
      </c>
      <c r="D10" s="39" t="n">
        <v>11.8</v>
      </c>
      <c r="E10" s="40" t="n">
        <f aca="false">SUM(C10-D10)</f>
        <v>5.2</v>
      </c>
      <c r="F10" s="41"/>
      <c r="G10" s="52" t="n">
        <v>8.1</v>
      </c>
      <c r="H10" s="38" t="n">
        <v>860.6</v>
      </c>
      <c r="I10" s="39" t="n">
        <v>862.5</v>
      </c>
      <c r="J10" s="39" t="n">
        <v>859.1</v>
      </c>
      <c r="K10" s="12" t="n">
        <f aca="false">SUM(I10-J10)</f>
        <v>3.39999999999998</v>
      </c>
      <c r="L10" s="38" t="n">
        <v>1015.4</v>
      </c>
      <c r="M10" s="39" t="n">
        <v>1017.6</v>
      </c>
      <c r="N10" s="39" t="n">
        <v>1013.2</v>
      </c>
      <c r="O10" s="12" t="n">
        <f aca="false">SUM(M10-N10)</f>
        <v>4.39999999999998</v>
      </c>
      <c r="P10" s="38" t="n">
        <v>3.3</v>
      </c>
      <c r="Q10" s="39" t="n">
        <v>0.2</v>
      </c>
      <c r="R10" s="39" t="n">
        <v>4.9</v>
      </c>
      <c r="S10" s="38" t="n">
        <v>7.8</v>
      </c>
      <c r="T10" s="39" t="n">
        <v>8.7</v>
      </c>
      <c r="U10" s="39" t="n">
        <v>6.3</v>
      </c>
      <c r="V10" s="12" t="n">
        <v>4</v>
      </c>
      <c r="W10" s="43" t="n">
        <v>50</v>
      </c>
      <c r="X10" s="44" t="n">
        <v>68</v>
      </c>
      <c r="Y10" s="44" t="n">
        <v>43</v>
      </c>
      <c r="Z10" s="38" t="n">
        <v>0</v>
      </c>
      <c r="AA10" s="45"/>
      <c r="AB10" s="46"/>
      <c r="AC10" s="47"/>
      <c r="AD10" s="38" t="n">
        <v>0</v>
      </c>
      <c r="AE10" s="48" t="n">
        <v>30.33</v>
      </c>
      <c r="AF10" s="49"/>
      <c r="AG10" s="50" t="n">
        <v>3.13</v>
      </c>
      <c r="AH10" s="1" t="n">
        <v>7.8</v>
      </c>
      <c r="AI10" s="1" t="s">
        <v>38</v>
      </c>
      <c r="AJ10" s="1" t="s">
        <v>39</v>
      </c>
      <c r="AK10" s="11" t="s">
        <v>40</v>
      </c>
      <c r="AL10" s="45" t="n">
        <v>3.3</v>
      </c>
      <c r="AM10" s="10" t="s">
        <v>40</v>
      </c>
      <c r="AN10" s="10" t="n">
        <v>4.8</v>
      </c>
      <c r="AO10" s="9" t="n">
        <v>2.4</v>
      </c>
      <c r="AP10" s="51" t="n">
        <v>0.0986111111111111</v>
      </c>
    </row>
    <row r="11" customFormat="false" ht="12.75" hidden="false" customHeight="false" outlineLevel="0" collapsed="false">
      <c r="A11" s="1" t="n">
        <v>5</v>
      </c>
      <c r="B11" s="38" t="n">
        <v>4.9</v>
      </c>
      <c r="C11" s="39" t="n">
        <v>6</v>
      </c>
      <c r="D11" s="39" t="n">
        <v>4.4</v>
      </c>
      <c r="E11" s="40" t="n">
        <f aca="false">SUM(C11-D11)</f>
        <v>1.6</v>
      </c>
      <c r="F11" s="41"/>
      <c r="G11" s="52" t="n">
        <v>3.6</v>
      </c>
      <c r="H11" s="38" t="n">
        <v>862.3</v>
      </c>
      <c r="I11" s="39" t="n">
        <v>865.2</v>
      </c>
      <c r="J11" s="39" t="n">
        <v>860</v>
      </c>
      <c r="K11" s="12" t="n">
        <f aca="false">SUM(I11-J11)</f>
        <v>5.20000000000005</v>
      </c>
      <c r="L11" s="38" t="n">
        <v>1023.1</v>
      </c>
      <c r="M11" s="39" t="n">
        <v>1028.7</v>
      </c>
      <c r="N11" s="39" t="n">
        <v>1017.4</v>
      </c>
      <c r="O11" s="12" t="n">
        <f aca="false">SUM(M11-N11)</f>
        <v>11.3000000000001</v>
      </c>
      <c r="P11" s="38" t="n">
        <v>2.2</v>
      </c>
      <c r="Q11" s="39" t="n">
        <v>3.9</v>
      </c>
      <c r="R11" s="39" t="n">
        <v>0.7</v>
      </c>
      <c r="S11" s="38" t="n">
        <v>7.2</v>
      </c>
      <c r="T11" s="39" t="n">
        <v>8.1</v>
      </c>
      <c r="U11" s="39" t="n">
        <v>6.4</v>
      </c>
      <c r="V11" s="12" t="n">
        <v>5</v>
      </c>
      <c r="W11" s="43" t="n">
        <v>88</v>
      </c>
      <c r="X11" s="44" t="n">
        <v>88</v>
      </c>
      <c r="Y11" s="44" t="n">
        <v>79</v>
      </c>
      <c r="Z11" s="38" t="n">
        <v>0</v>
      </c>
      <c r="AA11" s="45"/>
      <c r="AB11" s="46"/>
      <c r="AC11" s="47"/>
      <c r="AD11" s="38" t="n">
        <v>0</v>
      </c>
      <c r="AE11" s="48" t="n">
        <v>27.2</v>
      </c>
      <c r="AF11" s="49"/>
      <c r="AG11" s="50" t="n">
        <v>0.19</v>
      </c>
      <c r="AH11" s="1" t="n">
        <v>8</v>
      </c>
      <c r="AI11" s="1" t="s">
        <v>55</v>
      </c>
      <c r="AJ11" s="1" t="s">
        <v>39</v>
      </c>
      <c r="AK11" s="11" t="s">
        <v>40</v>
      </c>
      <c r="AL11" s="45" t="n">
        <v>2.9</v>
      </c>
      <c r="AM11" s="10" t="s">
        <v>40</v>
      </c>
      <c r="AN11" s="10" t="n">
        <v>4</v>
      </c>
      <c r="AO11" s="9" t="n">
        <v>2.2</v>
      </c>
      <c r="AP11" s="51" t="n">
        <v>0</v>
      </c>
    </row>
    <row r="12" customFormat="false" ht="12.75" hidden="false" customHeight="false" outlineLevel="0" collapsed="false">
      <c r="A12" s="1" t="n">
        <v>6</v>
      </c>
      <c r="B12" s="38" t="n">
        <v>-0.4</v>
      </c>
      <c r="C12" s="39" t="n">
        <v>2.6</v>
      </c>
      <c r="D12" s="39" t="n">
        <v>-0.6</v>
      </c>
      <c r="E12" s="40" t="n">
        <f aca="false">SUM(C12-D12)</f>
        <v>3.2</v>
      </c>
      <c r="F12" s="41"/>
      <c r="G12" s="52" t="n">
        <v>-0.6</v>
      </c>
      <c r="H12" s="38" t="n">
        <v>869.1</v>
      </c>
      <c r="I12" s="39" t="n">
        <v>870</v>
      </c>
      <c r="J12" s="39" t="n">
        <v>868.3</v>
      </c>
      <c r="K12" s="12" t="n">
        <f aca="false">SUM(I12-J12)</f>
        <v>1.70000000000005</v>
      </c>
      <c r="L12" s="38" t="n">
        <v>1034.5</v>
      </c>
      <c r="M12" s="39" t="n">
        <v>1036.2</v>
      </c>
      <c r="N12" s="39" t="n">
        <v>1033.3</v>
      </c>
      <c r="O12" s="12" t="n">
        <f aca="false">SUM(M12-N12)</f>
        <v>2.90000000000009</v>
      </c>
      <c r="P12" s="38" t="n">
        <v>-0.9</v>
      </c>
      <c r="Q12" s="39" t="n">
        <v>-0.7</v>
      </c>
      <c r="R12" s="39" t="n">
        <v>-1.1</v>
      </c>
      <c r="S12" s="38" t="n">
        <v>5.7</v>
      </c>
      <c r="T12" s="39" t="n">
        <v>5.7</v>
      </c>
      <c r="U12" s="39" t="n">
        <v>5.6</v>
      </c>
      <c r="V12" s="12" t="n">
        <v>6</v>
      </c>
      <c r="W12" s="43" t="n">
        <v>96</v>
      </c>
      <c r="X12" s="44" t="n">
        <v>96</v>
      </c>
      <c r="Y12" s="44" t="n">
        <v>96</v>
      </c>
      <c r="Z12" s="38" t="n">
        <v>0.2</v>
      </c>
      <c r="AA12" s="45"/>
      <c r="AB12" s="46"/>
      <c r="AC12" s="47"/>
      <c r="AD12" s="38" t="n">
        <v>0.2</v>
      </c>
      <c r="AE12" s="48" t="n">
        <v>26.3</v>
      </c>
      <c r="AF12" s="49"/>
      <c r="AG12" s="50" t="n">
        <v>0.3</v>
      </c>
      <c r="AH12" s="1" t="n">
        <v>8</v>
      </c>
      <c r="AI12" s="1" t="s">
        <v>55</v>
      </c>
      <c r="AJ12" s="1" t="s">
        <v>39</v>
      </c>
      <c r="AK12" s="11" t="s">
        <v>56</v>
      </c>
      <c r="AL12" s="45" t="n">
        <v>1.5</v>
      </c>
      <c r="AM12" s="10" t="s">
        <v>56</v>
      </c>
      <c r="AN12" s="10" t="n">
        <v>3.5</v>
      </c>
      <c r="AO12" s="9" t="n">
        <v>2.1</v>
      </c>
      <c r="AP12" s="51" t="n">
        <v>0</v>
      </c>
    </row>
    <row r="13" customFormat="false" ht="12.75" hidden="false" customHeight="false" outlineLevel="0" collapsed="false">
      <c r="A13" s="1" t="n">
        <v>7</v>
      </c>
      <c r="B13" s="38" t="n">
        <v>1.7</v>
      </c>
      <c r="C13" s="39" t="n">
        <v>15.8</v>
      </c>
      <c r="D13" s="39" t="n">
        <v>-2.2</v>
      </c>
      <c r="E13" s="40" t="n">
        <f aca="false">SUM(C13-D13)</f>
        <v>18</v>
      </c>
      <c r="F13" s="41"/>
      <c r="G13" s="52" t="n">
        <v>1</v>
      </c>
      <c r="H13" s="38" t="n">
        <v>865.5</v>
      </c>
      <c r="I13" s="39" t="n">
        <v>866</v>
      </c>
      <c r="J13" s="39" t="n">
        <v>864.5</v>
      </c>
      <c r="K13" s="12" t="n">
        <f aca="false">SUM(I13-J13)</f>
        <v>1.5</v>
      </c>
      <c r="L13" s="38" t="n">
        <v>1030.6</v>
      </c>
      <c r="M13" s="39" t="n">
        <v>1033.7</v>
      </c>
      <c r="N13" s="39" t="n">
        <v>1028.8</v>
      </c>
      <c r="O13" s="12" t="n">
        <f aca="false">SUM(M13-N13)</f>
        <v>4.90000000000009</v>
      </c>
      <c r="P13" s="38" t="n">
        <v>-0.3</v>
      </c>
      <c r="Q13" s="39" t="n">
        <v>1.9</v>
      </c>
      <c r="R13" s="39" t="n">
        <v>-2.9</v>
      </c>
      <c r="S13" s="38" t="n">
        <v>6</v>
      </c>
      <c r="T13" s="39" t="n">
        <v>7.1</v>
      </c>
      <c r="U13" s="39" t="n">
        <v>4.8</v>
      </c>
      <c r="V13" s="12" t="n">
        <v>7</v>
      </c>
      <c r="W13" s="43" t="n">
        <v>85</v>
      </c>
      <c r="X13" s="44" t="n">
        <v>97</v>
      </c>
      <c r="Y13" s="44" t="n">
        <v>68</v>
      </c>
      <c r="Z13" s="38" t="n">
        <v>0.1</v>
      </c>
      <c r="AA13" s="45"/>
      <c r="AB13" s="46"/>
      <c r="AC13" s="47"/>
      <c r="AD13" s="38" t="n">
        <v>0.1</v>
      </c>
      <c r="AE13" s="48" t="n">
        <v>26</v>
      </c>
      <c r="AF13" s="49"/>
      <c r="AG13" s="50" t="n">
        <v>3.47</v>
      </c>
      <c r="AH13" s="1" t="n">
        <v>3.4</v>
      </c>
      <c r="AI13" s="1" t="s">
        <v>45</v>
      </c>
      <c r="AJ13" s="1" t="s">
        <v>47</v>
      </c>
      <c r="AK13" s="11" t="s">
        <v>40</v>
      </c>
      <c r="AL13" s="45" t="n">
        <v>0.9</v>
      </c>
      <c r="AM13" s="10" t="s">
        <v>40</v>
      </c>
      <c r="AN13" s="10" t="n">
        <v>2</v>
      </c>
      <c r="AO13" s="9" t="n">
        <v>0.9</v>
      </c>
      <c r="AP13" s="51" t="n">
        <v>0.345138888888889</v>
      </c>
    </row>
    <row r="14" customFormat="false" ht="12.75" hidden="false" customHeight="false" outlineLevel="0" collapsed="false">
      <c r="A14" s="1" t="n">
        <v>8</v>
      </c>
      <c r="B14" s="38" t="n">
        <v>11.2</v>
      </c>
      <c r="C14" s="39" t="n">
        <v>21</v>
      </c>
      <c r="D14" s="39" t="n">
        <v>-1</v>
      </c>
      <c r="E14" s="40" t="n">
        <f aca="false">SUM(C14-D14)</f>
        <v>22</v>
      </c>
      <c r="F14" s="41"/>
      <c r="G14" s="52" t="n">
        <v>5.7</v>
      </c>
      <c r="H14" s="38" t="n">
        <v>861.4</v>
      </c>
      <c r="I14" s="39" t="n">
        <v>863.7</v>
      </c>
      <c r="J14" s="39" t="n">
        <v>858.4</v>
      </c>
      <c r="K14" s="12" t="n">
        <f aca="false">SUM(I14-J14)</f>
        <v>5.30000000000007</v>
      </c>
      <c r="L14" s="38" t="n">
        <v>1022.3</v>
      </c>
      <c r="M14" s="39" t="n">
        <v>1030.4</v>
      </c>
      <c r="N14" s="39" t="n">
        <v>1013.7</v>
      </c>
      <c r="O14" s="12" t="n">
        <f aca="false">SUM(M14-N14)</f>
        <v>16.7</v>
      </c>
      <c r="P14" s="38" t="n">
        <v>1</v>
      </c>
      <c r="Q14" s="39" t="n">
        <v>5.2</v>
      </c>
      <c r="R14" s="39" t="n">
        <v>-3.3</v>
      </c>
      <c r="S14" s="38" t="n">
        <v>6.6</v>
      </c>
      <c r="T14" s="39" t="n">
        <v>8.8</v>
      </c>
      <c r="U14" s="39" t="n">
        <v>4.7</v>
      </c>
      <c r="V14" s="12" t="n">
        <v>8</v>
      </c>
      <c r="W14" s="43" t="n">
        <v>53</v>
      </c>
      <c r="X14" s="44" t="n">
        <v>83</v>
      </c>
      <c r="Y14" s="44" t="n">
        <v>31</v>
      </c>
      <c r="Z14" s="38" t="n">
        <v>0</v>
      </c>
      <c r="AA14" s="45"/>
      <c r="AB14" s="46"/>
      <c r="AC14" s="47"/>
      <c r="AD14" s="38" t="n">
        <v>0</v>
      </c>
      <c r="AE14" s="48" t="n">
        <v>24.61</v>
      </c>
      <c r="AF14" s="49"/>
      <c r="AG14" s="50" t="n">
        <v>2.08</v>
      </c>
      <c r="AH14" s="1" t="n">
        <v>4</v>
      </c>
      <c r="AI14" s="1" t="s">
        <v>41</v>
      </c>
      <c r="AJ14" s="1" t="s">
        <v>39</v>
      </c>
      <c r="AK14" s="11" t="s">
        <v>65</v>
      </c>
      <c r="AL14" s="45" t="n">
        <v>1.8</v>
      </c>
      <c r="AM14" s="10" t="s">
        <v>65</v>
      </c>
      <c r="AN14" s="10" t="n">
        <v>4</v>
      </c>
      <c r="AO14" s="9" t="n">
        <v>1.5</v>
      </c>
      <c r="AP14" s="51" t="n">
        <v>0.335416666666667</v>
      </c>
    </row>
    <row r="15" customFormat="false" ht="12.75" hidden="false" customHeight="false" outlineLevel="0" collapsed="false">
      <c r="A15" s="1" t="n">
        <v>9</v>
      </c>
      <c r="B15" s="38" t="n">
        <v>11.5</v>
      </c>
      <c r="C15" s="39" t="n">
        <v>20</v>
      </c>
      <c r="D15" s="39" t="n">
        <v>0.2</v>
      </c>
      <c r="E15" s="40" t="n">
        <f aca="false">SUM(C15-D15)</f>
        <v>19.8</v>
      </c>
      <c r="F15" s="41"/>
      <c r="G15" s="52" t="n">
        <v>5.2</v>
      </c>
      <c r="H15" s="38" t="n">
        <v>863.4</v>
      </c>
      <c r="I15" s="39" t="n">
        <v>865.6</v>
      </c>
      <c r="J15" s="39" t="n">
        <v>860.9</v>
      </c>
      <c r="K15" s="12" t="n">
        <f aca="false">SUM(I15-J15)</f>
        <v>4.70000000000005</v>
      </c>
      <c r="L15" s="38" t="n">
        <v>1022.2</v>
      </c>
      <c r="M15" s="39" t="n">
        <v>1025.7</v>
      </c>
      <c r="N15" s="39" t="n">
        <v>1016.7</v>
      </c>
      <c r="O15" s="40" t="n">
        <f aca="false">SUM(M15-N15)</f>
        <v>9</v>
      </c>
      <c r="P15" s="38" t="n">
        <v>-0.7</v>
      </c>
      <c r="Q15" s="39" t="n">
        <v>3.5</v>
      </c>
      <c r="R15" s="39" t="n">
        <v>-3.6</v>
      </c>
      <c r="S15" s="38" t="n">
        <v>5.8</v>
      </c>
      <c r="T15" s="39" t="n">
        <v>7.9</v>
      </c>
      <c r="U15" s="39" t="n">
        <v>4.4</v>
      </c>
      <c r="V15" s="12" t="n">
        <v>9</v>
      </c>
      <c r="W15" s="43" t="n">
        <v>46</v>
      </c>
      <c r="X15" s="44" t="n">
        <v>73</v>
      </c>
      <c r="Y15" s="44" t="n">
        <v>27</v>
      </c>
      <c r="Z15" s="38" t="n">
        <v>0</v>
      </c>
      <c r="AA15" s="45"/>
      <c r="AB15" s="46"/>
      <c r="AC15" s="47"/>
      <c r="AD15" s="38" t="n">
        <v>0</v>
      </c>
      <c r="AE15" s="48" t="n">
        <v>22.53</v>
      </c>
      <c r="AF15" s="49"/>
      <c r="AG15" s="50" t="n">
        <v>4.68</v>
      </c>
      <c r="AH15" s="1" t="n">
        <v>0</v>
      </c>
      <c r="AI15" s="1"/>
      <c r="AJ15" s="1"/>
      <c r="AK15" s="11" t="s">
        <v>56</v>
      </c>
      <c r="AL15" s="45" t="n">
        <v>1.5</v>
      </c>
      <c r="AM15" s="10" t="s">
        <v>56</v>
      </c>
      <c r="AN15" s="10" t="n">
        <v>3.8</v>
      </c>
      <c r="AO15" s="9" t="n">
        <v>1.1</v>
      </c>
      <c r="AP15" s="51" t="n">
        <v>0.352777777777778</v>
      </c>
    </row>
    <row r="16" customFormat="false" ht="13.5" hidden="false" customHeight="false" outlineLevel="0" collapsed="false">
      <c r="A16" s="1" t="n">
        <v>10</v>
      </c>
      <c r="B16" s="38" t="n">
        <v>13.7</v>
      </c>
      <c r="C16" s="39" t="n">
        <v>24.2</v>
      </c>
      <c r="D16" s="39" t="n">
        <v>-1</v>
      </c>
      <c r="E16" s="40" t="n">
        <f aca="false">SUM(C16-D16)</f>
        <v>25.2</v>
      </c>
      <c r="F16" s="41"/>
      <c r="G16" s="52" t="n">
        <v>5.9</v>
      </c>
      <c r="H16" s="38" t="n">
        <v>858.2</v>
      </c>
      <c r="I16" s="39" t="n">
        <v>860.5</v>
      </c>
      <c r="J16" s="39" t="n">
        <v>855.6</v>
      </c>
      <c r="K16" s="12" t="n">
        <f aca="false">SUM(I16-J16)</f>
        <v>4.89999999999998</v>
      </c>
      <c r="L16" s="38" t="n">
        <v>1015.5</v>
      </c>
      <c r="M16" s="39" t="n">
        <v>1019.7</v>
      </c>
      <c r="N16" s="39" t="n">
        <v>1009.7</v>
      </c>
      <c r="O16" s="12" t="n">
        <f aca="false">SUM(M16-N16)</f>
        <v>10</v>
      </c>
      <c r="P16" s="38" t="n">
        <v>-1.1</v>
      </c>
      <c r="Q16" s="39" t="n">
        <v>-4.4</v>
      </c>
      <c r="R16" s="39" t="n">
        <v>3.1</v>
      </c>
      <c r="S16" s="38" t="n">
        <v>5.6</v>
      </c>
      <c r="T16" s="39" t="n">
        <v>7.6</v>
      </c>
      <c r="U16" s="39" t="n">
        <v>4.3</v>
      </c>
      <c r="V16" s="12" t="n">
        <v>10</v>
      </c>
      <c r="W16" s="43" t="n">
        <v>42</v>
      </c>
      <c r="X16" s="44" t="n">
        <v>76</v>
      </c>
      <c r="Y16" s="44" t="n">
        <v>17</v>
      </c>
      <c r="Z16" s="38" t="n">
        <v>0</v>
      </c>
      <c r="AA16" s="45"/>
      <c r="AB16" s="46"/>
      <c r="AC16" s="47"/>
      <c r="AD16" s="38" t="n">
        <v>0</v>
      </c>
      <c r="AE16" s="48" t="n">
        <v>17.85</v>
      </c>
      <c r="AF16" s="49"/>
      <c r="AG16" s="50" t="n">
        <v>2.19</v>
      </c>
      <c r="AH16" s="1" t="n">
        <v>0</v>
      </c>
      <c r="AI16" s="1"/>
      <c r="AJ16" s="1"/>
      <c r="AK16" s="11" t="s">
        <v>66</v>
      </c>
      <c r="AL16" s="45" t="n">
        <v>2.4</v>
      </c>
      <c r="AM16" s="10" t="s">
        <v>47</v>
      </c>
      <c r="AN16" s="10" t="n">
        <v>4</v>
      </c>
      <c r="AO16" s="9" t="n">
        <v>1.3</v>
      </c>
      <c r="AP16" s="51" t="n">
        <v>0.349305555555556</v>
      </c>
    </row>
    <row r="17" customFormat="false" ht="14.25" hidden="false" customHeight="false" outlineLevel="0" collapsed="false">
      <c r="A17" s="25" t="s">
        <v>49</v>
      </c>
      <c r="B17" s="53" t="n">
        <f aca="false">AVERAGE(B7:B16)</f>
        <v>11.04</v>
      </c>
      <c r="C17" s="54" t="n">
        <f aca="false">AVERAGE(C7:C16)</f>
        <v>18.4</v>
      </c>
      <c r="D17" s="54" t="n">
        <f aca="false">AVERAGE(D7:D16)</f>
        <v>3.5</v>
      </c>
      <c r="E17" s="54" t="n">
        <f aca="false">AVERAGE(E7:E16)</f>
        <v>14.9</v>
      </c>
      <c r="F17" s="55"/>
      <c r="G17" s="56" t="n">
        <f aca="false">AVERAGE(G7:G16)</f>
        <v>5.65</v>
      </c>
      <c r="H17" s="53" t="n">
        <f aca="false">AVERAGE(H7:H16)</f>
        <v>861.54</v>
      </c>
      <c r="I17" s="54" t="n">
        <f aca="false">AVERAGE(I7:I16)</f>
        <v>863.41</v>
      </c>
      <c r="J17" s="54" t="n">
        <f aca="false">AVERAGE(J7:J16)</f>
        <v>859.49</v>
      </c>
      <c r="K17" s="54" t="n">
        <f aca="false">AVERAGE(K7:K16)</f>
        <v>3.92000000000003</v>
      </c>
      <c r="L17" s="53" t="n">
        <f aca="false">AVERAGE(L7:L16)</f>
        <v>1020.29</v>
      </c>
      <c r="M17" s="54" t="n">
        <f aca="false">AVERAGE(M7:M16)</f>
        <v>1024.22</v>
      </c>
      <c r="N17" s="54" t="n">
        <f aca="false">AVERAGE(N7:N16)</f>
        <v>1015.82</v>
      </c>
      <c r="O17" s="54" t="n">
        <f aca="false">AVERAGE(O7:O16)</f>
        <v>8.40000000000002</v>
      </c>
      <c r="P17" s="53" t="n">
        <f aca="false">AVERAGE(P7:P16)</f>
        <v>0.95</v>
      </c>
      <c r="Q17" s="54" t="n">
        <f aca="false">AVERAGE(Q7:Q16)</f>
        <v>2.404</v>
      </c>
      <c r="R17" s="54" t="n">
        <f aca="false">AVERAGE(R7:R16)</f>
        <v>-0.36</v>
      </c>
      <c r="S17" s="53" t="n">
        <f aca="false">AVERAGE(S7:S16)</f>
        <v>6.04</v>
      </c>
      <c r="T17" s="54" t="n">
        <f aca="false">AVERAGE(T7:T16)</f>
        <v>7.5</v>
      </c>
      <c r="U17" s="54" t="n">
        <f aca="false">AVERAGE(U7:U16)</f>
        <v>4.69</v>
      </c>
      <c r="V17" s="26"/>
      <c r="W17" s="57" t="n">
        <f aca="false">AVERAGE(W7:W16)</f>
        <v>57.6</v>
      </c>
      <c r="X17" s="58" t="n">
        <f aca="false">AVERAGE(X7:X16)</f>
        <v>77.8</v>
      </c>
      <c r="Y17" s="58" t="n">
        <f aca="false">AVERAGE(Y7:Y16)</f>
        <v>43.2</v>
      </c>
      <c r="Z17" s="53" t="n">
        <f aca="false">SUM(Z7:Z16)</f>
        <v>0.3</v>
      </c>
      <c r="AA17" s="53"/>
      <c r="AB17" s="58"/>
      <c r="AC17" s="58"/>
      <c r="AD17" s="53" t="n">
        <f aca="false">SUM(AD7:AD16)</f>
        <v>0.3</v>
      </c>
      <c r="AE17" s="59"/>
      <c r="AF17" s="60"/>
      <c r="AG17" s="61" t="n">
        <f aca="false">SUM(AG7:AG16)</f>
        <v>29.65</v>
      </c>
      <c r="AH17" s="57" t="n">
        <f aca="false">AVERAGE(AH7:AH16)</f>
        <v>4.48</v>
      </c>
      <c r="AI17" s="25"/>
      <c r="AJ17" s="25"/>
      <c r="AK17" s="24"/>
      <c r="AL17" s="54" t="n">
        <f aca="false">AVERAGE(AL7:AL16)</f>
        <v>2.16</v>
      </c>
      <c r="AM17" s="25"/>
      <c r="AN17" s="54"/>
      <c r="AO17" s="56" t="n">
        <f aca="false">SUM(AO7:AO16)</f>
        <v>17.3</v>
      </c>
      <c r="AP17" s="62" t="n">
        <f aca="false">SUM(AP7:AP16)</f>
        <v>2.19652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9.1</v>
      </c>
      <c r="C18" s="39" t="n">
        <v>16.8</v>
      </c>
      <c r="D18" s="39" t="n">
        <v>2</v>
      </c>
      <c r="E18" s="40" t="n">
        <f aca="false">SUM(C18-D18)</f>
        <v>14.8</v>
      </c>
      <c r="F18" s="41"/>
      <c r="G18" s="52" t="n">
        <v>4.2</v>
      </c>
      <c r="H18" s="38" t="n">
        <v>865.3</v>
      </c>
      <c r="I18" s="39" t="n">
        <v>867.4</v>
      </c>
      <c r="J18" s="39" t="n">
        <v>863.9</v>
      </c>
      <c r="K18" s="12" t="n">
        <f aca="false">SUM(I18-J18)</f>
        <v>3.5</v>
      </c>
      <c r="L18" s="38" t="n">
        <v>1024.8</v>
      </c>
      <c r="M18" s="39" t="n">
        <v>1028.9</v>
      </c>
      <c r="N18" s="39" t="n">
        <v>1021.6</v>
      </c>
      <c r="O18" s="40" t="n">
        <f aca="false">SUM(M18-N18)</f>
        <v>7.30000000000007</v>
      </c>
      <c r="P18" s="38" t="n">
        <v>-0.8</v>
      </c>
      <c r="Q18" s="39" t="n">
        <v>3.7</v>
      </c>
      <c r="R18" s="39" t="n">
        <v>-4.2</v>
      </c>
      <c r="S18" s="38" t="n">
        <v>5.8</v>
      </c>
      <c r="T18" s="39" t="n">
        <v>8</v>
      </c>
      <c r="U18" s="39" t="n">
        <v>4.4</v>
      </c>
      <c r="V18" s="12" t="n">
        <v>11</v>
      </c>
      <c r="W18" s="43" t="n">
        <v>51</v>
      </c>
      <c r="X18" s="44" t="n">
        <v>67</v>
      </c>
      <c r="Y18" s="44" t="n">
        <v>37</v>
      </c>
      <c r="Z18" s="38" t="n">
        <v>0</v>
      </c>
      <c r="AA18" s="45"/>
      <c r="AB18" s="46"/>
      <c r="AC18" s="47"/>
      <c r="AD18" s="38" t="n">
        <v>0</v>
      </c>
      <c r="AE18" s="48" t="n">
        <v>15.66</v>
      </c>
      <c r="AF18" s="49"/>
      <c r="AG18" s="50" t="n">
        <v>3.68</v>
      </c>
      <c r="AH18" s="1" t="n">
        <v>0</v>
      </c>
      <c r="AI18" s="1"/>
      <c r="AJ18" s="1"/>
      <c r="AK18" s="11" t="s">
        <v>65</v>
      </c>
      <c r="AL18" s="45" t="n">
        <v>2.3</v>
      </c>
      <c r="AM18" s="10" t="s">
        <v>64</v>
      </c>
      <c r="AN18" s="10" t="n">
        <v>5.6</v>
      </c>
      <c r="AO18" s="64" t="n">
        <v>1.8</v>
      </c>
      <c r="AP18" s="51" t="n">
        <v>0.344444444444445</v>
      </c>
    </row>
    <row r="19" customFormat="false" ht="12.75" hidden="false" customHeight="false" outlineLevel="0" collapsed="false">
      <c r="A19" s="1" t="n">
        <v>12</v>
      </c>
      <c r="B19" s="38" t="n">
        <v>10.2</v>
      </c>
      <c r="C19" s="39" t="n">
        <v>20.5</v>
      </c>
      <c r="D19" s="39" t="n">
        <v>-3</v>
      </c>
      <c r="E19" s="40" t="n">
        <f aca="false">SUM(C19-D19)</f>
        <v>23.5</v>
      </c>
      <c r="F19" s="41"/>
      <c r="G19" s="52" t="n">
        <v>4.3</v>
      </c>
      <c r="H19" s="38" t="n">
        <v>865</v>
      </c>
      <c r="I19" s="39" t="n">
        <v>868.2</v>
      </c>
      <c r="J19" s="39" t="n">
        <v>862.1</v>
      </c>
      <c r="K19" s="40" t="n">
        <f aca="false">SUM(I19-J19)</f>
        <v>6.10000000000002</v>
      </c>
      <c r="L19" s="38" t="n">
        <v>1025.5</v>
      </c>
      <c r="M19" s="39" t="n">
        <v>1029.7</v>
      </c>
      <c r="N19" s="39" t="n">
        <v>1020.3</v>
      </c>
      <c r="O19" s="40" t="n">
        <f aca="false">SUM(M19-N19)</f>
        <v>9.40000000000009</v>
      </c>
      <c r="P19" s="38" t="n">
        <v>-1.4</v>
      </c>
      <c r="Q19" s="39" t="n">
        <v>4.5</v>
      </c>
      <c r="R19" s="39" t="n">
        <v>-8.5</v>
      </c>
      <c r="S19" s="38" t="n">
        <v>5.7</v>
      </c>
      <c r="T19" s="39" t="n">
        <v>7.9</v>
      </c>
      <c r="U19" s="39" t="n">
        <v>3.1</v>
      </c>
      <c r="V19" s="12" t="n">
        <v>12</v>
      </c>
      <c r="W19" s="43" t="n">
        <v>46</v>
      </c>
      <c r="X19" s="44" t="n">
        <v>67</v>
      </c>
      <c r="Y19" s="44" t="n">
        <v>27</v>
      </c>
      <c r="Z19" s="38" t="n">
        <v>0</v>
      </c>
      <c r="AA19" s="45"/>
      <c r="AB19" s="46"/>
      <c r="AC19" s="47"/>
      <c r="AD19" s="38" t="n">
        <v>0</v>
      </c>
      <c r="AE19" s="48" t="n">
        <v>11.98</v>
      </c>
      <c r="AF19" s="49"/>
      <c r="AG19" s="50" t="n">
        <v>3.65</v>
      </c>
      <c r="AH19" s="1" t="n">
        <v>0</v>
      </c>
      <c r="AI19" s="1"/>
      <c r="AJ19" s="1"/>
      <c r="AK19" s="11" t="s">
        <v>65</v>
      </c>
      <c r="AL19" s="45" t="n">
        <v>1.5</v>
      </c>
      <c r="AM19" s="10" t="s">
        <v>47</v>
      </c>
      <c r="AN19" s="45" t="n">
        <v>4</v>
      </c>
      <c r="AO19" s="64" t="n">
        <v>1.1</v>
      </c>
      <c r="AP19" s="51" t="n">
        <v>0.34375</v>
      </c>
    </row>
    <row r="20" customFormat="false" ht="12.75" hidden="false" customHeight="false" outlineLevel="0" collapsed="false">
      <c r="A20" s="1" t="n">
        <v>13</v>
      </c>
      <c r="B20" s="38" t="n">
        <v>5.4</v>
      </c>
      <c r="C20" s="39" t="n">
        <v>22</v>
      </c>
      <c r="D20" s="39" t="n">
        <v>-1</v>
      </c>
      <c r="E20" s="40" t="n">
        <f aca="false">SUM(C20-D20)</f>
        <v>23</v>
      </c>
      <c r="F20" s="41"/>
      <c r="G20" s="52" t="n">
        <v>1.3</v>
      </c>
      <c r="H20" s="38" t="n">
        <v>860.6</v>
      </c>
      <c r="I20" s="39" t="n">
        <v>860.9</v>
      </c>
      <c r="J20" s="39" t="n">
        <v>860</v>
      </c>
      <c r="K20" s="40" t="n">
        <f aca="false">SUM(I20-J20)</f>
        <v>0.899999999999977</v>
      </c>
      <c r="L20" s="38" t="n">
        <v>1018.7</v>
      </c>
      <c r="M20" s="39" t="n">
        <v>1020.2</v>
      </c>
      <c r="N20" s="39" t="n">
        <v>1017.5</v>
      </c>
      <c r="O20" s="40" t="n">
        <f aca="false">SUM(M20-N20)</f>
        <v>2.70000000000005</v>
      </c>
      <c r="P20" s="38" t="n">
        <v>-3.4</v>
      </c>
      <c r="Q20" s="39" t="n">
        <v>-1.6</v>
      </c>
      <c r="R20" s="39" t="n">
        <v>-5.9</v>
      </c>
      <c r="S20" s="38" t="n">
        <v>4.7</v>
      </c>
      <c r="T20" s="39" t="n">
        <v>7.1</v>
      </c>
      <c r="U20" s="39" t="n">
        <v>3.7</v>
      </c>
      <c r="V20" s="12" t="n">
        <v>13</v>
      </c>
      <c r="W20" s="43" t="n">
        <v>55</v>
      </c>
      <c r="X20" s="44" t="n">
        <v>67</v>
      </c>
      <c r="Y20" s="44" t="n">
        <v>25</v>
      </c>
      <c r="Z20" s="38" t="n">
        <v>0</v>
      </c>
      <c r="AA20" s="45"/>
      <c r="AB20" s="46"/>
      <c r="AC20" s="47"/>
      <c r="AD20" s="38" t="n">
        <v>0</v>
      </c>
      <c r="AE20" s="48" t="n">
        <v>8.3</v>
      </c>
      <c r="AF20" s="49"/>
      <c r="AG20" s="50" t="n">
        <v>2.09</v>
      </c>
      <c r="AH20" s="1" t="n">
        <v>7.3</v>
      </c>
      <c r="AI20" s="1" t="s">
        <v>41</v>
      </c>
      <c r="AJ20" s="1" t="s">
        <v>64</v>
      </c>
      <c r="AK20" s="11" t="s">
        <v>65</v>
      </c>
      <c r="AL20" s="45" t="n">
        <v>1.2</v>
      </c>
      <c r="AM20" s="10" t="s">
        <v>65</v>
      </c>
      <c r="AN20" s="10" t="n">
        <v>1.5</v>
      </c>
      <c r="AO20" s="64" t="n">
        <v>0.6</v>
      </c>
      <c r="AP20" s="51" t="n">
        <v>0.3375</v>
      </c>
    </row>
    <row r="21" customFormat="false" ht="12.75" hidden="false" customHeight="false" outlineLevel="0" collapsed="false">
      <c r="A21" s="1" t="n">
        <v>14</v>
      </c>
      <c r="B21" s="38" t="n">
        <v>12.8</v>
      </c>
      <c r="C21" s="39" t="n">
        <v>22</v>
      </c>
      <c r="D21" s="39" t="n">
        <v>10.5</v>
      </c>
      <c r="E21" s="40" t="n">
        <f aca="false">SUM(C21-D21)</f>
        <v>11.5</v>
      </c>
      <c r="F21" s="41"/>
      <c r="G21" s="52" t="n">
        <v>6.4</v>
      </c>
      <c r="H21" s="38" t="n">
        <v>857.5</v>
      </c>
      <c r="I21" s="39" t="n">
        <v>858.2</v>
      </c>
      <c r="J21" s="39" t="n">
        <v>856.7</v>
      </c>
      <c r="K21" s="40" t="n">
        <f aca="false">SUM(I21-J21)</f>
        <v>1.5</v>
      </c>
      <c r="L21" s="38" t="n">
        <v>1014.1</v>
      </c>
      <c r="M21" s="39" t="n">
        <v>1015.2</v>
      </c>
      <c r="N21" s="39" t="n">
        <v>1012.6</v>
      </c>
      <c r="O21" s="40" t="n">
        <f aca="false">SUM(M21-N21)</f>
        <v>2.60000000000002</v>
      </c>
      <c r="P21" s="38" t="n">
        <v>0.5</v>
      </c>
      <c r="Q21" s="39" t="n">
        <v>1.1</v>
      </c>
      <c r="R21" s="39" t="n">
        <v>-0.5</v>
      </c>
      <c r="S21" s="38" t="n">
        <v>6.3</v>
      </c>
      <c r="T21" s="39" t="n">
        <v>6.7</v>
      </c>
      <c r="U21" s="39" t="n">
        <v>6.1</v>
      </c>
      <c r="V21" s="12" t="n">
        <v>14</v>
      </c>
      <c r="W21" s="43" t="n">
        <v>43</v>
      </c>
      <c r="X21" s="44" t="n">
        <v>52</v>
      </c>
      <c r="Y21" s="44" t="n">
        <v>33</v>
      </c>
      <c r="Z21" s="38" t="n">
        <v>0</v>
      </c>
      <c r="AA21" s="45"/>
      <c r="AB21" s="46"/>
      <c r="AC21" s="47"/>
      <c r="AD21" s="38" t="n">
        <v>0</v>
      </c>
      <c r="AE21" s="48" t="n">
        <v>6.24</v>
      </c>
      <c r="AF21" s="49"/>
      <c r="AG21" s="50" t="n">
        <v>1.04</v>
      </c>
      <c r="AH21" s="1" t="n">
        <v>7.6</v>
      </c>
      <c r="AI21" s="1" t="s">
        <v>45</v>
      </c>
      <c r="AJ21" s="1" t="s">
        <v>42</v>
      </c>
      <c r="AK21" s="11" t="s">
        <v>50</v>
      </c>
      <c r="AL21" s="45" t="n">
        <v>1</v>
      </c>
      <c r="AM21" s="10" t="s">
        <v>50</v>
      </c>
      <c r="AN21" s="45" t="n">
        <v>2</v>
      </c>
      <c r="AO21" s="64" t="n">
        <v>1</v>
      </c>
      <c r="AP21" s="51" t="n">
        <v>0.201388888888889</v>
      </c>
    </row>
    <row r="22" customFormat="false" ht="12.75" hidden="false" customHeight="false" outlineLevel="0" collapsed="false">
      <c r="A22" s="1" t="n">
        <v>15</v>
      </c>
      <c r="B22" s="38" t="n">
        <v>12.4</v>
      </c>
      <c r="C22" s="39" t="n">
        <v>20.8</v>
      </c>
      <c r="D22" s="39" t="n">
        <v>-1.5</v>
      </c>
      <c r="E22" s="40" t="n">
        <f aca="false">SUM(C22-D22)</f>
        <v>22.3</v>
      </c>
      <c r="F22" s="41"/>
      <c r="G22" s="52" t="n">
        <v>6.5</v>
      </c>
      <c r="H22" s="38" t="n">
        <v>858.7</v>
      </c>
      <c r="I22" s="39" t="n">
        <v>861.5</v>
      </c>
      <c r="J22" s="39" t="n">
        <v>855.7</v>
      </c>
      <c r="K22" s="40" t="n">
        <f aca="false">SUM(I22-J22)</f>
        <v>5.79999999999995</v>
      </c>
      <c r="L22" s="38" t="n">
        <v>1017.9</v>
      </c>
      <c r="M22" s="39" t="n">
        <v>1027.3</v>
      </c>
      <c r="N22" s="39" t="n">
        <v>1011.1</v>
      </c>
      <c r="O22" s="40" t="n">
        <f aca="false">SUM(M22-N22)</f>
        <v>16.1999999999999</v>
      </c>
      <c r="P22" s="38" t="n">
        <v>0.9</v>
      </c>
      <c r="Q22" s="39" t="n">
        <v>9.3</v>
      </c>
      <c r="R22" s="39" t="n">
        <v>-9.7</v>
      </c>
      <c r="S22" s="38" t="n">
        <v>7</v>
      </c>
      <c r="T22" s="39" t="n">
        <v>11.7</v>
      </c>
      <c r="U22" s="39" t="n">
        <v>2.7</v>
      </c>
      <c r="V22" s="12" t="n">
        <v>15</v>
      </c>
      <c r="W22" s="43" t="n">
        <v>46</v>
      </c>
      <c r="X22" s="44" t="n">
        <v>59</v>
      </c>
      <c r="Y22" s="44" t="n">
        <v>31</v>
      </c>
      <c r="Z22" s="38" t="n">
        <v>0</v>
      </c>
      <c r="AA22" s="45"/>
      <c r="AB22" s="46"/>
      <c r="AC22" s="47"/>
      <c r="AD22" s="38" t="n">
        <v>0</v>
      </c>
      <c r="AE22" s="48" t="n">
        <v>5.2</v>
      </c>
      <c r="AF22" s="49" t="n">
        <v>81.61</v>
      </c>
      <c r="AG22" s="50" t="n">
        <v>6.39</v>
      </c>
      <c r="AH22" s="1" t="n">
        <v>0.6</v>
      </c>
      <c r="AI22" s="1" t="s">
        <v>41</v>
      </c>
      <c r="AJ22" s="1" t="s">
        <v>47</v>
      </c>
      <c r="AK22" s="11" t="s">
        <v>50</v>
      </c>
      <c r="AL22" s="45" t="n">
        <v>1.3</v>
      </c>
      <c r="AM22" s="10" t="s">
        <v>50</v>
      </c>
      <c r="AN22" s="45" t="n">
        <v>5</v>
      </c>
      <c r="AO22" s="64" t="n">
        <v>1.8</v>
      </c>
      <c r="AP22" s="51" t="n">
        <v>0.352777777777778</v>
      </c>
    </row>
    <row r="23" customFormat="false" ht="12.75" hidden="false" customHeight="false" outlineLevel="0" collapsed="false">
      <c r="A23" s="1" t="n">
        <v>16</v>
      </c>
      <c r="B23" s="38" t="n">
        <v>15.8</v>
      </c>
      <c r="C23" s="39" t="n">
        <v>25.2</v>
      </c>
      <c r="D23" s="39" t="n">
        <v>4</v>
      </c>
      <c r="E23" s="40" t="n">
        <f aca="false">SUM(C23-D23)</f>
        <v>21.2</v>
      </c>
      <c r="F23" s="41"/>
      <c r="G23" s="52" t="n">
        <v>10.8</v>
      </c>
      <c r="H23" s="38" t="n">
        <v>853.8</v>
      </c>
      <c r="I23" s="39" t="n">
        <v>856.3</v>
      </c>
      <c r="J23" s="39" t="n">
        <v>850.7</v>
      </c>
      <c r="K23" s="40" t="n">
        <f aca="false">SUM(I23-J23)</f>
        <v>5.59999999999991</v>
      </c>
      <c r="L23" s="38" t="n">
        <v>1008</v>
      </c>
      <c r="M23" s="39" t="n">
        <v>1013</v>
      </c>
      <c r="N23" s="39" t="n">
        <v>1001.3</v>
      </c>
      <c r="O23" s="40" t="n">
        <f aca="false">SUM(M23-N23)</f>
        <v>11.7</v>
      </c>
      <c r="P23" s="38" t="n">
        <v>7</v>
      </c>
      <c r="Q23" s="39" t="n">
        <v>13.5</v>
      </c>
      <c r="R23" s="39" t="n">
        <v>-0.7</v>
      </c>
      <c r="S23" s="38" t="n">
        <v>10.9</v>
      </c>
      <c r="T23" s="39" t="n">
        <v>15.3</v>
      </c>
      <c r="U23" s="39" t="n">
        <v>5.7</v>
      </c>
      <c r="V23" s="12" t="n">
        <v>16</v>
      </c>
      <c r="W23" s="43" t="n">
        <v>54</v>
      </c>
      <c r="X23" s="44" t="n">
        <v>76</v>
      </c>
      <c r="Y23" s="44" t="n">
        <v>37</v>
      </c>
      <c r="Z23" s="38" t="n">
        <v>0</v>
      </c>
      <c r="AA23" s="45"/>
      <c r="AB23" s="46"/>
      <c r="AC23" s="47"/>
      <c r="AD23" s="38" t="n">
        <v>0</v>
      </c>
      <c r="AE23" s="48" t="n">
        <v>75.22</v>
      </c>
      <c r="AF23" s="49"/>
      <c r="AG23" s="50" t="n">
        <v>5.09</v>
      </c>
      <c r="AH23" s="1" t="n">
        <v>7</v>
      </c>
      <c r="AI23" s="1" t="s">
        <v>45</v>
      </c>
      <c r="AJ23" s="1" t="s">
        <v>39</v>
      </c>
      <c r="AK23" s="11" t="s">
        <v>48</v>
      </c>
      <c r="AL23" s="45" t="n">
        <v>2.4</v>
      </c>
      <c r="AM23" s="10" t="s">
        <v>48</v>
      </c>
      <c r="AN23" s="45" t="n">
        <v>3.6</v>
      </c>
      <c r="AO23" s="64" t="n">
        <v>3.6</v>
      </c>
      <c r="AP23" s="51" t="n">
        <v>0.315972222222222</v>
      </c>
    </row>
    <row r="24" customFormat="false" ht="12.75" hidden="false" customHeight="false" outlineLevel="0" collapsed="false">
      <c r="A24" s="1" t="n">
        <v>17</v>
      </c>
      <c r="B24" s="38" t="n">
        <v>16.8</v>
      </c>
      <c r="C24" s="39" t="n">
        <v>22.4</v>
      </c>
      <c r="D24" s="39" t="n">
        <v>8.4</v>
      </c>
      <c r="E24" s="40" t="n">
        <f aca="false">SUM(C24-D24)</f>
        <v>14</v>
      </c>
      <c r="F24" s="41"/>
      <c r="G24" s="52" t="n">
        <v>9</v>
      </c>
      <c r="H24" s="38" t="n">
        <v>853.9</v>
      </c>
      <c r="I24" s="39" t="n">
        <v>856.6</v>
      </c>
      <c r="J24" s="39" t="n">
        <v>851.2</v>
      </c>
      <c r="K24" s="40" t="n">
        <f aca="false">SUM(I24-J24)</f>
        <v>5.39999999999998</v>
      </c>
      <c r="L24" s="38" t="n">
        <v>1007.6</v>
      </c>
      <c r="M24" s="39" t="n">
        <v>1010.2</v>
      </c>
      <c r="N24" s="39" t="n">
        <v>1003.6</v>
      </c>
      <c r="O24" s="40" t="n">
        <f aca="false">SUM(M24-N24)</f>
        <v>6.60000000000002</v>
      </c>
      <c r="P24" s="38" t="n">
        <v>2.7</v>
      </c>
      <c r="Q24" s="39" t="n">
        <v>6.2</v>
      </c>
      <c r="R24" s="39" t="n">
        <v>-2.1</v>
      </c>
      <c r="S24" s="38" t="n">
        <v>6.6</v>
      </c>
      <c r="T24" s="39" t="n">
        <v>9.6</v>
      </c>
      <c r="U24" s="39" t="n">
        <v>5.1</v>
      </c>
      <c r="V24" s="12" t="n">
        <v>17</v>
      </c>
      <c r="W24" s="43" t="n">
        <v>41</v>
      </c>
      <c r="X24" s="44" t="n">
        <v>75</v>
      </c>
      <c r="Y24" s="44" t="n">
        <v>23</v>
      </c>
      <c r="Z24" s="38" t="n">
        <v>0</v>
      </c>
      <c r="AA24" s="45"/>
      <c r="AB24" s="46"/>
      <c r="AC24" s="47"/>
      <c r="AD24" s="38" t="n">
        <v>0</v>
      </c>
      <c r="AE24" s="48" t="n">
        <v>70.13</v>
      </c>
      <c r="AF24" s="49"/>
      <c r="AG24" s="50" t="n">
        <v>4.2</v>
      </c>
      <c r="AH24" s="1" t="n">
        <v>4</v>
      </c>
      <c r="AI24" s="1" t="s">
        <v>45</v>
      </c>
      <c r="AJ24" s="1" t="s">
        <v>39</v>
      </c>
      <c r="AK24" s="11" t="s">
        <v>39</v>
      </c>
      <c r="AL24" s="45" t="n">
        <v>3</v>
      </c>
      <c r="AM24" s="10" t="s">
        <v>39</v>
      </c>
      <c r="AN24" s="45" t="n">
        <v>5.1</v>
      </c>
      <c r="AO24" s="64" t="n">
        <v>2.8</v>
      </c>
      <c r="AP24" s="51" t="n">
        <v>0.260416666666667</v>
      </c>
    </row>
    <row r="25" customFormat="false" ht="12.75" hidden="false" customHeight="false" outlineLevel="0" collapsed="false">
      <c r="A25" s="1" t="n">
        <v>18</v>
      </c>
      <c r="B25" s="38" t="n">
        <v>11.9</v>
      </c>
      <c r="C25" s="39" t="n">
        <v>19.2</v>
      </c>
      <c r="D25" s="39" t="n">
        <v>4.4</v>
      </c>
      <c r="E25" s="40" t="n">
        <f aca="false">SUM(C25-D25)</f>
        <v>14.8</v>
      </c>
      <c r="F25" s="41"/>
      <c r="G25" s="52" t="n">
        <v>7</v>
      </c>
      <c r="H25" s="38" t="n">
        <v>853.9</v>
      </c>
      <c r="I25" s="39" t="n">
        <v>856.6</v>
      </c>
      <c r="J25" s="39" t="n">
        <v>850.3</v>
      </c>
      <c r="K25" s="40" t="n">
        <f aca="false">SUM(I25-J25)</f>
        <v>6.30000000000007</v>
      </c>
      <c r="L25" s="38" t="n">
        <v>1009.5</v>
      </c>
      <c r="M25" s="39" t="n">
        <v>1015</v>
      </c>
      <c r="N25" s="39" t="n">
        <v>1005.9</v>
      </c>
      <c r="O25" s="40" t="n">
        <f aca="false">SUM(M25-N25)</f>
        <v>9.10000000000002</v>
      </c>
      <c r="P25" s="38" t="n">
        <v>2.9</v>
      </c>
      <c r="Q25" s="39" t="n">
        <v>6</v>
      </c>
      <c r="R25" s="39" t="n">
        <v>-0.3</v>
      </c>
      <c r="S25" s="38" t="n">
        <v>7.6</v>
      </c>
      <c r="T25" s="39" t="n">
        <v>9.3</v>
      </c>
      <c r="U25" s="39" t="n">
        <v>6</v>
      </c>
      <c r="V25" s="12" t="n">
        <v>18</v>
      </c>
      <c r="W25" s="43" t="n">
        <v>56</v>
      </c>
      <c r="X25" s="44" t="n">
        <v>76</v>
      </c>
      <c r="Y25" s="44" t="n">
        <v>39</v>
      </c>
      <c r="Z25" s="38" t="n">
        <v>0</v>
      </c>
      <c r="AA25" s="45"/>
      <c r="AB25" s="46"/>
      <c r="AC25" s="47"/>
      <c r="AD25" s="38" t="n">
        <v>0</v>
      </c>
      <c r="AE25" s="48" t="n">
        <v>65.43</v>
      </c>
      <c r="AF25" s="49"/>
      <c r="AG25" s="50" t="n">
        <v>3.59</v>
      </c>
      <c r="AH25" s="1" t="n">
        <v>1</v>
      </c>
      <c r="AI25" s="1" t="s">
        <v>67</v>
      </c>
      <c r="AJ25" s="1" t="s">
        <v>39</v>
      </c>
      <c r="AK25" s="11" t="s">
        <v>65</v>
      </c>
      <c r="AL25" s="45" t="n">
        <v>2.4</v>
      </c>
      <c r="AM25" s="10" t="s">
        <v>65</v>
      </c>
      <c r="AN25" s="10" t="n">
        <v>3.5</v>
      </c>
      <c r="AO25" s="64" t="n">
        <v>2.4</v>
      </c>
      <c r="AP25" s="51" t="n">
        <v>0.361805555555556</v>
      </c>
    </row>
    <row r="26" customFormat="false" ht="12.75" hidden="false" customHeight="false" outlineLevel="0" collapsed="false">
      <c r="A26" s="1" t="n">
        <v>19</v>
      </c>
      <c r="B26" s="38" t="n">
        <v>9.1</v>
      </c>
      <c r="C26" s="39" t="n">
        <v>20</v>
      </c>
      <c r="D26" s="39" t="n">
        <v>1.4</v>
      </c>
      <c r="E26" s="40" t="n">
        <f aca="false">SUM(C26-D26)</f>
        <v>18.6</v>
      </c>
      <c r="F26" s="41"/>
      <c r="G26" s="52" t="n">
        <v>4.9</v>
      </c>
      <c r="H26" s="38" t="n">
        <v>850.5</v>
      </c>
      <c r="I26" s="39" t="n">
        <v>856</v>
      </c>
      <c r="J26" s="39" t="n">
        <v>845.9</v>
      </c>
      <c r="K26" s="40" t="n">
        <f aca="false">SUM(I26-J26)</f>
        <v>10.1</v>
      </c>
      <c r="L26" s="38" t="n">
        <v>1007.7</v>
      </c>
      <c r="M26" s="39" t="n">
        <v>1014.4</v>
      </c>
      <c r="N26" s="39" t="n">
        <v>1001.5</v>
      </c>
      <c r="O26" s="40" t="n">
        <f aca="false">SUM(M26-N26)</f>
        <v>12.9</v>
      </c>
      <c r="P26" s="38" t="n">
        <v>1</v>
      </c>
      <c r="Q26" s="39" t="n">
        <v>6</v>
      </c>
      <c r="R26" s="39" t="n">
        <v>-6.4</v>
      </c>
      <c r="S26" s="38" t="n">
        <v>6.7</v>
      </c>
      <c r="T26" s="39" t="n">
        <v>9.3</v>
      </c>
      <c r="U26" s="39" t="n">
        <v>3.6</v>
      </c>
      <c r="V26" s="12" t="n">
        <v>19</v>
      </c>
      <c r="W26" s="43" t="n">
        <v>59</v>
      </c>
      <c r="X26" s="44" t="n">
        <v>84</v>
      </c>
      <c r="Y26" s="44" t="n">
        <v>40</v>
      </c>
      <c r="Z26" s="38" t="n">
        <v>0</v>
      </c>
      <c r="AA26" s="45"/>
      <c r="AB26" s="46"/>
      <c r="AC26" s="47"/>
      <c r="AD26" s="38" t="n">
        <v>0</v>
      </c>
      <c r="AE26" s="48" t="n">
        <v>61.84</v>
      </c>
      <c r="AF26" s="49"/>
      <c r="AG26" s="50" t="n">
        <v>4.321</v>
      </c>
      <c r="AH26" s="1" t="n">
        <v>4</v>
      </c>
      <c r="AI26" s="1" t="s">
        <v>52</v>
      </c>
      <c r="AJ26" s="1" t="s">
        <v>39</v>
      </c>
      <c r="AK26" s="11" t="s">
        <v>40</v>
      </c>
      <c r="AL26" s="45" t="n">
        <v>4.7</v>
      </c>
      <c r="AM26" s="10" t="s">
        <v>40</v>
      </c>
      <c r="AN26" s="10" t="n">
        <v>6.7</v>
      </c>
      <c r="AO26" s="64" t="n">
        <v>4.5</v>
      </c>
      <c r="AP26" s="51" t="n">
        <v>0.29375</v>
      </c>
    </row>
    <row r="27" customFormat="false" ht="13.5" hidden="false" customHeight="false" outlineLevel="0" collapsed="false">
      <c r="A27" s="1" t="n">
        <v>20</v>
      </c>
      <c r="B27" s="38" t="n">
        <v>3.9</v>
      </c>
      <c r="C27" s="39" t="n">
        <v>16.2</v>
      </c>
      <c r="D27" s="39" t="n">
        <v>0.2</v>
      </c>
      <c r="E27" s="40" t="n">
        <f aca="false">SUM(C27-D27)</f>
        <v>16</v>
      </c>
      <c r="F27" s="41"/>
      <c r="G27" s="52" t="n">
        <v>1.5</v>
      </c>
      <c r="H27" s="38" t="n">
        <v>862.3</v>
      </c>
      <c r="I27" s="39" t="n">
        <v>863.7</v>
      </c>
      <c r="J27" s="39" t="n">
        <v>861.2</v>
      </c>
      <c r="K27" s="40" t="n">
        <f aca="false">SUM(I27-J27)</f>
        <v>2.5</v>
      </c>
      <c r="L27" s="38" t="n">
        <v>1023</v>
      </c>
      <c r="M27" s="39" t="n">
        <v>1026</v>
      </c>
      <c r="N27" s="39" t="n">
        <v>1021.4</v>
      </c>
      <c r="O27" s="40" t="n">
        <f aca="false">SUM(M27-N27)</f>
        <v>4.60000000000002</v>
      </c>
      <c r="P27" s="38" t="n">
        <v>-1.1</v>
      </c>
      <c r="Q27" s="39" t="n">
        <v>2.1</v>
      </c>
      <c r="R27" s="39" t="n">
        <v>-5</v>
      </c>
      <c r="S27" s="38" t="n">
        <v>5.6</v>
      </c>
      <c r="T27" s="39" t="n">
        <v>7.1</v>
      </c>
      <c r="U27" s="39" t="n">
        <v>4</v>
      </c>
      <c r="V27" s="12" t="n">
        <v>20</v>
      </c>
      <c r="W27" s="43" t="n">
        <v>69</v>
      </c>
      <c r="X27" s="44" t="n">
        <v>85</v>
      </c>
      <c r="Y27" s="44" t="n">
        <v>58</v>
      </c>
      <c r="Z27" s="38" t="n">
        <v>0</v>
      </c>
      <c r="AA27" s="45"/>
      <c r="AB27" s="46"/>
      <c r="AC27" s="47"/>
      <c r="AD27" s="38" t="n">
        <v>0</v>
      </c>
      <c r="AE27" s="48" t="n">
        <v>57.52</v>
      </c>
      <c r="AF27" s="49"/>
      <c r="AG27" s="50" t="n">
        <v>1.79</v>
      </c>
      <c r="AH27" s="1" t="n">
        <v>0</v>
      </c>
      <c r="AI27" s="1"/>
      <c r="AJ27" s="1"/>
      <c r="AK27" s="11" t="s">
        <v>40</v>
      </c>
      <c r="AL27" s="45" t="n">
        <v>2.2</v>
      </c>
      <c r="AM27" s="10" t="s">
        <v>40</v>
      </c>
      <c r="AN27" s="10" t="n">
        <v>3.6</v>
      </c>
      <c r="AO27" s="64" t="n">
        <v>2.2</v>
      </c>
      <c r="AP27" s="51" t="n">
        <v>0.377777777777778</v>
      </c>
    </row>
    <row r="28" customFormat="false" ht="14.25" hidden="false" customHeight="false" outlineLevel="0" collapsed="false">
      <c r="A28" s="25" t="s">
        <v>57</v>
      </c>
      <c r="B28" s="53" t="n">
        <f aca="false">AVERAGE(B18:B27)</f>
        <v>10.74</v>
      </c>
      <c r="C28" s="53" t="n">
        <f aca="false">AVERAGE(C18:C27)</f>
        <v>20.51</v>
      </c>
      <c r="D28" s="53" t="n">
        <f aca="false">AVERAGE(D18:D27)</f>
        <v>2.54</v>
      </c>
      <c r="E28" s="53" t="n">
        <f aca="false">AVERAGE(E18:E27)</f>
        <v>17.97</v>
      </c>
      <c r="F28" s="53"/>
      <c r="G28" s="53" t="n">
        <f aca="false">AVERAGE(G18:G27)</f>
        <v>5.59</v>
      </c>
      <c r="H28" s="53" t="n">
        <f aca="false">AVERAGE(H18:H27)</f>
        <v>858.15</v>
      </c>
      <c r="I28" s="53" t="n">
        <f aca="false">AVERAGE(I18:I27)</f>
        <v>860.54</v>
      </c>
      <c r="J28" s="53" t="n">
        <f aca="false">AVERAGE(J18:J27)</f>
        <v>855.77</v>
      </c>
      <c r="K28" s="40" t="n">
        <f aca="false">SUM(I28-J28)</f>
        <v>4.76999999999987</v>
      </c>
      <c r="L28" s="53" t="n">
        <f aca="false">AVERAGE(L18:L27)</f>
        <v>1015.68</v>
      </c>
      <c r="M28" s="53" t="n">
        <f aca="false">AVERAGE(M18:M27)</f>
        <v>1019.99</v>
      </c>
      <c r="N28" s="53" t="n">
        <f aca="false">AVERAGE(N18:N27)</f>
        <v>1011.68</v>
      </c>
      <c r="O28" s="53" t="n">
        <f aca="false">AVERAGE(O18:O27)</f>
        <v>8.31000000000003</v>
      </c>
      <c r="P28" s="53" t="n">
        <f aca="false">AVERAGE(P18:P27)</f>
        <v>0.83</v>
      </c>
      <c r="Q28" s="53" t="n">
        <f aca="false">AVERAGE(Q18:Q27)</f>
        <v>5.08</v>
      </c>
      <c r="R28" s="53" t="n">
        <f aca="false">AVERAGE(R18:R27)</f>
        <v>-4.33</v>
      </c>
      <c r="S28" s="53" t="n">
        <f aca="false">AVERAGE(S18:S27)</f>
        <v>6.69</v>
      </c>
      <c r="T28" s="53" t="n">
        <f aca="false">AVERAGE(T18:T27)</f>
        <v>9.2</v>
      </c>
      <c r="U28" s="53" t="n">
        <f aca="false">AVERAGE(U18:U27)</f>
        <v>4.44</v>
      </c>
      <c r="V28" s="53"/>
      <c r="W28" s="57" t="n">
        <f aca="false">AVERAGE(W18:W27)</f>
        <v>52</v>
      </c>
      <c r="X28" s="57" t="n">
        <f aca="false">AVERAGE(X18:X27)</f>
        <v>70.8</v>
      </c>
      <c r="Y28" s="57" t="n">
        <f aca="false">AVERAGE(Y18:Y27)</f>
        <v>35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35.841</v>
      </c>
      <c r="AH28" s="57" t="n">
        <f aca="false">AVERAGE(AH18:AH27)</f>
        <v>3.15</v>
      </c>
      <c r="AI28" s="53"/>
      <c r="AJ28" s="53"/>
      <c r="AK28" s="53"/>
      <c r="AL28" s="53" t="n">
        <f aca="false">AVERAGE(AL18:AL27)</f>
        <v>2.2</v>
      </c>
      <c r="AM28" s="53"/>
      <c r="AN28" s="53"/>
      <c r="AO28" s="53"/>
      <c r="AP28" s="62" t="n">
        <f aca="false">SUM(AP18:AP27)</f>
        <v>3.18958333333333</v>
      </c>
    </row>
    <row r="29" customFormat="false" ht="14.25" hidden="false" customHeight="false" outlineLevel="0" collapsed="false">
      <c r="A29" s="1" t="n">
        <v>21</v>
      </c>
      <c r="B29" s="38" t="n">
        <v>1.9</v>
      </c>
      <c r="C29" s="39" t="n">
        <v>21</v>
      </c>
      <c r="D29" s="39" t="n">
        <v>-3</v>
      </c>
      <c r="E29" s="40" t="n">
        <f aca="false">SUM(C29-D29)</f>
        <v>24</v>
      </c>
      <c r="F29" s="41"/>
      <c r="G29" s="52" t="n">
        <v>1.2</v>
      </c>
      <c r="H29" s="38" t="n">
        <v>865.8</v>
      </c>
      <c r="I29" s="39" t="n">
        <v>866.4</v>
      </c>
      <c r="J29" s="39" t="n">
        <v>865.3</v>
      </c>
      <c r="K29" s="40" t="n">
        <f aca="false">SUM(I29-J29)</f>
        <v>1.10000000000002</v>
      </c>
      <c r="L29" s="38" t="n">
        <v>1031.7</v>
      </c>
      <c r="M29" s="39" t="n">
        <v>1034.4</v>
      </c>
      <c r="N29" s="39" t="n">
        <v>1027.3</v>
      </c>
      <c r="O29" s="53" t="n">
        <f aca="false">SUM(M29-N29)</f>
        <v>7.10000000000014</v>
      </c>
      <c r="P29" s="38" t="n">
        <v>5</v>
      </c>
      <c r="Q29" s="39" t="n">
        <v>3.1</v>
      </c>
      <c r="R29" s="39" t="n">
        <v>-8.5</v>
      </c>
      <c r="S29" s="38" t="n">
        <v>4.3</v>
      </c>
      <c r="T29" s="39" t="n">
        <v>7.6</v>
      </c>
      <c r="U29" s="39" t="n">
        <v>3.1</v>
      </c>
      <c r="V29" s="12" t="n">
        <v>21</v>
      </c>
      <c r="W29" s="43" t="n">
        <v>59</v>
      </c>
      <c r="X29" s="44" t="n">
        <v>67</v>
      </c>
      <c r="Y29" s="44" t="n">
        <v>47</v>
      </c>
      <c r="Z29" s="38" t="n">
        <v>0</v>
      </c>
      <c r="AA29" s="45"/>
      <c r="AB29" s="46"/>
      <c r="AC29" s="47"/>
      <c r="AD29" s="38" t="n">
        <v>0</v>
      </c>
      <c r="AE29" s="48" t="n">
        <v>55.73</v>
      </c>
      <c r="AF29" s="49"/>
      <c r="AG29" s="50" t="n">
        <v>4.62</v>
      </c>
      <c r="AH29" s="1" t="n">
        <v>0</v>
      </c>
      <c r="AI29" s="1"/>
      <c r="AJ29" s="1"/>
      <c r="AK29" s="11" t="s">
        <v>56</v>
      </c>
      <c r="AL29" s="45" t="n">
        <v>0.8</v>
      </c>
      <c r="AM29" s="10" t="s">
        <v>56</v>
      </c>
      <c r="AN29" s="45" t="n">
        <v>0.9</v>
      </c>
      <c r="AO29" s="64" t="n">
        <v>0.7</v>
      </c>
      <c r="AP29" s="51" t="n">
        <v>0.371527777777778</v>
      </c>
    </row>
    <row r="30" customFormat="false" ht="14.25" hidden="false" customHeight="false" outlineLevel="0" collapsed="false">
      <c r="A30" s="1" t="n">
        <v>22</v>
      </c>
      <c r="B30" s="38" t="n">
        <v>14.3</v>
      </c>
      <c r="C30" s="39" t="n">
        <v>26.4</v>
      </c>
      <c r="D30" s="39" t="n">
        <v>0.2</v>
      </c>
      <c r="E30" s="40" t="n">
        <f aca="false">SUM(C30-D30)</f>
        <v>26.2</v>
      </c>
      <c r="F30" s="41"/>
      <c r="G30" s="52" t="n">
        <v>7.2</v>
      </c>
      <c r="H30" s="38" t="n">
        <v>855.7</v>
      </c>
      <c r="I30" s="39" t="n">
        <v>857.4</v>
      </c>
      <c r="J30" s="39" t="n">
        <v>853.2</v>
      </c>
      <c r="K30" s="40" t="n">
        <f aca="false">SUM(I30-J30)</f>
        <v>4.19999999999993</v>
      </c>
      <c r="L30" s="38" t="n">
        <v>1014.2</v>
      </c>
      <c r="M30" s="39" t="n">
        <v>1021.4</v>
      </c>
      <c r="N30" s="39" t="n">
        <v>1006.2</v>
      </c>
      <c r="O30" s="53" t="n">
        <f aca="false">SUM(M30-N30)</f>
        <v>15.1999999999999</v>
      </c>
      <c r="P30" s="38" t="n">
        <v>1.3</v>
      </c>
      <c r="Q30" s="39" t="n">
        <v>5.9</v>
      </c>
      <c r="R30" s="39" t="n">
        <v>-7.1</v>
      </c>
      <c r="S30" s="38" t="n">
        <v>7</v>
      </c>
      <c r="T30" s="39" t="n">
        <v>9.3</v>
      </c>
      <c r="U30" s="39" t="n">
        <v>3.3</v>
      </c>
      <c r="V30" s="12" t="n">
        <v>22</v>
      </c>
      <c r="W30" s="43" t="n">
        <v>44</v>
      </c>
      <c r="X30" s="44" t="n">
        <v>67</v>
      </c>
      <c r="Y30" s="44" t="n">
        <v>24</v>
      </c>
      <c r="Z30" s="38" t="n">
        <v>0</v>
      </c>
      <c r="AA30" s="45"/>
      <c r="AB30" s="46"/>
      <c r="AC30" s="47"/>
      <c r="AD30" s="38" t="n">
        <v>0</v>
      </c>
      <c r="AE30" s="48" t="n">
        <v>51.11</v>
      </c>
      <c r="AF30" s="49"/>
      <c r="AG30" s="50" t="n">
        <v>3.19</v>
      </c>
      <c r="AH30" s="1" t="n">
        <v>5</v>
      </c>
      <c r="AI30" s="1" t="s">
        <v>45</v>
      </c>
      <c r="AJ30" s="1" t="s">
        <v>39</v>
      </c>
      <c r="AK30" s="11" t="s">
        <v>48</v>
      </c>
      <c r="AL30" s="45" t="n">
        <v>2.1</v>
      </c>
      <c r="AM30" s="10" t="s">
        <v>48</v>
      </c>
      <c r="AN30" s="10" t="n">
        <v>3.5</v>
      </c>
      <c r="AO30" s="9" t="n">
        <v>2.1</v>
      </c>
      <c r="AP30" s="51" t="n">
        <v>0.200694444444444</v>
      </c>
    </row>
    <row r="31" customFormat="false" ht="14.25" hidden="false" customHeight="false" outlineLevel="0" collapsed="false">
      <c r="A31" s="1" t="n">
        <v>23</v>
      </c>
      <c r="B31" s="38" t="n">
        <v>14.7</v>
      </c>
      <c r="C31" s="39" t="n">
        <v>23.2</v>
      </c>
      <c r="D31" s="39" t="n">
        <v>5.6</v>
      </c>
      <c r="E31" s="40" t="n">
        <f aca="false">SUM(C31-D31)</f>
        <v>17.6</v>
      </c>
      <c r="F31" s="41"/>
      <c r="G31" s="52" t="n">
        <v>7.6</v>
      </c>
      <c r="H31" s="38" t="n">
        <v>860.2</v>
      </c>
      <c r="I31" s="39" t="n">
        <v>861.9</v>
      </c>
      <c r="J31" s="39" t="n">
        <v>859</v>
      </c>
      <c r="K31" s="40" t="n">
        <f aca="false">SUM(I31-J31)</f>
        <v>2.89999999999998</v>
      </c>
      <c r="L31" s="38" t="n">
        <v>1016</v>
      </c>
      <c r="M31" s="39" t="n">
        <v>1017.9</v>
      </c>
      <c r="N31" s="39" t="n">
        <v>1013.7</v>
      </c>
      <c r="O31" s="53" t="n">
        <f aca="false">SUM(M31-N31)</f>
        <v>4.19999999999993</v>
      </c>
      <c r="P31" s="38" t="n">
        <v>1.5</v>
      </c>
      <c r="Q31" s="39" t="n">
        <v>4.2</v>
      </c>
      <c r="R31" s="39" t="n">
        <v>-2.3</v>
      </c>
      <c r="S31" s="38" t="n">
        <v>6.9</v>
      </c>
      <c r="T31" s="39" t="n">
        <v>8.3</v>
      </c>
      <c r="U31" s="39" t="n">
        <v>5.1</v>
      </c>
      <c r="V31" s="12" t="n">
        <v>23</v>
      </c>
      <c r="W31" s="43" t="n">
        <v>43</v>
      </c>
      <c r="X31" s="44" t="n">
        <v>58</v>
      </c>
      <c r="Y31" s="44" t="n">
        <v>31</v>
      </c>
      <c r="Z31" s="38" t="n">
        <v>0</v>
      </c>
      <c r="AA31" s="45"/>
      <c r="AB31" s="46"/>
      <c r="AC31" s="47"/>
      <c r="AD31" s="38" t="n">
        <v>0</v>
      </c>
      <c r="AE31" s="48" t="n">
        <v>47.92</v>
      </c>
      <c r="AF31" s="49"/>
      <c r="AG31" s="50" t="n">
        <v>3.37</v>
      </c>
      <c r="AH31" s="1" t="n">
        <v>6</v>
      </c>
      <c r="AI31" s="1" t="s">
        <v>45</v>
      </c>
      <c r="AJ31" s="1" t="s">
        <v>39</v>
      </c>
      <c r="AK31" s="11" t="s">
        <v>65</v>
      </c>
      <c r="AL31" s="45" t="n">
        <v>1.7</v>
      </c>
      <c r="AM31" s="10" t="s">
        <v>65</v>
      </c>
      <c r="AN31" s="45" t="n">
        <v>2.5</v>
      </c>
      <c r="AO31" s="9" t="n">
        <v>1.5</v>
      </c>
      <c r="AP31" s="51" t="n">
        <v>0.327777777777778</v>
      </c>
    </row>
    <row r="32" customFormat="false" ht="14.25" hidden="false" customHeight="false" outlineLevel="0" collapsed="false">
      <c r="A32" s="1" t="n">
        <v>24</v>
      </c>
      <c r="B32" s="38" t="n">
        <v>19.3</v>
      </c>
      <c r="C32" s="39" t="n">
        <v>24</v>
      </c>
      <c r="D32" s="39" t="n">
        <v>3</v>
      </c>
      <c r="E32" s="40" t="n">
        <f aca="false">SUM(C32-D32)</f>
        <v>21</v>
      </c>
      <c r="F32" s="41"/>
      <c r="G32" s="52" t="n">
        <v>10.9</v>
      </c>
      <c r="H32" s="38" t="n">
        <v>861</v>
      </c>
      <c r="I32" s="39" t="n">
        <v>861.7</v>
      </c>
      <c r="J32" s="39" t="n">
        <v>860.7</v>
      </c>
      <c r="K32" s="40" t="n">
        <f aca="false">SUM(I32-J32)</f>
        <v>1</v>
      </c>
      <c r="L32" s="38" t="n">
        <v>1014.8</v>
      </c>
      <c r="M32" s="39" t="n">
        <v>1016.7</v>
      </c>
      <c r="N32" s="39" t="n">
        <v>1012.9</v>
      </c>
      <c r="O32" s="53" t="n">
        <f aca="false">SUM(M32-N32)</f>
        <v>3.80000000000007</v>
      </c>
      <c r="P32" s="38" t="n">
        <v>4.9</v>
      </c>
      <c r="Q32" s="39" t="n">
        <v>5.9</v>
      </c>
      <c r="R32" s="39" t="n">
        <v>4</v>
      </c>
      <c r="S32" s="38" t="n">
        <v>8.7</v>
      </c>
      <c r="T32" s="39" t="n">
        <v>9.3</v>
      </c>
      <c r="U32" s="39" t="n">
        <v>8.1</v>
      </c>
      <c r="V32" s="12" t="n">
        <v>24</v>
      </c>
      <c r="W32" s="43" t="n">
        <v>40</v>
      </c>
      <c r="X32" s="44" t="n">
        <v>52</v>
      </c>
      <c r="Y32" s="44" t="n">
        <v>33</v>
      </c>
      <c r="Z32" s="38" t="n">
        <v>0</v>
      </c>
      <c r="AA32" s="45"/>
      <c r="AB32" s="46"/>
      <c r="AC32" s="47"/>
      <c r="AD32" s="38" t="n">
        <v>0</v>
      </c>
      <c r="AE32" s="48" t="n">
        <v>44.55</v>
      </c>
      <c r="AF32" s="49"/>
      <c r="AG32" s="50" t="n">
        <v>3.2</v>
      </c>
      <c r="AH32" s="1" t="n">
        <v>8</v>
      </c>
      <c r="AI32" s="1" t="s">
        <v>38</v>
      </c>
      <c r="AJ32" s="1" t="s">
        <v>42</v>
      </c>
      <c r="AK32" s="11" t="s">
        <v>47</v>
      </c>
      <c r="AL32" s="45" t="n">
        <v>2.7</v>
      </c>
      <c r="AM32" s="10" t="s">
        <v>47</v>
      </c>
      <c r="AN32" s="45" t="n">
        <v>3.9</v>
      </c>
      <c r="AO32" s="9" t="n">
        <v>2.8</v>
      </c>
      <c r="AP32" s="51" t="n">
        <v>0.0381944444444444</v>
      </c>
    </row>
    <row r="33" customFormat="false" ht="14.25" hidden="false" customHeight="false" outlineLevel="0" collapsed="false">
      <c r="A33" s="1" t="n">
        <v>25</v>
      </c>
      <c r="B33" s="38" t="n">
        <v>10.3</v>
      </c>
      <c r="C33" s="39" t="n">
        <v>20</v>
      </c>
      <c r="D33" s="39" t="n">
        <v>7</v>
      </c>
      <c r="E33" s="40" t="n">
        <f aca="false">SUM(C33-D33)</f>
        <v>13</v>
      </c>
      <c r="F33" s="41"/>
      <c r="G33" s="52" t="n">
        <v>5.5</v>
      </c>
      <c r="H33" s="38" t="n">
        <v>862.5</v>
      </c>
      <c r="I33" s="39" t="n">
        <v>863.9</v>
      </c>
      <c r="J33" s="39" t="n">
        <v>861.6</v>
      </c>
      <c r="K33" s="40" t="n">
        <f aca="false">SUM(I33-J33)</f>
        <v>2.29999999999995</v>
      </c>
      <c r="L33" s="38" t="n">
        <v>1019.6</v>
      </c>
      <c r="M33" s="39" t="n">
        <v>1021</v>
      </c>
      <c r="N33" s="39" t="n">
        <v>1018.4</v>
      </c>
      <c r="O33" s="53" t="n">
        <f aca="false">SUM(M33-N33)</f>
        <v>2.60000000000002</v>
      </c>
      <c r="P33" s="38" t="n">
        <v>0.9</v>
      </c>
      <c r="Q33" s="39" t="n">
        <v>5</v>
      </c>
      <c r="R33" s="39" t="n">
        <v>-1.4</v>
      </c>
      <c r="S33" s="38" t="n">
        <v>6.6</v>
      </c>
      <c r="T33" s="39" t="n">
        <v>8.7</v>
      </c>
      <c r="U33" s="39" t="n">
        <v>5.4</v>
      </c>
      <c r="V33" s="12" t="n">
        <v>25</v>
      </c>
      <c r="W33" s="43" t="n">
        <v>52</v>
      </c>
      <c r="X33" s="44" t="n">
        <v>56</v>
      </c>
      <c r="Y33" s="44" t="n">
        <v>47</v>
      </c>
      <c r="Z33" s="38" t="n">
        <v>0</v>
      </c>
      <c r="AA33" s="45"/>
      <c r="AB33" s="46"/>
      <c r="AC33" s="47"/>
      <c r="AD33" s="38" t="n">
        <v>0</v>
      </c>
      <c r="AE33" s="48" t="n">
        <v>41.35</v>
      </c>
      <c r="AF33" s="49"/>
      <c r="AG33" s="50" t="n">
        <v>3.09</v>
      </c>
      <c r="AH33" s="1" t="n">
        <v>8</v>
      </c>
      <c r="AI33" s="1" t="s">
        <v>45</v>
      </c>
      <c r="AJ33" s="1" t="s">
        <v>42</v>
      </c>
      <c r="AK33" s="11" t="s">
        <v>65</v>
      </c>
      <c r="AL33" s="10" t="n">
        <v>0.5</v>
      </c>
      <c r="AM33" s="10" t="s">
        <v>65</v>
      </c>
      <c r="AN33" s="10" t="n">
        <v>0.9</v>
      </c>
      <c r="AO33" s="9" t="n">
        <v>0.6</v>
      </c>
      <c r="AP33" s="51" t="n">
        <v>0.025</v>
      </c>
    </row>
    <row r="34" customFormat="false" ht="14.25" hidden="false" customHeight="false" outlineLevel="0" collapsed="false">
      <c r="A34" s="1" t="n">
        <v>26</v>
      </c>
      <c r="B34" s="38" t="n">
        <v>9.6</v>
      </c>
      <c r="C34" s="39" t="n">
        <v>25</v>
      </c>
      <c r="D34" s="39" t="n">
        <v>4</v>
      </c>
      <c r="E34" s="40" t="n">
        <f aca="false">SUM(C34-D34)</f>
        <v>21</v>
      </c>
      <c r="F34" s="41"/>
      <c r="G34" s="52" t="n">
        <v>5.9</v>
      </c>
      <c r="H34" s="38" t="n">
        <v>861.6</v>
      </c>
      <c r="I34" s="39" t="n">
        <v>862.2</v>
      </c>
      <c r="J34" s="39" t="n">
        <v>860.6</v>
      </c>
      <c r="K34" s="40" t="n">
        <f aca="false">SUM(I34-J34)</f>
        <v>1.60000000000002</v>
      </c>
      <c r="L34" s="38" t="n">
        <v>1020.9</v>
      </c>
      <c r="M34" s="39" t="n">
        <v>1024.2</v>
      </c>
      <c r="N34" s="39" t="n">
        <v>1016.7</v>
      </c>
      <c r="O34" s="53" t="n">
        <f aca="false">SUM(M34-N34)</f>
        <v>7.5</v>
      </c>
      <c r="P34" s="38" t="n">
        <v>2.6</v>
      </c>
      <c r="Q34" s="39" t="n">
        <v>7.4</v>
      </c>
      <c r="R34" s="39" t="n">
        <v>-0.4</v>
      </c>
      <c r="S34" s="38" t="n">
        <v>7.5</v>
      </c>
      <c r="T34" s="39" t="n">
        <v>10.3</v>
      </c>
      <c r="U34" s="39" t="n">
        <v>5.9</v>
      </c>
      <c r="V34" s="12" t="n">
        <v>26</v>
      </c>
      <c r="W34" s="43" t="n">
        <v>63</v>
      </c>
      <c r="X34" s="44" t="n">
        <v>81</v>
      </c>
      <c r="Y34" s="44" t="n">
        <v>49</v>
      </c>
      <c r="Z34" s="38" t="n">
        <v>0</v>
      </c>
      <c r="AA34" s="45"/>
      <c r="AB34" s="46"/>
      <c r="AC34" s="47"/>
      <c r="AD34" s="38" t="n">
        <v>0</v>
      </c>
      <c r="AE34" s="48" t="n">
        <v>38.26</v>
      </c>
      <c r="AF34" s="49"/>
      <c r="AG34" s="50" t="n">
        <v>2.57</v>
      </c>
      <c r="AH34" s="1" t="n">
        <v>6</v>
      </c>
      <c r="AI34" s="1" t="s">
        <v>45</v>
      </c>
      <c r="AJ34" s="1" t="s">
        <v>42</v>
      </c>
      <c r="AK34" s="11" t="s">
        <v>40</v>
      </c>
      <c r="AL34" s="10" t="n">
        <v>0.6</v>
      </c>
      <c r="AM34" s="10" t="s">
        <v>40</v>
      </c>
      <c r="AN34" s="45" t="n">
        <v>0.9</v>
      </c>
      <c r="AO34" s="9" t="n">
        <v>0.7</v>
      </c>
      <c r="AP34" s="51"/>
    </row>
    <row r="35" customFormat="false" ht="14.25" hidden="false" customHeight="false" outlineLevel="0" collapsed="false">
      <c r="A35" s="1" t="n">
        <v>27</v>
      </c>
      <c r="B35" s="38" t="n">
        <v>10.9</v>
      </c>
      <c r="C35" s="39" t="n">
        <v>24.2</v>
      </c>
      <c r="D35" s="39" t="n">
        <v>4.8</v>
      </c>
      <c r="E35" s="40" t="n">
        <f aca="false">SUM(C35-D35)</f>
        <v>19.4</v>
      </c>
      <c r="F35" s="41"/>
      <c r="G35" s="52" t="n">
        <v>7.8</v>
      </c>
      <c r="H35" s="38" t="n">
        <v>864.4</v>
      </c>
      <c r="I35" s="39" t="n">
        <v>865</v>
      </c>
      <c r="J35" s="39" t="n">
        <v>863.4</v>
      </c>
      <c r="K35" s="40" t="n">
        <f aca="false">SUM(I35-J35)</f>
        <v>1.60000000000002</v>
      </c>
      <c r="L35" s="38" t="n">
        <v>1023.6</v>
      </c>
      <c r="M35" s="39" t="n">
        <v>1026.7</v>
      </c>
      <c r="N35" s="39" t="n">
        <v>1019.8</v>
      </c>
      <c r="O35" s="53" t="n">
        <f aca="false">SUM(M35-N35)</f>
        <v>6.90000000000009</v>
      </c>
      <c r="P35" s="38" t="n">
        <v>5.7</v>
      </c>
      <c r="Q35" s="39" t="n">
        <v>10.1</v>
      </c>
      <c r="R35" s="39" t="n">
        <v>3</v>
      </c>
      <c r="S35" s="38" t="n">
        <v>9.3</v>
      </c>
      <c r="T35" s="39" t="n">
        <v>12.3</v>
      </c>
      <c r="U35" s="39" t="n">
        <v>7.4</v>
      </c>
      <c r="V35" s="12" t="n">
        <v>27</v>
      </c>
      <c r="W35" s="43" t="n">
        <v>72</v>
      </c>
      <c r="X35" s="44" t="n">
        <v>85</v>
      </c>
      <c r="Y35" s="44" t="n">
        <v>56</v>
      </c>
      <c r="Z35" s="38" t="n">
        <v>0</v>
      </c>
      <c r="AA35" s="45"/>
      <c r="AB35" s="46"/>
      <c r="AC35" s="47"/>
      <c r="AD35" s="38" t="n">
        <v>0</v>
      </c>
      <c r="AE35" s="48" t="n">
        <v>35.69</v>
      </c>
      <c r="AF35" s="49"/>
      <c r="AG35" s="50" t="n">
        <v>7.13</v>
      </c>
      <c r="AH35" s="1" t="n">
        <v>0</v>
      </c>
      <c r="AI35" s="1"/>
      <c r="AJ35" s="1"/>
      <c r="AK35" s="11" t="s">
        <v>40</v>
      </c>
      <c r="AL35" s="45" t="n">
        <v>1</v>
      </c>
      <c r="AM35" s="10" t="s">
        <v>40</v>
      </c>
      <c r="AN35" s="10" t="n">
        <v>1.7</v>
      </c>
      <c r="AO35" s="9" t="n">
        <v>1</v>
      </c>
      <c r="AP35" s="51"/>
    </row>
    <row r="36" customFormat="false" ht="14.25" hidden="false" customHeight="false" outlineLevel="0" collapsed="false">
      <c r="A36" s="1" t="n">
        <v>28</v>
      </c>
      <c r="B36" s="38" t="n">
        <v>10.8</v>
      </c>
      <c r="C36" s="39" t="n">
        <v>27.5</v>
      </c>
      <c r="D36" s="39" t="n">
        <v>6.2</v>
      </c>
      <c r="E36" s="40" t="n">
        <f aca="false">SUM(C36-D36)</f>
        <v>21.3</v>
      </c>
      <c r="F36" s="41"/>
      <c r="G36" s="52" t="n">
        <v>7.2</v>
      </c>
      <c r="H36" s="38" t="n">
        <v>864.4</v>
      </c>
      <c r="I36" s="39" t="n">
        <v>864.5</v>
      </c>
      <c r="J36" s="39" t="n">
        <v>864.1</v>
      </c>
      <c r="K36" s="40" t="n">
        <f aca="false">SUM(I36-J36)</f>
        <v>0.399999999999977</v>
      </c>
      <c r="L36" s="38" t="n">
        <v>1024.1</v>
      </c>
      <c r="M36" s="39" t="n">
        <v>1026.9</v>
      </c>
      <c r="N36" s="39" t="n">
        <v>1020</v>
      </c>
      <c r="O36" s="53" t="n">
        <f aca="false">SUM(M36-N36)</f>
        <v>6.90000000000009</v>
      </c>
      <c r="P36" s="38" t="n">
        <v>4.5</v>
      </c>
      <c r="Q36" s="39" t="n">
        <v>9</v>
      </c>
      <c r="R36" s="39" t="n">
        <v>1.8</v>
      </c>
      <c r="S36" s="38" t="n">
        <v>8.5</v>
      </c>
      <c r="T36" s="39" t="n">
        <v>11.4</v>
      </c>
      <c r="U36" s="39" t="n">
        <v>6.9</v>
      </c>
      <c r="V36" s="12" t="n">
        <v>28</v>
      </c>
      <c r="W36" s="43" t="n">
        <v>66</v>
      </c>
      <c r="X36" s="44" t="n">
        <v>77</v>
      </c>
      <c r="Y36" s="44" t="n">
        <v>50</v>
      </c>
      <c r="Z36" s="38" t="n">
        <v>0</v>
      </c>
      <c r="AA36" s="45"/>
      <c r="AB36" s="46"/>
      <c r="AC36" s="47"/>
      <c r="AD36" s="38" t="n">
        <v>0</v>
      </c>
      <c r="AE36" s="48" t="n">
        <v>28.56</v>
      </c>
      <c r="AF36" s="49"/>
      <c r="AG36" s="50" t="n">
        <v>1.89</v>
      </c>
      <c r="AH36" s="1" t="n">
        <v>0</v>
      </c>
      <c r="AI36" s="1"/>
      <c r="AJ36" s="1"/>
      <c r="AK36" s="11" t="s">
        <v>65</v>
      </c>
      <c r="AL36" s="45" t="n">
        <v>1.3</v>
      </c>
      <c r="AM36" s="10" t="s">
        <v>64</v>
      </c>
      <c r="AN36" s="10" t="n">
        <v>2</v>
      </c>
      <c r="AO36" s="9" t="n">
        <v>1.4</v>
      </c>
      <c r="AP36" s="51"/>
    </row>
    <row r="37" customFormat="false" ht="14.25" hidden="false" customHeight="false" outlineLevel="0" collapsed="false">
      <c r="A37" s="1" t="n">
        <v>29</v>
      </c>
      <c r="B37" s="38" t="n">
        <v>18.9</v>
      </c>
      <c r="C37" s="39" t="n">
        <v>28.5</v>
      </c>
      <c r="D37" s="39" t="n">
        <v>7.6</v>
      </c>
      <c r="E37" s="40" t="n">
        <f aca="false">SUM(C37-D37)</f>
        <v>20.9</v>
      </c>
      <c r="F37" s="41"/>
      <c r="G37" s="52" t="n">
        <v>11.4</v>
      </c>
      <c r="H37" s="38" t="n">
        <v>860.6</v>
      </c>
      <c r="I37" s="39" t="n">
        <v>863.4</v>
      </c>
      <c r="J37" s="39" t="n">
        <v>857.5</v>
      </c>
      <c r="K37" s="40" t="n">
        <f aca="false">SUM(I37-J37)</f>
        <v>5.89999999999998</v>
      </c>
      <c r="L37" s="38" t="n">
        <v>1016</v>
      </c>
      <c r="M37" s="39" t="n">
        <v>1023.5</v>
      </c>
      <c r="N37" s="39" t="n">
        <v>1009.6</v>
      </c>
      <c r="O37" s="53" t="n">
        <f aca="false">SUM(M37-N37)</f>
        <v>13.9</v>
      </c>
      <c r="P37" s="38" t="n">
        <v>6.6</v>
      </c>
      <c r="Q37" s="39" t="n">
        <v>9.5</v>
      </c>
      <c r="R37" s="39" t="n">
        <v>-0.7</v>
      </c>
      <c r="S37" s="38" t="n">
        <v>9.9</v>
      </c>
      <c r="T37" s="39" t="n">
        <v>11.9</v>
      </c>
      <c r="U37" s="39" t="n">
        <v>5.7</v>
      </c>
      <c r="V37" s="12" t="n">
        <v>29</v>
      </c>
      <c r="W37" s="43" t="n">
        <v>47</v>
      </c>
      <c r="X37" s="44" t="n">
        <v>75</v>
      </c>
      <c r="Y37" s="44" t="n">
        <v>28</v>
      </c>
      <c r="Z37" s="38" t="n">
        <v>0</v>
      </c>
      <c r="AA37" s="45"/>
      <c r="AB37" s="46"/>
      <c r="AC37" s="47"/>
      <c r="AD37" s="38" t="n">
        <v>0</v>
      </c>
      <c r="AE37" s="48" t="n">
        <v>26.67</v>
      </c>
      <c r="AF37" s="49"/>
      <c r="AG37" s="50" t="n">
        <v>5.16</v>
      </c>
      <c r="AH37" s="1" t="n">
        <v>1</v>
      </c>
      <c r="AI37" s="1" t="s">
        <v>41</v>
      </c>
      <c r="AJ37" s="1" t="s">
        <v>47</v>
      </c>
      <c r="AK37" s="11" t="s">
        <v>65</v>
      </c>
      <c r="AL37" s="10" t="n">
        <v>2.2</v>
      </c>
      <c r="AM37" s="10" t="s">
        <v>64</v>
      </c>
      <c r="AN37" s="45" t="n">
        <v>3.1</v>
      </c>
      <c r="AO37" s="9" t="n">
        <v>2.2</v>
      </c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3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7</v>
      </c>
      <c r="B40" s="53" t="n">
        <f aca="false">AVERAGE(B29:B39)</f>
        <v>12.3</v>
      </c>
      <c r="C40" s="53" t="n">
        <f aca="false">AVERAGE(C29:C39)</f>
        <v>24.4222222222222</v>
      </c>
      <c r="D40" s="53" t="n">
        <f aca="false">AVERAGE(D29:D39)</f>
        <v>3.93333333333333</v>
      </c>
      <c r="E40" s="53" t="n">
        <f aca="false">AVERAGE(E29:E31)</f>
        <v>22.6</v>
      </c>
      <c r="F40" s="53"/>
      <c r="G40" s="53" t="n">
        <f aca="false">AVERAGE(G29:G39)</f>
        <v>7.18888888888889</v>
      </c>
      <c r="H40" s="53" t="n">
        <f aca="false">AVERAGE(H29:H39)</f>
        <v>861.8</v>
      </c>
      <c r="I40" s="53" t="n">
        <f aca="false">AVERAGE(I29:I39)</f>
        <v>862.933333333333</v>
      </c>
      <c r="J40" s="53" t="n">
        <f aca="false">AVERAGE(J29:J39)</f>
        <v>860.6</v>
      </c>
      <c r="K40" s="40" t="n">
        <f aca="false">SUM(I40-J40)</f>
        <v>2.33333333333337</v>
      </c>
      <c r="L40" s="53" t="n">
        <f aca="false">AVERAGE(L29:L39)</f>
        <v>1020.1</v>
      </c>
      <c r="M40" s="53" t="n">
        <f aca="false">AVERAGE(M29:M39)</f>
        <v>1023.63333333333</v>
      </c>
      <c r="N40" s="53" t="n">
        <f aca="false">AVERAGE(N29:N39)</f>
        <v>1016.06666666667</v>
      </c>
      <c r="O40" s="53" t="n">
        <f aca="false">AVERAGE(O29:O39)</f>
        <v>6.19090909090911</v>
      </c>
      <c r="P40" s="53" t="n">
        <f aca="false">AVERAGE(P29:P39)</f>
        <v>3.66666666666667</v>
      </c>
      <c r="Q40" s="53" t="n">
        <f aca="false">AVERAGE(Q29:Q39)</f>
        <v>6.67777777777778</v>
      </c>
      <c r="R40" s="53" t="n">
        <f aca="false">AVERAGE(R29:R39)</f>
        <v>-1.28888888888889</v>
      </c>
      <c r="S40" s="53" t="n">
        <f aca="false">AVERAGE(S29:S39)</f>
        <v>7.63333333333333</v>
      </c>
      <c r="T40" s="53" t="n">
        <f aca="false">AVERAGE(T29:T39)</f>
        <v>9.9</v>
      </c>
      <c r="U40" s="53" t="n">
        <f aca="false">AVERAGE(U29:U39)</f>
        <v>5.65555555555556</v>
      </c>
      <c r="V40" s="53"/>
      <c r="W40" s="57" t="n">
        <f aca="false">AVERAGE(W29:W39)</f>
        <v>54</v>
      </c>
      <c r="X40" s="57" t="n">
        <f aca="false">AVERAGE(X29:X39)</f>
        <v>68.6666666666667</v>
      </c>
      <c r="Y40" s="57" t="n">
        <f aca="false">AVERAGE(Y29:Y39)</f>
        <v>40.5555555555556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34.22</v>
      </c>
      <c r="AH40" s="57" t="n">
        <f aca="false">AVERAGE(AH29:AH39)</f>
        <v>3.77777777777778</v>
      </c>
      <c r="AI40" s="53"/>
      <c r="AJ40" s="53"/>
      <c r="AK40" s="53"/>
      <c r="AL40" s="53" t="n">
        <f aca="false">AVERAGE(AL29:AL39)</f>
        <v>1.43333333333333</v>
      </c>
      <c r="AM40" s="53"/>
      <c r="AN40" s="53" t="n">
        <f aca="false">MAX(AN29:AN39)</f>
        <v>3.9</v>
      </c>
      <c r="AO40" s="53"/>
      <c r="AP40" s="62" t="n">
        <f aca="false">SUM(AP30:AP39)</f>
        <v>0.591666666666667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.3</v>
      </c>
      <c r="AA41" s="45"/>
      <c r="AB41" s="46"/>
      <c r="AC41" s="47"/>
      <c r="AD41" s="38" t="n">
        <f aca="false">SUM(AD17+AD28+AD40)</f>
        <v>0.3</v>
      </c>
      <c r="AE41" s="48"/>
      <c r="AF41" s="69"/>
      <c r="AG41" s="50" t="n">
        <f aca="false">SUM(AG17+AG28+AG40)</f>
        <v>99.71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11.3275862068966</v>
      </c>
      <c r="C42" s="38" t="n">
        <f aca="false">AVERAGE(C7:C16,C18:C27,C29:C39)</f>
        <v>20.9965517241379</v>
      </c>
      <c r="D42" s="38" t="n">
        <f aca="false">AVERAGE(D7:D16,D18:D27,D29:D39)</f>
        <v>3.30344827586207</v>
      </c>
      <c r="E42" s="38" t="n">
        <f aca="false">AVERAGE(E7:E16,E18:E27,E29:E39)</f>
        <v>16.5516129032258</v>
      </c>
      <c r="F42" s="38"/>
      <c r="G42" s="38" t="n">
        <f aca="false">AVERAGE(G7:G16,G18:G27,G29:G39)</f>
        <v>6.10689655172414</v>
      </c>
      <c r="H42" s="38" t="n">
        <f aca="false">AVERAGE(H7:H16,H18:H27,H29:H39)</f>
        <v>860.451724137931</v>
      </c>
      <c r="I42" s="38" t="n">
        <f aca="false">AVERAGE(I7:I16,I18:I27,I29:I39)</f>
        <v>862.272413793104</v>
      </c>
      <c r="J42" s="38" t="n">
        <f aca="false">AVERAGE(J7:J16,J18:J27,J29:J39)</f>
        <v>858.551724137931</v>
      </c>
      <c r="K42" s="38" t="n">
        <f aca="false">AVERAGE(K7:K16,K18:K27,K29:K39)</f>
        <v>3.48064516129033</v>
      </c>
      <c r="L42" s="38" t="n">
        <f aca="false">AVERAGE(L7:L16,L18:L27,L29:L39)</f>
        <v>1018.64137931034</v>
      </c>
      <c r="M42" s="38" t="n">
        <f aca="false">AVERAGE(M7:M16,M18:M27,M29:M39)</f>
        <v>1022.57931034483</v>
      </c>
      <c r="N42" s="38" t="n">
        <f aca="false">AVERAGE(N7:N16,N18:N27,N29:N39)</f>
        <v>1014.46896551724</v>
      </c>
      <c r="O42" s="38" t="n">
        <f aca="false">AVERAGE(O7:O16,O18:O27,O29:O39)</f>
        <v>7.58709677419357</v>
      </c>
      <c r="P42" s="38" t="n">
        <f aca="false">AVERAGE(P7:P16,P18:P27,P29:P39)</f>
        <v>1.75172413793103</v>
      </c>
      <c r="Q42" s="38" t="n">
        <f aca="false">AVERAGE(Q7:Q16,Q18:Q27,Q29:Q39)</f>
        <v>4.65310344827586</v>
      </c>
      <c r="R42" s="38" t="n">
        <f aca="false">AVERAGE(R7:R16,R18:R27,R29:R39)</f>
        <v>-2.01724137931034</v>
      </c>
      <c r="S42" s="38" t="n">
        <f aca="false">AVERAGE(S7:S16,S18:S27,S29:S39)</f>
        <v>6.75862068965517</v>
      </c>
      <c r="T42" s="38" t="n">
        <f aca="false">AVERAGE(T7:T16,T18:T27,T29:T39)</f>
        <v>8.83103448275862</v>
      </c>
      <c r="U42" s="38" t="n">
        <f aca="false">AVERAGE(U7:U16,U18:U27,U29:U39)</f>
        <v>4.90344827586207</v>
      </c>
      <c r="V42" s="38"/>
      <c r="W42" s="43" t="n">
        <f aca="false">AVERAGE(W7:W16,W18:W27,W29:W39)</f>
        <v>54.551724137931</v>
      </c>
      <c r="X42" s="43" t="n">
        <f aca="false">AVERAGE(X7:X16,X18:X27,X29:X39)</f>
        <v>72.551724137931</v>
      </c>
      <c r="Y42" s="43" t="n">
        <f aca="false">AVERAGE(Y7:Y16,Y18:Y27,Y29:Y39)</f>
        <v>39.551724137931</v>
      </c>
      <c r="Z42" s="38" t="n">
        <f aca="false">SUM(Z7:Z16,Z18:Z27,Z29:Z39)</f>
        <v>0.3</v>
      </c>
      <c r="AA42" s="38"/>
      <c r="AB42" s="38"/>
      <c r="AC42" s="38"/>
      <c r="AD42" s="38" t="n">
        <f aca="false">AVERAGE(AD7:AD16,AD18:AD27,AD29:AD39)</f>
        <v>0.0103448275862069</v>
      </c>
      <c r="AE42" s="38"/>
      <c r="AF42" s="38"/>
      <c r="AG42" s="38" t="n">
        <f aca="false">AVERAGE(AG7:AG16,AG18:AG27,AG29:AG39)</f>
        <v>3.43831034482759</v>
      </c>
      <c r="AH42" s="43" t="n">
        <f aca="false">AVERAGE(AH7:AH16,AH18:AH27,AH29:AH39)</f>
        <v>3.80344827586207</v>
      </c>
      <c r="AI42" s="38"/>
      <c r="AJ42" s="38"/>
      <c r="AK42" s="38"/>
      <c r="AL42" s="38" t="n">
        <f aca="false">AVERAGE(AL7:AL16,AL18:AL27,AL29:AL39)</f>
        <v>1.94827586206897</v>
      </c>
      <c r="AM42" s="38"/>
      <c r="AN42" s="38" t="n">
        <f aca="false">AVERAGE(AN7:AN16,AN18:AN27,AN29:AN39)</f>
        <v>3.65172413793104</v>
      </c>
      <c r="AO42" s="38"/>
      <c r="AP42" s="62" t="n">
        <f aca="false">SUM(AP17+AP28+AP40)</f>
        <v>5.97777777777778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19.4</v>
      </c>
      <c r="C43" s="38" t="n">
        <f aca="false">MAX(C7:C16,C18:C27,C29:C39)</f>
        <v>29</v>
      </c>
      <c r="D43" s="38" t="n">
        <f aca="false">MAX(D7:D16,D18:D27,D29:D39)</f>
        <v>11.8</v>
      </c>
      <c r="E43" s="38" t="n">
        <f aca="false">MAX(E7:E16,E18:E27,E29:E39)</f>
        <v>26.2</v>
      </c>
      <c r="F43" s="38"/>
      <c r="G43" s="38" t="n">
        <f aca="false">MAX(G7:G16,G18:G27,G29:G39)</f>
        <v>11.4</v>
      </c>
      <c r="H43" s="38" t="n">
        <f aca="false">MAX(H7:H16,H18:H27,H29:H39)</f>
        <v>869.1</v>
      </c>
      <c r="I43" s="38" t="n">
        <f aca="false">MAX(I7:I16,I18:I27,I29:I39)</f>
        <v>870</v>
      </c>
      <c r="J43" s="38" t="n">
        <f aca="false">MAX(J7:J16,J18:J27,J29:J39)</f>
        <v>868.3</v>
      </c>
      <c r="K43" s="38" t="n">
        <f aca="false">MAX(K7:K16,K18:K27,K29:K39)</f>
        <v>10.1</v>
      </c>
      <c r="L43" s="38" t="n">
        <f aca="false">MAX(L7:L16,L18:L27,L29:L39)</f>
        <v>1034.5</v>
      </c>
      <c r="M43" s="38" t="n">
        <f aca="false">MAX(M7:M16,M18:M27,M29:M39)</f>
        <v>1036.2</v>
      </c>
      <c r="N43" s="38" t="n">
        <f aca="false">MAX(N7:N16,N18:N27,N29:N39)</f>
        <v>1033.3</v>
      </c>
      <c r="O43" s="38" t="n">
        <f aca="false">MAX(O7:O16,O18:O27,O29:O39)</f>
        <v>16.7</v>
      </c>
      <c r="P43" s="38" t="n">
        <f aca="false">MAX(P7:P16,P18:P27,P29:P39)</f>
        <v>7</v>
      </c>
      <c r="Q43" s="38" t="n">
        <f aca="false">MAX(Q7:Q16,Q18:Q27,Q29:Q39)</f>
        <v>13.5</v>
      </c>
      <c r="R43" s="38" t="n">
        <f aca="false">MAX(R7:R16,R18:R27,R29:R39)</f>
        <v>4.9</v>
      </c>
      <c r="S43" s="38" t="n">
        <f aca="false">MAX(S7:S16,S18:S27,S29:S39)</f>
        <v>10.9</v>
      </c>
      <c r="T43" s="38" t="n">
        <f aca="false">MAX(T7:T16,T18:T27,T29:T39)</f>
        <v>15.3</v>
      </c>
      <c r="U43" s="38" t="n">
        <f aca="false">MAX(U7:U16,U18:U27,U29:U39)</f>
        <v>8.1</v>
      </c>
      <c r="V43" s="38"/>
      <c r="W43" s="43" t="n">
        <f aca="false">MAX(W7:W16,W18:W27,W29:W39)</f>
        <v>96</v>
      </c>
      <c r="X43" s="43" t="n">
        <f aca="false">MAX(X7:X16,X18:X27,X29:X39)</f>
        <v>97</v>
      </c>
      <c r="Y43" s="43" t="n">
        <f aca="false">MAX(Y7:Y16,Y18:Y27,Y29:Y39)</f>
        <v>96</v>
      </c>
      <c r="Z43" s="38" t="n">
        <f aca="false">MAX(Z7:Z16,Z18:Z27,Z29:Z39)</f>
        <v>0.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.2</v>
      </c>
      <c r="AE43" s="38"/>
      <c r="AF43" s="38"/>
      <c r="AG43" s="70" t="n">
        <f aca="false">MAX(AG7:AG16,AG18:AG27,AG29:AG39)</f>
        <v>7.13</v>
      </c>
      <c r="AH43" s="38"/>
      <c r="AI43" s="38"/>
      <c r="AJ43" s="38"/>
      <c r="AK43" s="38"/>
      <c r="AL43" s="38" t="n">
        <f aca="false">MAX(AL7:AL16,AL18:AL27,AL29:AL39)</f>
        <v>4.7</v>
      </c>
      <c r="AM43" s="38"/>
      <c r="AN43" s="38" t="n">
        <f aca="false">MAX(AN7:AN16,AN18:AN27,AN29:AN39)</f>
        <v>8</v>
      </c>
      <c r="AO43" s="38" t="n">
        <f aca="false">MAX(AO7:AO16,AO18:AO27,AO29:AO39)</f>
        <v>4.5</v>
      </c>
      <c r="AP43" s="71"/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-0.4</v>
      </c>
      <c r="C44" s="73" t="n">
        <f aca="false">MIN(C7:C16,C18:C27,C29:C39)</f>
        <v>2.6</v>
      </c>
      <c r="D44" s="73" t="n">
        <f aca="false">MIN(D7:D16,D18:D27,D29:D39)</f>
        <v>-3</v>
      </c>
      <c r="E44" s="73" t="n">
        <f aca="false">MIN(E7:E16,E18:E27,E29:E39)</f>
        <v>0</v>
      </c>
      <c r="F44" s="45"/>
      <c r="G44" s="73" t="n">
        <f aca="false">MIN(G7:G16,G18:G27,G29:G39)</f>
        <v>-0.6</v>
      </c>
      <c r="H44" s="73" t="n">
        <f aca="false">MIN(H7:H16,H18:H27,H29:H39)</f>
        <v>850.5</v>
      </c>
      <c r="I44" s="73" t="n">
        <f aca="false">MIN(I7:I16,I18:I27,I29:I39)</f>
        <v>856</v>
      </c>
      <c r="J44" s="73" t="n">
        <f aca="false">MIN(J7:J16,J18:J27,J29:J39)</f>
        <v>845.9</v>
      </c>
      <c r="K44" s="73" t="n">
        <f aca="false">MIN(K7:K16,K18:K27,K29:K39)</f>
        <v>0</v>
      </c>
      <c r="L44" s="73" t="n">
        <f aca="false">MIN(L7:L16,L18:L27,L29:L39)</f>
        <v>1007.6</v>
      </c>
      <c r="M44" s="73" t="n">
        <f aca="false">MIN(M7:M16,M18:M27,M29:M39)</f>
        <v>1010.2</v>
      </c>
      <c r="N44" s="73" t="n">
        <f aca="false">MIN(N7:N16,N18:N27,N29:N39)</f>
        <v>1001.3</v>
      </c>
      <c r="O44" s="73" t="n">
        <f aca="false">MIN(O7:O16,O18:O27,O29:O39)</f>
        <v>0</v>
      </c>
      <c r="P44" s="73" t="n">
        <f aca="false">MIN(P7:P16,P18:P27,P29:P39)</f>
        <v>-3.4</v>
      </c>
      <c r="Q44" s="73" t="n">
        <f aca="false">MIN(Q7:Q16,Q18:Q27,Q29:Q39)</f>
        <v>-4.4</v>
      </c>
      <c r="R44" s="73" t="n">
        <f aca="false">MIN(R7:R16,R18:R27,R29:R39)</f>
        <v>-9.7</v>
      </c>
      <c r="S44" s="73" t="n">
        <f aca="false">MIN(S7:S16,S18:S27,S29:S39)</f>
        <v>0.7</v>
      </c>
      <c r="T44" s="73" t="n">
        <f aca="false">MIN(T7:T16,T18:T27,T29:T39)</f>
        <v>2.6</v>
      </c>
      <c r="U44" s="73" t="n">
        <f aca="false">MIN(U7:U16,U18:U27,U29:U39)</f>
        <v>-2.4</v>
      </c>
      <c r="V44" s="74"/>
      <c r="W44" s="75" t="n">
        <f aca="false">MIN(W7:W16,W18:W27,W29:W39)</f>
        <v>34</v>
      </c>
      <c r="X44" s="75" t="n">
        <f aca="false">MIN(X7:X16,X18:X27,X29:X39)</f>
        <v>52</v>
      </c>
      <c r="Y44" s="75" t="n">
        <f aca="false">MIN(Y7:Y16,Y18:Y27,Y29:Y39)</f>
        <v>14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1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5.5514375163577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22" activePane="bottomRight" state="frozen"/>
      <selection pane="topLeft" activeCell="A4" activeCellId="0" sqref="A4"/>
      <selection pane="topRight" activeCell="X4" activeCellId="0" sqref="X4"/>
      <selection pane="bottomLeft" activeCell="A22" activeCellId="0" sqref="A22"/>
      <selection pane="bottomRight" activeCell="AI23" activeCellId="0" sqref="A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.9</v>
      </c>
      <c r="C7" s="39" t="n">
        <v>25.8</v>
      </c>
      <c r="D7" s="39" t="n">
        <v>5.8</v>
      </c>
      <c r="E7" s="40" t="n">
        <f aca="false">SUM(C7-D7)</f>
        <v>20</v>
      </c>
      <c r="F7" s="41"/>
      <c r="G7" s="42" t="n">
        <v>9.3</v>
      </c>
      <c r="H7" s="38" t="n">
        <v>854.7</v>
      </c>
      <c r="I7" s="39" t="n">
        <v>857.8</v>
      </c>
      <c r="J7" s="39" t="n">
        <v>857</v>
      </c>
      <c r="K7" s="40" t="n">
        <f aca="false">SUM(I7-J7)</f>
        <v>0.799999999999955</v>
      </c>
      <c r="L7" s="38" t="n">
        <v>1007.8</v>
      </c>
      <c r="M7" s="39" t="n">
        <v>1012.2</v>
      </c>
      <c r="N7" s="39" t="n">
        <v>1002.1</v>
      </c>
      <c r="O7" s="40" t="n">
        <f aca="false">SUM(M7-N7)</f>
        <v>10.1</v>
      </c>
      <c r="P7" s="38" t="n">
        <v>2.8</v>
      </c>
      <c r="Q7" s="39" t="n">
        <v>5.7</v>
      </c>
      <c r="R7" s="39" t="n">
        <v>-1.9</v>
      </c>
      <c r="S7" s="38" t="n">
        <v>7.6</v>
      </c>
      <c r="T7" s="39" t="n">
        <v>9.2</v>
      </c>
      <c r="U7" s="39" t="n">
        <v>5.2</v>
      </c>
      <c r="V7" s="12" t="n">
        <v>1</v>
      </c>
      <c r="W7" s="43" t="n">
        <v>39</v>
      </c>
      <c r="X7" s="44" t="n">
        <v>62</v>
      </c>
      <c r="Y7" s="44" t="n">
        <v>26</v>
      </c>
      <c r="Z7" s="38" t="n">
        <v>0</v>
      </c>
      <c r="AA7" s="45"/>
      <c r="AB7" s="46"/>
      <c r="AC7" s="47"/>
      <c r="AD7" s="38" t="n">
        <v>0</v>
      </c>
      <c r="AE7" s="48" t="n">
        <v>21.51</v>
      </c>
      <c r="AF7" s="49"/>
      <c r="AG7" s="50" t="n">
        <v>7.26</v>
      </c>
      <c r="AH7" s="1" t="n">
        <v>4</v>
      </c>
      <c r="AI7" s="1" t="s">
        <v>41</v>
      </c>
      <c r="AJ7" s="1" t="s">
        <v>39</v>
      </c>
      <c r="AK7" s="1" t="s">
        <v>50</v>
      </c>
      <c r="AL7" s="45" t="n">
        <v>4.2</v>
      </c>
      <c r="AM7" s="10" t="s">
        <v>50</v>
      </c>
      <c r="AN7" s="10" t="n">
        <v>8.5</v>
      </c>
      <c r="AO7" s="9" t="n">
        <v>3.5</v>
      </c>
      <c r="AP7" s="51" t="n">
        <v>0.277083333333333</v>
      </c>
    </row>
    <row r="8" customFormat="false" ht="12.75" hidden="false" customHeight="false" outlineLevel="0" collapsed="false">
      <c r="A8" s="1" t="n">
        <v>2</v>
      </c>
      <c r="B8" s="38" t="n">
        <v>14</v>
      </c>
      <c r="C8" s="39" t="n">
        <v>19.8</v>
      </c>
      <c r="D8" s="39" t="n">
        <v>7.6</v>
      </c>
      <c r="E8" s="40" t="n">
        <f aca="false">SUM(C8-D8)</f>
        <v>12.2</v>
      </c>
      <c r="F8" s="41"/>
      <c r="G8" s="52" t="n">
        <v>7.8</v>
      </c>
      <c r="H8" s="38" t="n">
        <v>852.4</v>
      </c>
      <c r="I8" s="39" t="n">
        <v>855.3</v>
      </c>
      <c r="J8" s="39" t="n">
        <v>849.2</v>
      </c>
      <c r="K8" s="12" t="n">
        <f aca="false">SUM(I8-J8)</f>
        <v>6.09999999999991</v>
      </c>
      <c r="L8" s="38" t="n">
        <v>1006.8</v>
      </c>
      <c r="M8" s="39" t="n">
        <v>1009.4</v>
      </c>
      <c r="N8" s="39" t="n">
        <v>1003.4</v>
      </c>
      <c r="O8" s="12" t="n">
        <f aca="false">SUM(M8-N8)</f>
        <v>6</v>
      </c>
      <c r="P8" s="38" t="n">
        <v>2.5</v>
      </c>
      <c r="Q8" s="39" t="n">
        <v>4.2</v>
      </c>
      <c r="R8" s="39" t="n">
        <v>-0.4</v>
      </c>
      <c r="S8" s="38" t="n">
        <v>7.3</v>
      </c>
      <c r="T8" s="39" t="n">
        <v>8.3</v>
      </c>
      <c r="U8" s="39" t="n">
        <v>5.9</v>
      </c>
      <c r="V8" s="12" t="n">
        <v>2</v>
      </c>
      <c r="W8" s="43" t="n">
        <v>47</v>
      </c>
      <c r="X8" s="44" t="n">
        <v>65</v>
      </c>
      <c r="Y8" s="44" t="n">
        <v>36</v>
      </c>
      <c r="Z8" s="38" t="n">
        <v>0</v>
      </c>
      <c r="AA8" s="45"/>
      <c r="AB8" s="46"/>
      <c r="AC8" s="47"/>
      <c r="AD8" s="38" t="n">
        <v>0</v>
      </c>
      <c r="AE8" s="48" t="n">
        <v>14.25</v>
      </c>
      <c r="AF8" s="49"/>
      <c r="AG8" s="50" t="n">
        <v>5.2</v>
      </c>
      <c r="AH8" s="1" t="n">
        <v>4</v>
      </c>
      <c r="AI8" s="1" t="s">
        <v>55</v>
      </c>
      <c r="AJ8" s="1" t="s">
        <v>39</v>
      </c>
      <c r="AK8" s="11" t="s">
        <v>39</v>
      </c>
      <c r="AL8" s="45" t="n">
        <v>2.7</v>
      </c>
      <c r="AM8" s="10" t="s">
        <v>39</v>
      </c>
      <c r="AN8" s="10" t="n">
        <v>8</v>
      </c>
      <c r="AO8" s="9" t="n">
        <v>3.1</v>
      </c>
      <c r="AP8" s="51" t="n">
        <v>0.261111111111111</v>
      </c>
    </row>
    <row r="9" customFormat="false" ht="12.75" hidden="false" customHeight="false" outlineLevel="0" collapsed="false">
      <c r="A9" s="1" t="n">
        <v>3</v>
      </c>
      <c r="B9" s="38" t="n">
        <v>10.7</v>
      </c>
      <c r="C9" s="39" t="n">
        <v>16</v>
      </c>
      <c r="D9" s="39" t="n">
        <v>5.6</v>
      </c>
      <c r="E9" s="40" t="n">
        <f aca="false">SUM(C9-D9)</f>
        <v>10.4</v>
      </c>
      <c r="F9" s="41"/>
      <c r="G9" s="52" t="n">
        <v>6.7</v>
      </c>
      <c r="H9" s="38" t="n">
        <v>855.1</v>
      </c>
      <c r="I9" s="39" t="n">
        <v>857.4</v>
      </c>
      <c r="J9" s="39" t="n">
        <v>854</v>
      </c>
      <c r="K9" s="12" t="n">
        <f aca="false">SUM(I9-J9)</f>
        <v>3.39999999999998</v>
      </c>
      <c r="L9" s="38" t="n">
        <v>1012.1</v>
      </c>
      <c r="M9" s="39" t="n">
        <v>1015.2</v>
      </c>
      <c r="N9" s="39" t="n">
        <v>1010.3</v>
      </c>
      <c r="O9" s="12" t="n">
        <f aca="false">SUM(M9-N9)</f>
        <v>4.90000000000009</v>
      </c>
      <c r="P9" s="38" t="n">
        <v>3.3</v>
      </c>
      <c r="Q9" s="39" t="n">
        <v>6.7</v>
      </c>
      <c r="R9" s="39" t="n">
        <v>-0.7</v>
      </c>
      <c r="S9" s="38" t="n">
        <v>7.8</v>
      </c>
      <c r="T9" s="39" t="n">
        <v>9.7</v>
      </c>
      <c r="U9" s="39" t="n">
        <v>6.4</v>
      </c>
      <c r="V9" s="12" t="n">
        <v>3</v>
      </c>
      <c r="W9" s="43" t="n">
        <v>61</v>
      </c>
      <c r="X9" s="44" t="n">
        <v>75</v>
      </c>
      <c r="Y9" s="44" t="n">
        <v>48</v>
      </c>
      <c r="Z9" s="38" t="n">
        <v>0</v>
      </c>
      <c r="AA9" s="45"/>
      <c r="AB9" s="46"/>
      <c r="AC9" s="47"/>
      <c r="AD9" s="38" t="n">
        <v>0</v>
      </c>
      <c r="AE9" s="48" t="n">
        <v>9.05</v>
      </c>
      <c r="AF9" s="49"/>
      <c r="AG9" s="50" t="n">
        <v>1.26</v>
      </c>
      <c r="AH9" s="1" t="n">
        <v>7</v>
      </c>
      <c r="AI9" s="1" t="s">
        <v>55</v>
      </c>
      <c r="AJ9" s="1" t="s">
        <v>39</v>
      </c>
      <c r="AK9" s="11" t="s">
        <v>65</v>
      </c>
      <c r="AL9" s="45" t="n">
        <v>2.2</v>
      </c>
      <c r="AM9" s="10" t="s">
        <v>40</v>
      </c>
      <c r="AN9" s="10" t="n">
        <v>7</v>
      </c>
      <c r="AO9" s="9" t="n">
        <v>2.4</v>
      </c>
      <c r="AP9" s="51" t="n">
        <v>0.228472222222222</v>
      </c>
    </row>
    <row r="10" customFormat="false" ht="12.75" hidden="false" customHeight="false" outlineLevel="0" collapsed="false">
      <c r="A10" s="1" t="n">
        <v>4</v>
      </c>
      <c r="B10" s="38" t="n">
        <v>11.4</v>
      </c>
      <c r="C10" s="39" t="n">
        <v>19.5</v>
      </c>
      <c r="D10" s="39" t="n">
        <v>1.6</v>
      </c>
      <c r="E10" s="40" t="n">
        <f aca="false">SUM(C10-D10)</f>
        <v>17.9</v>
      </c>
      <c r="F10" s="41"/>
      <c r="G10" s="52" t="n">
        <v>7.1</v>
      </c>
      <c r="H10" s="38" t="n">
        <v>858.9</v>
      </c>
      <c r="I10" s="39" t="n">
        <v>860.9</v>
      </c>
      <c r="J10" s="39" t="n">
        <v>856.5</v>
      </c>
      <c r="K10" s="12" t="n">
        <f aca="false">SUM(I10-J10)</f>
        <v>4.39999999999998</v>
      </c>
      <c r="L10" s="38" t="n">
        <v>1017.4</v>
      </c>
      <c r="M10" s="39" t="n">
        <v>1020.2</v>
      </c>
      <c r="N10" s="39" t="n">
        <v>1012.6</v>
      </c>
      <c r="O10" s="12" t="n">
        <f aca="false">SUM(M10-N10)</f>
        <v>7.60000000000002</v>
      </c>
      <c r="P10" s="38" t="n">
        <v>3.6</v>
      </c>
      <c r="Q10" s="39" t="n">
        <v>6.6</v>
      </c>
      <c r="R10" s="39" t="n">
        <v>-0.1</v>
      </c>
      <c r="S10" s="38" t="n">
        <v>8</v>
      </c>
      <c r="T10" s="39" t="n">
        <v>9.7</v>
      </c>
      <c r="U10" s="39" t="n">
        <v>6</v>
      </c>
      <c r="V10" s="12" t="n">
        <v>4</v>
      </c>
      <c r="W10" s="43" t="n">
        <v>61</v>
      </c>
      <c r="X10" s="44" t="n">
        <v>90</v>
      </c>
      <c r="Y10" s="44" t="n">
        <v>34</v>
      </c>
      <c r="Z10" s="38" t="s">
        <v>37</v>
      </c>
      <c r="AA10" s="45"/>
      <c r="AB10" s="46"/>
      <c r="AC10" s="47"/>
      <c r="AD10" s="38" t="s">
        <v>37</v>
      </c>
      <c r="AE10" s="48" t="n">
        <v>7.79</v>
      </c>
      <c r="AF10" s="49" t="n">
        <v>85</v>
      </c>
      <c r="AG10" s="50" t="n">
        <v>7.28</v>
      </c>
      <c r="AH10" s="1" t="n">
        <v>1.3</v>
      </c>
      <c r="AI10" s="1" t="s">
        <v>48</v>
      </c>
      <c r="AJ10" s="1" t="s">
        <v>39</v>
      </c>
      <c r="AK10" s="11" t="s">
        <v>43</v>
      </c>
      <c r="AL10" s="45" t="n">
        <v>2.5</v>
      </c>
      <c r="AM10" s="10" t="s">
        <v>65</v>
      </c>
      <c r="AN10" s="10" t="n">
        <v>4</v>
      </c>
      <c r="AO10" s="9" t="n">
        <v>1.8</v>
      </c>
      <c r="AP10" s="51" t="n">
        <v>0.317361111111111</v>
      </c>
    </row>
    <row r="11" customFormat="false" ht="12.75" hidden="false" customHeight="false" outlineLevel="0" collapsed="false">
      <c r="A11" s="1" t="n">
        <v>5</v>
      </c>
      <c r="B11" s="38" t="n">
        <v>6.4</v>
      </c>
      <c r="C11" s="39" t="n">
        <v>21</v>
      </c>
      <c r="D11" s="39" t="n">
        <v>1.4</v>
      </c>
      <c r="E11" s="40" t="n">
        <f aca="false">SUM(C11-D11)</f>
        <v>19.6</v>
      </c>
      <c r="F11" s="41"/>
      <c r="G11" s="52" t="n">
        <v>3.1</v>
      </c>
      <c r="H11" s="38" t="n">
        <v>863.7</v>
      </c>
      <c r="I11" s="39" t="n">
        <v>864</v>
      </c>
      <c r="J11" s="39" t="n">
        <v>862.8</v>
      </c>
      <c r="K11" s="12" t="n">
        <f aca="false">SUM(I11-J11)</f>
        <v>1.20000000000005</v>
      </c>
      <c r="L11" s="38" t="n">
        <v>1022.6</v>
      </c>
      <c r="M11" s="39" t="n">
        <v>1023.2</v>
      </c>
      <c r="N11" s="39" t="n">
        <v>1022</v>
      </c>
      <c r="O11" s="12" t="n">
        <f aca="false">SUM(M11-N11)</f>
        <v>1.20000000000005</v>
      </c>
      <c r="P11" s="38" t="n">
        <v>-0.3</v>
      </c>
      <c r="Q11" s="39" t="n">
        <v>6.2</v>
      </c>
      <c r="R11" s="39" t="n">
        <v>-2.2</v>
      </c>
      <c r="S11" s="38" t="n">
        <v>6.1</v>
      </c>
      <c r="T11" s="39" t="n">
        <v>9.4</v>
      </c>
      <c r="U11" s="39" t="n">
        <v>5.1</v>
      </c>
      <c r="V11" s="12" t="n">
        <v>5</v>
      </c>
      <c r="W11" s="43" t="n">
        <v>63</v>
      </c>
      <c r="X11" s="44" t="n">
        <v>76</v>
      </c>
      <c r="Y11" s="44" t="n">
        <v>51</v>
      </c>
      <c r="Z11" s="38" t="n">
        <v>0</v>
      </c>
      <c r="AA11" s="45"/>
      <c r="AB11" s="46"/>
      <c r="AC11" s="47"/>
      <c r="AD11" s="38" t="n">
        <v>0</v>
      </c>
      <c r="AE11" s="48" t="n">
        <v>77.92</v>
      </c>
      <c r="AF11" s="49"/>
      <c r="AG11" s="50" t="n">
        <v>2.68</v>
      </c>
      <c r="AH11" s="1" t="n">
        <v>0</v>
      </c>
      <c r="AI11" s="1"/>
      <c r="AJ11" s="1"/>
      <c r="AK11" s="11" t="s">
        <v>65</v>
      </c>
      <c r="AL11" s="45" t="n">
        <v>1.8</v>
      </c>
      <c r="AM11" s="10" t="s">
        <v>65</v>
      </c>
      <c r="AN11" s="10" t="n">
        <v>2.5</v>
      </c>
      <c r="AO11" s="9" t="n">
        <v>1.2</v>
      </c>
      <c r="AP11" s="51" t="n">
        <v>0.411805555555556</v>
      </c>
    </row>
    <row r="12" customFormat="false" ht="12.75" hidden="false" customHeight="false" outlineLevel="0" collapsed="false">
      <c r="A12" s="1" t="n">
        <v>6</v>
      </c>
      <c r="B12" s="38" t="n">
        <v>8.9</v>
      </c>
      <c r="C12" s="39" t="n">
        <v>26.2</v>
      </c>
      <c r="D12" s="39" t="n">
        <v>4</v>
      </c>
      <c r="E12" s="40" t="n">
        <f aca="false">SUM(C12-D12)</f>
        <v>22.2</v>
      </c>
      <c r="F12" s="41"/>
      <c r="G12" s="52" t="n">
        <v>4.7</v>
      </c>
      <c r="H12" s="38" t="n">
        <v>860.7</v>
      </c>
      <c r="I12" s="39" t="n">
        <v>861</v>
      </c>
      <c r="J12" s="39" t="n">
        <v>860</v>
      </c>
      <c r="K12" s="12" t="n">
        <f aca="false">SUM(I12-J12)</f>
        <v>1</v>
      </c>
      <c r="L12" s="38" t="n">
        <v>1020.5</v>
      </c>
      <c r="M12" s="39" t="n">
        <v>1023.6</v>
      </c>
      <c r="N12" s="39" t="n">
        <v>1016.8</v>
      </c>
      <c r="O12" s="12" t="n">
        <f aca="false">SUM(M12-N12)</f>
        <v>6.80000000000007</v>
      </c>
      <c r="P12" s="38" t="n">
        <v>0.7</v>
      </c>
      <c r="Q12" s="39" t="n">
        <v>4.4</v>
      </c>
      <c r="R12" s="39" t="n">
        <v>-2</v>
      </c>
      <c r="S12" s="38" t="n">
        <v>8.8</v>
      </c>
      <c r="T12" s="39" t="n">
        <v>8.3</v>
      </c>
      <c r="U12" s="39" t="n">
        <v>5.2</v>
      </c>
      <c r="V12" s="12" t="n">
        <v>6</v>
      </c>
      <c r="W12" s="43" t="n">
        <v>57</v>
      </c>
      <c r="X12" s="44" t="n">
        <v>69</v>
      </c>
      <c r="Y12" s="44" t="n">
        <v>43</v>
      </c>
      <c r="Z12" s="38" t="n">
        <v>0</v>
      </c>
      <c r="AA12" s="45"/>
      <c r="AB12" s="46"/>
      <c r="AC12" s="47"/>
      <c r="AD12" s="38" t="n">
        <v>0</v>
      </c>
      <c r="AE12" s="48" t="n">
        <v>75.04</v>
      </c>
      <c r="AF12" s="49"/>
      <c r="AG12" s="50" t="n">
        <v>6.79</v>
      </c>
      <c r="AH12" s="1" t="n">
        <v>5</v>
      </c>
      <c r="AI12" s="1" t="s">
        <v>51</v>
      </c>
      <c r="AJ12" s="1" t="s">
        <v>42</v>
      </c>
      <c r="AK12" s="11" t="s">
        <v>65</v>
      </c>
      <c r="AL12" s="45" t="n">
        <v>1.1</v>
      </c>
      <c r="AM12" s="10" t="s">
        <v>40</v>
      </c>
      <c r="AN12" s="10" t="n">
        <v>2</v>
      </c>
      <c r="AO12" s="9" t="n">
        <v>0.8</v>
      </c>
      <c r="AP12" s="51" t="n">
        <v>0.273611111111111</v>
      </c>
    </row>
    <row r="13" customFormat="false" ht="12.75" hidden="false" customHeight="false" outlineLevel="0" collapsed="false">
      <c r="A13" s="1" t="n">
        <v>7</v>
      </c>
      <c r="B13" s="38" t="n">
        <v>17.8</v>
      </c>
      <c r="C13" s="39" t="n">
        <v>25</v>
      </c>
      <c r="D13" s="39" t="n">
        <v>7.2</v>
      </c>
      <c r="E13" s="40" t="n">
        <f aca="false">SUM(C13-D13)</f>
        <v>17.8</v>
      </c>
      <c r="F13" s="41"/>
      <c r="G13" s="52" t="n">
        <v>8.9</v>
      </c>
      <c r="H13" s="38" t="n">
        <v>856.2</v>
      </c>
      <c r="I13" s="39" t="n">
        <v>858.3</v>
      </c>
      <c r="J13" s="39" t="n">
        <v>853.6</v>
      </c>
      <c r="K13" s="12" t="n">
        <f aca="false">SUM(I13-J13)</f>
        <v>4.69999999999993</v>
      </c>
      <c r="L13" s="38" t="n">
        <v>1011.6</v>
      </c>
      <c r="M13" s="39" t="n">
        <v>1017.2</v>
      </c>
      <c r="N13" s="39" t="n">
        <v>1005.7</v>
      </c>
      <c r="O13" s="12" t="n">
        <f aca="false">SUM(M13-N13)</f>
        <v>11.5</v>
      </c>
      <c r="P13" s="38" t="n">
        <v>3.4</v>
      </c>
      <c r="Q13" s="39" t="n">
        <v>5.7</v>
      </c>
      <c r="R13" s="39" t="n">
        <v>-0.3</v>
      </c>
      <c r="S13" s="38" t="n">
        <v>7.8</v>
      </c>
      <c r="T13" s="39" t="n">
        <v>9.2</v>
      </c>
      <c r="U13" s="39" t="n">
        <v>6</v>
      </c>
      <c r="V13" s="12" t="n">
        <v>7</v>
      </c>
      <c r="W13" s="43" t="n">
        <v>42</v>
      </c>
      <c r="X13" s="44" t="n">
        <v>70</v>
      </c>
      <c r="Y13" s="44" t="n">
        <v>25</v>
      </c>
      <c r="Z13" s="38" t="n">
        <v>0</v>
      </c>
      <c r="AA13" s="45"/>
      <c r="AB13" s="46"/>
      <c r="AC13" s="47"/>
      <c r="AD13" s="38" t="n">
        <v>0</v>
      </c>
      <c r="AE13" s="48" t="n">
        <v>68.25</v>
      </c>
      <c r="AF13" s="49"/>
      <c r="AG13" s="50" t="n">
        <v>5.66</v>
      </c>
      <c r="AH13" s="1" t="n">
        <v>0</v>
      </c>
      <c r="AI13" s="1"/>
      <c r="AJ13" s="1"/>
      <c r="AK13" s="11" t="s">
        <v>64</v>
      </c>
      <c r="AL13" s="45" t="n">
        <v>2.9</v>
      </c>
      <c r="AM13" s="10" t="s">
        <v>40</v>
      </c>
      <c r="AN13" s="10" t="n">
        <v>6.5</v>
      </c>
      <c r="AO13" s="9" t="n">
        <v>2.2</v>
      </c>
      <c r="AP13" s="51" t="n">
        <v>0.34375</v>
      </c>
    </row>
    <row r="14" customFormat="false" ht="12.75" hidden="false" customHeight="false" outlineLevel="0" collapsed="false">
      <c r="A14" s="1" t="n">
        <v>8</v>
      </c>
      <c r="B14" s="38" t="n">
        <v>10.3</v>
      </c>
      <c r="C14" s="39" t="n">
        <v>18</v>
      </c>
      <c r="D14" s="39" t="n">
        <v>5</v>
      </c>
      <c r="E14" s="40" t="n">
        <f aca="false">SUM(C14-D14)</f>
        <v>13</v>
      </c>
      <c r="F14" s="41"/>
      <c r="G14" s="52" t="n">
        <v>6.1</v>
      </c>
      <c r="H14" s="38" t="n">
        <v>860.6</v>
      </c>
      <c r="I14" s="39" t="n">
        <v>861</v>
      </c>
      <c r="J14" s="39" t="n">
        <v>860</v>
      </c>
      <c r="K14" s="12" t="n">
        <f aca="false">SUM(I14-J14)</f>
        <v>1</v>
      </c>
      <c r="L14" s="38" t="n">
        <v>1016.6</v>
      </c>
      <c r="M14" s="39" t="n">
        <v>1021.1</v>
      </c>
      <c r="N14" s="39" t="n">
        <v>1014.1</v>
      </c>
      <c r="O14" s="12" t="n">
        <f aca="false">SUM(M14-N14)</f>
        <v>7</v>
      </c>
      <c r="P14" s="38" t="n">
        <v>2.5</v>
      </c>
      <c r="Q14" s="39" t="n">
        <v>3.4</v>
      </c>
      <c r="R14" s="39" t="n">
        <v>0.9</v>
      </c>
      <c r="S14" s="38" t="n">
        <v>7.3</v>
      </c>
      <c r="T14" s="39" t="n">
        <v>8.3</v>
      </c>
      <c r="U14" s="39" t="n">
        <v>6.5</v>
      </c>
      <c r="V14" s="12" t="n">
        <v>8</v>
      </c>
      <c r="W14" s="43" t="n">
        <v>61</v>
      </c>
      <c r="X14" s="44" t="n">
        <v>77</v>
      </c>
      <c r="Y14" s="44" t="n">
        <v>43</v>
      </c>
      <c r="Z14" s="38" t="n">
        <v>0</v>
      </c>
      <c r="AA14" s="45"/>
      <c r="AB14" s="46"/>
      <c r="AC14" s="47"/>
      <c r="AD14" s="38" t="n">
        <v>0</v>
      </c>
      <c r="AE14" s="48" t="n">
        <v>62.59</v>
      </c>
      <c r="AF14" s="49"/>
      <c r="AG14" s="50" t="n">
        <v>2.74</v>
      </c>
      <c r="AH14" s="1" t="n">
        <v>2.6</v>
      </c>
      <c r="AI14" s="1" t="s">
        <v>45</v>
      </c>
      <c r="AJ14" s="1" t="s">
        <v>39</v>
      </c>
      <c r="AK14" s="11" t="s">
        <v>40</v>
      </c>
      <c r="AL14" s="45" t="n">
        <v>4.9</v>
      </c>
      <c r="AM14" s="10" t="s">
        <v>40</v>
      </c>
      <c r="AN14" s="10" t="n">
        <v>5.6</v>
      </c>
      <c r="AO14" s="9" t="n">
        <v>2.4</v>
      </c>
      <c r="AP14" s="51" t="n">
        <v>0.317361111111111</v>
      </c>
    </row>
    <row r="15" customFormat="false" ht="12.75" hidden="false" customHeight="false" outlineLevel="0" collapsed="false">
      <c r="A15" s="1" t="n">
        <v>9</v>
      </c>
      <c r="B15" s="38" t="n">
        <v>13.2</v>
      </c>
      <c r="C15" s="39" t="n">
        <v>23.5</v>
      </c>
      <c r="D15" s="39" t="n">
        <v>0</v>
      </c>
      <c r="E15" s="40" t="n">
        <f aca="false">SUM(C15-D15)</f>
        <v>23.5</v>
      </c>
      <c r="F15" s="41"/>
      <c r="G15" s="52" t="n">
        <v>6.8</v>
      </c>
      <c r="H15" s="38" t="n">
        <v>861.7</v>
      </c>
      <c r="I15" s="39" t="n">
        <v>864.6</v>
      </c>
      <c r="J15" s="39" t="n">
        <v>858.5</v>
      </c>
      <c r="K15" s="12" t="n">
        <f aca="false">SUM(I15-J15)</f>
        <v>6.10000000000002</v>
      </c>
      <c r="L15" s="38" t="n">
        <v>1021.4</v>
      </c>
      <c r="M15" s="39" t="n">
        <v>1030.6</v>
      </c>
      <c r="N15" s="39" t="n">
        <v>1013.4</v>
      </c>
      <c r="O15" s="40" t="n">
        <f aca="false">SUM(M15-N15)</f>
        <v>17.1999999999999</v>
      </c>
      <c r="P15" s="38" t="n">
        <v>1.7</v>
      </c>
      <c r="Q15" s="39" t="n">
        <v>5.4</v>
      </c>
      <c r="R15" s="39" t="n">
        <v>-4.2</v>
      </c>
      <c r="S15" s="38" t="n">
        <v>6.9</v>
      </c>
      <c r="T15" s="39" t="n">
        <v>8.9</v>
      </c>
      <c r="U15" s="39" t="n">
        <v>4.3</v>
      </c>
      <c r="V15" s="12" t="n">
        <v>9</v>
      </c>
      <c r="W15" s="43" t="n">
        <v>48</v>
      </c>
      <c r="X15" s="44" t="n">
        <v>70</v>
      </c>
      <c r="Y15" s="44" t="n">
        <v>28</v>
      </c>
      <c r="Z15" s="38" t="n">
        <v>0</v>
      </c>
      <c r="AA15" s="45"/>
      <c r="AB15" s="46"/>
      <c r="AC15" s="47"/>
      <c r="AD15" s="38" t="n">
        <v>0</v>
      </c>
      <c r="AE15" s="48" t="n">
        <v>59.85</v>
      </c>
      <c r="AF15" s="49"/>
      <c r="AG15" s="50" t="n">
        <v>6.52</v>
      </c>
      <c r="AH15" s="1" t="n">
        <v>0</v>
      </c>
      <c r="AI15" s="1"/>
      <c r="AJ15" s="1"/>
      <c r="AK15" s="11" t="s">
        <v>65</v>
      </c>
      <c r="AL15" s="45" t="n">
        <v>2.3</v>
      </c>
      <c r="AM15" s="10" t="s">
        <v>47</v>
      </c>
      <c r="AN15" s="10" t="n">
        <v>4.5</v>
      </c>
      <c r="AO15" s="9" t="n">
        <v>1.9</v>
      </c>
      <c r="AP15" s="51" t="n">
        <v>0.4125</v>
      </c>
    </row>
    <row r="16" customFormat="false" ht="13.5" hidden="false" customHeight="false" outlineLevel="0" collapsed="false">
      <c r="A16" s="1" t="n">
        <v>10</v>
      </c>
      <c r="B16" s="38" t="n">
        <v>10.6</v>
      </c>
      <c r="C16" s="39" t="n">
        <v>26.8</v>
      </c>
      <c r="D16" s="39" t="n">
        <v>1.8</v>
      </c>
      <c r="E16" s="40" t="n">
        <f aca="false">SUM(C16-D16)</f>
        <v>25</v>
      </c>
      <c r="F16" s="41"/>
      <c r="G16" s="52" t="n">
        <v>4.8</v>
      </c>
      <c r="H16" s="38" t="n">
        <v>854.9</v>
      </c>
      <c r="I16" s="39" t="n">
        <v>855.4</v>
      </c>
      <c r="J16" s="39" t="n">
        <v>854.4</v>
      </c>
      <c r="K16" s="12" t="n">
        <f aca="false">SUM(I16-J16)</f>
        <v>1</v>
      </c>
      <c r="L16" s="38" t="n">
        <v>1009.6</v>
      </c>
      <c r="M16" s="39" t="n">
        <v>1011.5</v>
      </c>
      <c r="N16" s="39" t="n">
        <v>1005.6</v>
      </c>
      <c r="O16" s="12" t="n">
        <f aca="false">SUM(M16-N16)</f>
        <v>5.89999999999998</v>
      </c>
      <c r="P16" s="38" t="n">
        <v>-0.4</v>
      </c>
      <c r="Q16" s="39" t="n">
        <v>3.9</v>
      </c>
      <c r="R16" s="39" t="n">
        <v>-2</v>
      </c>
      <c r="S16" s="38" t="n">
        <v>5.9</v>
      </c>
      <c r="T16" s="39" t="n">
        <v>8</v>
      </c>
      <c r="U16" s="39" t="n">
        <v>5.2</v>
      </c>
      <c r="V16" s="12" t="n">
        <v>10</v>
      </c>
      <c r="W16" s="43" t="n">
        <v>52</v>
      </c>
      <c r="X16" s="44" t="n">
        <v>76</v>
      </c>
      <c r="Y16" s="44" t="n">
        <v>25</v>
      </c>
      <c r="Z16" s="38" t="n">
        <v>0</v>
      </c>
      <c r="AA16" s="45"/>
      <c r="AB16" s="46"/>
      <c r="AC16" s="47"/>
      <c r="AD16" s="38" t="n">
        <v>0</v>
      </c>
      <c r="AE16" s="48" t="n">
        <v>53.33</v>
      </c>
      <c r="AF16" s="49"/>
      <c r="AG16" s="50" t="n">
        <v>8.14</v>
      </c>
      <c r="AH16" s="1" t="n">
        <v>0</v>
      </c>
      <c r="AI16" s="1"/>
      <c r="AJ16" s="1"/>
      <c r="AK16" s="11" t="s">
        <v>65</v>
      </c>
      <c r="AL16" s="45" t="n">
        <v>2.4</v>
      </c>
      <c r="AM16" s="10" t="s">
        <v>65</v>
      </c>
      <c r="AN16" s="10" t="n">
        <v>3.4</v>
      </c>
      <c r="AO16" s="9" t="n">
        <v>2.4</v>
      </c>
      <c r="AP16" s="51" t="n">
        <v>0.404861111111111</v>
      </c>
    </row>
    <row r="17" customFormat="false" ht="14.25" hidden="false" customHeight="false" outlineLevel="0" collapsed="false">
      <c r="A17" s="25" t="s">
        <v>49</v>
      </c>
      <c r="B17" s="53" t="n">
        <f aca="false">AVERAGE(B7:B16)</f>
        <v>12.12</v>
      </c>
      <c r="C17" s="54" t="n">
        <f aca="false">AVERAGE(C7:C16)</f>
        <v>22.16</v>
      </c>
      <c r="D17" s="54" t="n">
        <f aca="false">AVERAGE(D7:D16)</f>
        <v>4</v>
      </c>
      <c r="E17" s="54" t="n">
        <f aca="false">AVERAGE(E7:E16)</f>
        <v>18.16</v>
      </c>
      <c r="F17" s="55"/>
      <c r="G17" s="56" t="n">
        <f aca="false">AVERAGE(G7:G16)</f>
        <v>6.53</v>
      </c>
      <c r="H17" s="53" t="n">
        <f aca="false">AVERAGE(H7:H16)</f>
        <v>857.89</v>
      </c>
      <c r="I17" s="54" t="n">
        <f aca="false">AVERAGE(I7:I16)</f>
        <v>859.57</v>
      </c>
      <c r="J17" s="54" t="n">
        <f aca="false">AVERAGE(J7:J16)</f>
        <v>856.6</v>
      </c>
      <c r="K17" s="54" t="n">
        <f aca="false">AVERAGE(K7:K16)</f>
        <v>2.96999999999998</v>
      </c>
      <c r="L17" s="53" t="n">
        <f aca="false">AVERAGE(L7:L16)</f>
        <v>1014.64</v>
      </c>
      <c r="M17" s="54" t="n">
        <f aca="false">AVERAGE(M7:M16)</f>
        <v>1018.42</v>
      </c>
      <c r="N17" s="54" t="n">
        <f aca="false">AVERAGE(N7:N16)</f>
        <v>1010.6</v>
      </c>
      <c r="O17" s="54" t="n">
        <f aca="false">AVERAGE(O7:O16)</f>
        <v>7.82000000000002</v>
      </c>
      <c r="P17" s="53" t="n">
        <f aca="false">AVERAGE(P7:P16)</f>
        <v>1.98</v>
      </c>
      <c r="Q17" s="54" t="n">
        <f aca="false">AVERAGE(Q7:Q16)</f>
        <v>5.22</v>
      </c>
      <c r="R17" s="54" t="n">
        <f aca="false">AVERAGE(R7:R16)</f>
        <v>-1.29</v>
      </c>
      <c r="S17" s="53" t="n">
        <f aca="false">AVERAGE(S7:S16)</f>
        <v>7.35</v>
      </c>
      <c r="T17" s="54" t="n">
        <f aca="false">AVERAGE(T7:T16)</f>
        <v>8.9</v>
      </c>
      <c r="U17" s="54" t="n">
        <f aca="false">AVERAGE(U7:U16)</f>
        <v>5.58</v>
      </c>
      <c r="V17" s="26"/>
      <c r="W17" s="57" t="n">
        <f aca="false">AVERAGE(W7:W16)</f>
        <v>53.1</v>
      </c>
      <c r="X17" s="58" t="n">
        <f aca="false">AVERAGE(X7:X16)</f>
        <v>73</v>
      </c>
      <c r="Y17" s="58" t="n">
        <f aca="false">AVERAGE(Y7:Y16)</f>
        <v>35.9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53.53</v>
      </c>
      <c r="AH17" s="57" t="n">
        <f aca="false">AVERAGE(AH7:AH16)</f>
        <v>2.39</v>
      </c>
      <c r="AI17" s="25"/>
      <c r="AJ17" s="25"/>
      <c r="AK17" s="24"/>
      <c r="AL17" s="54" t="n">
        <f aca="false">AVERAGE(AL7:AL16)</f>
        <v>2.7</v>
      </c>
      <c r="AM17" s="25"/>
      <c r="AN17" s="54"/>
      <c r="AO17" s="56" t="n">
        <f aca="false">SUM(AO7:AO16)</f>
        <v>21.7</v>
      </c>
      <c r="AP17" s="62" t="n">
        <f aca="false">SUM(AP7:AP16)</f>
        <v>3.2479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15.1</v>
      </c>
      <c r="C18" s="39" t="n">
        <v>24.2</v>
      </c>
      <c r="D18" s="39" t="n">
        <v>11.6</v>
      </c>
      <c r="E18" s="40" t="n">
        <f aca="false">SUM(C18-D18)</f>
        <v>12.6</v>
      </c>
      <c r="F18" s="41"/>
      <c r="G18" s="52" t="n">
        <v>7.7</v>
      </c>
      <c r="H18" s="38" t="n">
        <v>852.1</v>
      </c>
      <c r="I18" s="39" t="n">
        <v>852.2</v>
      </c>
      <c r="J18" s="39" t="n">
        <v>851.8</v>
      </c>
      <c r="K18" s="12" t="n">
        <f aca="false">SUM(I18-J18)</f>
        <v>0.400000000000091</v>
      </c>
      <c r="L18" s="38" t="n">
        <v>1006.3</v>
      </c>
      <c r="M18" s="39" t="n">
        <v>1008.8</v>
      </c>
      <c r="N18" s="39" t="n">
        <v>1003.8</v>
      </c>
      <c r="O18" s="40" t="n">
        <f aca="false">SUM(M18-N18)</f>
        <v>5</v>
      </c>
      <c r="P18" s="38" t="n">
        <v>1.1</v>
      </c>
      <c r="Q18" s="39" t="n">
        <v>2.5</v>
      </c>
      <c r="R18" s="39" t="n">
        <v>-0.8</v>
      </c>
      <c r="S18" s="38" t="n">
        <v>6.7</v>
      </c>
      <c r="T18" s="39" t="n">
        <v>7.3</v>
      </c>
      <c r="U18" s="39" t="n">
        <v>5.9</v>
      </c>
      <c r="V18" s="12" t="n">
        <v>11</v>
      </c>
      <c r="W18" s="43" t="n">
        <v>39</v>
      </c>
      <c r="X18" s="44" t="n">
        <v>46</v>
      </c>
      <c r="Y18" s="44" t="n">
        <v>30</v>
      </c>
      <c r="Z18" s="38" t="n">
        <v>0</v>
      </c>
      <c r="AA18" s="45"/>
      <c r="AB18" s="46"/>
      <c r="AC18" s="47"/>
      <c r="AD18" s="38" t="n">
        <v>0</v>
      </c>
      <c r="AE18" s="48" t="n">
        <v>45.19</v>
      </c>
      <c r="AF18" s="49"/>
      <c r="AG18" s="50" t="n">
        <v>8.81</v>
      </c>
      <c r="AH18" s="1" t="n">
        <v>1</v>
      </c>
      <c r="AI18" s="1" t="s">
        <v>45</v>
      </c>
      <c r="AJ18" s="1" t="s">
        <v>39</v>
      </c>
      <c r="AK18" s="11" t="s">
        <v>53</v>
      </c>
      <c r="AL18" s="45" t="n">
        <v>6.9</v>
      </c>
      <c r="AM18" s="10" t="s">
        <v>50</v>
      </c>
      <c r="AN18" s="10" t="n">
        <v>8.2</v>
      </c>
      <c r="AO18" s="64" t="n">
        <v>6.9</v>
      </c>
      <c r="AP18" s="51" t="n">
        <v>0.411111111111111</v>
      </c>
    </row>
    <row r="19" customFormat="false" ht="12.75" hidden="false" customHeight="false" outlineLevel="0" collapsed="false">
      <c r="A19" s="1" t="n">
        <v>12</v>
      </c>
      <c r="B19" s="38" t="n">
        <v>7.9</v>
      </c>
      <c r="C19" s="39" t="n">
        <v>22.8</v>
      </c>
      <c r="D19" s="39" t="n">
        <v>5.2</v>
      </c>
      <c r="E19" s="40" t="n">
        <f aca="false">SUM(C19-D19)</f>
        <v>17.6</v>
      </c>
      <c r="F19" s="41"/>
      <c r="G19" s="52" t="n">
        <v>3.3</v>
      </c>
      <c r="H19" s="38" t="n">
        <v>857.6</v>
      </c>
      <c r="I19" s="39" t="n">
        <v>858.3</v>
      </c>
      <c r="J19" s="39" t="n">
        <v>856.6</v>
      </c>
      <c r="K19" s="40" t="n">
        <f aca="false">SUM(I19-J19)</f>
        <v>1.69999999999993</v>
      </c>
      <c r="L19" s="38" t="n">
        <v>1016.9</v>
      </c>
      <c r="M19" s="39" t="n">
        <v>1019.7</v>
      </c>
      <c r="N19" s="39" t="n">
        <v>1012.5</v>
      </c>
      <c r="O19" s="40" t="n">
        <f aca="false">SUM(M19-N19)</f>
        <v>7.20000000000005</v>
      </c>
      <c r="P19" s="38" t="n">
        <v>1.6</v>
      </c>
      <c r="Q19" s="39" t="n">
        <v>1.7</v>
      </c>
      <c r="R19" s="39" t="n">
        <v>-3.5</v>
      </c>
      <c r="S19" s="38" t="n">
        <v>5.4</v>
      </c>
      <c r="T19" s="39" t="n">
        <v>6.9</v>
      </c>
      <c r="U19" s="39" t="n">
        <v>4.5</v>
      </c>
      <c r="V19" s="12" t="n">
        <v>12</v>
      </c>
      <c r="W19" s="43" t="n">
        <v>51</v>
      </c>
      <c r="X19" s="44" t="n">
        <v>57</v>
      </c>
      <c r="Y19" s="44" t="n">
        <v>45</v>
      </c>
      <c r="Z19" s="38" t="n">
        <v>0</v>
      </c>
      <c r="AA19" s="45"/>
      <c r="AB19" s="46"/>
      <c r="AC19" s="47"/>
      <c r="AD19" s="38" t="n">
        <v>0</v>
      </c>
      <c r="AE19" s="48" t="n">
        <v>36.38</v>
      </c>
      <c r="AF19" s="49"/>
      <c r="AG19" s="50" t="n">
        <v>6.53</v>
      </c>
      <c r="AH19" s="1" t="n">
        <v>3</v>
      </c>
      <c r="AI19" s="1" t="s">
        <v>45</v>
      </c>
      <c r="AJ19" s="1" t="s">
        <v>39</v>
      </c>
      <c r="AK19" s="11" t="s">
        <v>40</v>
      </c>
      <c r="AL19" s="45" t="n">
        <v>2.2</v>
      </c>
      <c r="AM19" s="10" t="s">
        <v>40</v>
      </c>
      <c r="AN19" s="45" t="n">
        <v>2.9</v>
      </c>
      <c r="AO19" s="64" t="n">
        <v>2.2</v>
      </c>
      <c r="AP19" s="51" t="n">
        <v>0.391666666666667</v>
      </c>
    </row>
    <row r="20" customFormat="false" ht="12.75" hidden="false" customHeight="false" outlineLevel="0" collapsed="false">
      <c r="A20" s="1" t="n">
        <v>13</v>
      </c>
      <c r="B20" s="38"/>
      <c r="C20" s="39" t="n">
        <v>20</v>
      </c>
      <c r="D20" s="39" t="n">
        <v>6.8</v>
      </c>
      <c r="E20" s="40" t="n">
        <f aca="false">SUM(C20-D20)</f>
        <v>13.2</v>
      </c>
      <c r="F20" s="41"/>
      <c r="G20" s="52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 t="n">
        <v>29.85</v>
      </c>
      <c r="AF20" s="49"/>
      <c r="AG20" s="50" t="n">
        <v>3.56</v>
      </c>
      <c r="AH20" s="1"/>
      <c r="AI20" s="1"/>
      <c r="AJ20" s="1"/>
      <c r="AK20" s="11"/>
      <c r="AL20" s="45"/>
      <c r="AM20" s="10"/>
      <c r="AN20" s="10"/>
      <c r="AO20" s="64"/>
      <c r="AP20" s="51" t="n">
        <v>0.322222222222222</v>
      </c>
    </row>
    <row r="21" customFormat="false" ht="12.75" hidden="false" customHeight="false" outlineLevel="0" collapsed="false">
      <c r="A21" s="1" t="n">
        <v>14</v>
      </c>
      <c r="B21" s="38" t="n">
        <v>5.6</v>
      </c>
      <c r="C21" s="39" t="n">
        <v>19.2</v>
      </c>
      <c r="D21" s="39" t="n">
        <v>2.4</v>
      </c>
      <c r="E21" s="40" t="n">
        <f aca="false">SUM(C21-D21)</f>
        <v>16.8</v>
      </c>
      <c r="F21" s="41"/>
      <c r="G21" s="52" t="n">
        <v>0.9</v>
      </c>
      <c r="H21" s="38" t="n">
        <v>860.5</v>
      </c>
      <c r="I21" s="39" t="n">
        <v>861.1</v>
      </c>
      <c r="J21" s="39" t="n">
        <v>860.1</v>
      </c>
      <c r="K21" s="40" t="n">
        <f aca="false">SUM(I21-J21)</f>
        <v>1</v>
      </c>
      <c r="L21" s="38" t="n">
        <v>1022.7</v>
      </c>
      <c r="M21" s="39" t="n">
        <v>1023.9</v>
      </c>
      <c r="N21" s="39" t="n">
        <v>1021.3</v>
      </c>
      <c r="O21" s="40" t="n">
        <f aca="false">SUM(M21-N21)</f>
        <v>2.60000000000002</v>
      </c>
      <c r="P21" s="38" t="n">
        <v>-4.8</v>
      </c>
      <c r="Q21" s="39" t="n">
        <v>-2</v>
      </c>
      <c r="R21" s="39" t="n">
        <v>-6.8</v>
      </c>
      <c r="S21" s="38" t="n">
        <v>4.1</v>
      </c>
      <c r="T21" s="39" t="n">
        <v>5.2</v>
      </c>
      <c r="U21" s="39" t="n">
        <v>3.4</v>
      </c>
      <c r="V21" s="12" t="n">
        <v>14</v>
      </c>
      <c r="W21" s="43" t="n">
        <v>46</v>
      </c>
      <c r="X21" s="44" t="n">
        <v>51</v>
      </c>
      <c r="Y21" s="44" t="n">
        <v>39</v>
      </c>
      <c r="Z21" s="38" t="n">
        <v>0</v>
      </c>
      <c r="AA21" s="45"/>
      <c r="AB21" s="46"/>
      <c r="AC21" s="47"/>
      <c r="AD21" s="38" t="n">
        <v>0</v>
      </c>
      <c r="AE21" s="48" t="n">
        <v>26.29</v>
      </c>
      <c r="AF21" s="49"/>
      <c r="AG21" s="50" t="n">
        <v>3.23</v>
      </c>
      <c r="AH21" s="1" t="n">
        <v>5</v>
      </c>
      <c r="AI21" s="1" t="s">
        <v>45</v>
      </c>
      <c r="AJ21" s="1" t="s">
        <v>39</v>
      </c>
      <c r="AK21" s="11" t="s">
        <v>65</v>
      </c>
      <c r="AL21" s="45" t="n">
        <v>1</v>
      </c>
      <c r="AM21" s="10" t="s">
        <v>65</v>
      </c>
      <c r="AN21" s="45" t="n">
        <v>2.2</v>
      </c>
      <c r="AO21" s="64" t="n">
        <v>1.2</v>
      </c>
      <c r="AP21" s="51" t="n">
        <v>0.288194444444445</v>
      </c>
    </row>
    <row r="22" customFormat="false" ht="12.75" hidden="false" customHeight="false" outlineLevel="0" collapsed="false">
      <c r="A22" s="1" t="n">
        <v>15</v>
      </c>
      <c r="B22" s="38" t="n">
        <v>7.1</v>
      </c>
      <c r="C22" s="39" t="n">
        <v>23.8</v>
      </c>
      <c r="D22" s="39" t="n">
        <v>0.4</v>
      </c>
      <c r="E22" s="40" t="n">
        <f aca="false">SUM(C22-D22)</f>
        <v>23.4</v>
      </c>
      <c r="F22" s="41"/>
      <c r="G22" s="52" t="n">
        <v>2.9</v>
      </c>
      <c r="H22" s="38" t="n">
        <v>855.3</v>
      </c>
      <c r="I22" s="39" t="n">
        <v>855.8</v>
      </c>
      <c r="J22" s="39" t="n">
        <v>855.1</v>
      </c>
      <c r="K22" s="40" t="n">
        <f aca="false">SUM(I22-J22)</f>
        <v>0.699999999999932</v>
      </c>
      <c r="L22" s="38" t="n">
        <v>1016.6</v>
      </c>
      <c r="M22" s="39" t="n">
        <v>1025.9</v>
      </c>
      <c r="N22" s="39" t="n">
        <v>1009</v>
      </c>
      <c r="O22" s="40" t="n">
        <f aca="false">SUM(M22-N22)</f>
        <v>16.9000000000001</v>
      </c>
      <c r="P22" s="38" t="n">
        <v>1.5</v>
      </c>
      <c r="Q22" s="39" t="n">
        <v>6.2</v>
      </c>
      <c r="R22" s="39" t="n">
        <v>-7.3</v>
      </c>
      <c r="S22" s="38" t="n">
        <v>5.6</v>
      </c>
      <c r="T22" s="39" t="n">
        <v>9.4</v>
      </c>
      <c r="U22" s="39" t="n">
        <v>3.3</v>
      </c>
      <c r="V22" s="12" t="n">
        <v>15</v>
      </c>
      <c r="W22" s="43" t="n">
        <v>55</v>
      </c>
      <c r="X22" s="44" t="n">
        <v>70</v>
      </c>
      <c r="Y22" s="44" t="n">
        <v>42</v>
      </c>
      <c r="Z22" s="38" t="n">
        <v>0</v>
      </c>
      <c r="AA22" s="45"/>
      <c r="AB22" s="46"/>
      <c r="AC22" s="47"/>
      <c r="AD22" s="38" t="n">
        <v>0</v>
      </c>
      <c r="AE22" s="48" t="n">
        <v>23.06</v>
      </c>
      <c r="AF22" s="49"/>
      <c r="AG22" s="50" t="n">
        <v>4.65</v>
      </c>
      <c r="AH22" s="1" t="n">
        <v>0</v>
      </c>
      <c r="AI22" s="1"/>
      <c r="AJ22" s="1"/>
      <c r="AK22" s="11" t="s">
        <v>65</v>
      </c>
      <c r="AL22" s="45" t="n">
        <v>1.1</v>
      </c>
      <c r="AM22" s="10" t="s">
        <v>65</v>
      </c>
      <c r="AN22" s="45" t="n">
        <v>1.5</v>
      </c>
      <c r="AO22" s="64" t="n">
        <v>1.1</v>
      </c>
      <c r="AP22" s="51" t="n">
        <v>0.363888888888889</v>
      </c>
    </row>
    <row r="23" customFormat="false" ht="12.75" hidden="false" customHeight="false" outlineLevel="0" collapsed="false">
      <c r="A23" s="1" t="n">
        <v>16</v>
      </c>
      <c r="B23" s="38" t="n">
        <v>11.6</v>
      </c>
      <c r="C23" s="39" t="n">
        <v>25.2</v>
      </c>
      <c r="D23" s="39" t="n">
        <v>7</v>
      </c>
      <c r="E23" s="40" t="n">
        <f aca="false">SUM(C23-D23)</f>
        <v>18.2</v>
      </c>
      <c r="F23" s="41"/>
      <c r="G23" s="52" t="n">
        <v>6</v>
      </c>
      <c r="H23" s="38" t="n">
        <v>857.2</v>
      </c>
      <c r="I23" s="39" t="n">
        <v>857.6</v>
      </c>
      <c r="J23" s="39" t="n">
        <v>857.2</v>
      </c>
      <c r="K23" s="40" t="n">
        <f aca="false">SUM(I23-J23)</f>
        <v>0.399999999999977</v>
      </c>
      <c r="L23" s="38" t="n">
        <v>1014.6</v>
      </c>
      <c r="M23" s="39" t="n">
        <v>1012.5</v>
      </c>
      <c r="N23" s="39" t="n">
        <v>1012</v>
      </c>
      <c r="O23" s="40" t="n">
        <f aca="false">SUM(M23-N23)</f>
        <v>0.5</v>
      </c>
      <c r="P23" s="38" t="n">
        <v>0.7</v>
      </c>
      <c r="Q23" s="39" t="n">
        <v>3.6</v>
      </c>
      <c r="R23" s="39" t="n">
        <v>-1.9</v>
      </c>
      <c r="S23" s="38" t="n">
        <v>6.5</v>
      </c>
      <c r="T23" s="39" t="n">
        <v>7.9</v>
      </c>
      <c r="U23" s="39" t="n">
        <v>5.2</v>
      </c>
      <c r="V23" s="12" t="n">
        <v>16</v>
      </c>
      <c r="W23" s="43" t="n">
        <v>48</v>
      </c>
      <c r="X23" s="44" t="n">
        <v>56</v>
      </c>
      <c r="Y23" s="44" t="n">
        <v>34</v>
      </c>
      <c r="Z23" s="38" t="n">
        <v>0</v>
      </c>
      <c r="AA23" s="45"/>
      <c r="AB23" s="46"/>
      <c r="AC23" s="47"/>
      <c r="AD23" s="38" t="n">
        <v>0</v>
      </c>
      <c r="AE23" s="48" t="n">
        <v>18.41</v>
      </c>
      <c r="AF23" s="49"/>
      <c r="AG23" s="50" t="n">
        <v>2.96</v>
      </c>
      <c r="AH23" s="1" t="n">
        <v>0</v>
      </c>
      <c r="AI23" s="1"/>
      <c r="AJ23" s="1"/>
      <c r="AK23" s="11" t="s">
        <v>46</v>
      </c>
      <c r="AL23" s="45" t="n">
        <v>3.1</v>
      </c>
      <c r="AM23" s="10" t="s">
        <v>46</v>
      </c>
      <c r="AN23" s="45" t="n">
        <v>3.7</v>
      </c>
      <c r="AO23" s="64" t="n">
        <v>3.2</v>
      </c>
      <c r="AP23" s="51" t="n">
        <v>0.430555555555556</v>
      </c>
    </row>
    <row r="24" customFormat="false" ht="12.75" hidden="false" customHeight="false" outlineLevel="0" collapsed="false">
      <c r="A24" s="1" t="n">
        <v>17</v>
      </c>
      <c r="B24" s="38" t="n">
        <v>8.1</v>
      </c>
      <c r="C24" s="39" t="n">
        <v>17.8</v>
      </c>
      <c r="D24" s="39" t="n">
        <v>4.6</v>
      </c>
      <c r="E24" s="40" t="n">
        <f aca="false">SUM(C24-D24)</f>
        <v>13.2</v>
      </c>
      <c r="F24" s="41"/>
      <c r="G24" s="52" t="n">
        <v>2.8</v>
      </c>
      <c r="H24" s="38" t="n">
        <v>859</v>
      </c>
      <c r="I24" s="39" t="n">
        <v>859.7</v>
      </c>
      <c r="J24" s="39" t="n">
        <v>857.9</v>
      </c>
      <c r="K24" s="40" t="n">
        <f aca="false">SUM(I24-J24)</f>
        <v>1.80000000000007</v>
      </c>
      <c r="L24" s="38" t="n">
        <v>1018.5</v>
      </c>
      <c r="M24" s="39" t="n">
        <v>1021.2</v>
      </c>
      <c r="N24" s="39" t="n">
        <v>1015.8</v>
      </c>
      <c r="O24" s="40" t="n">
        <f aca="false">SUM(M24-N24)</f>
        <v>5.40000000000009</v>
      </c>
      <c r="P24" s="38" t="n">
        <v>3.1</v>
      </c>
      <c r="Q24" s="39" t="n">
        <v>0.5</v>
      </c>
      <c r="R24" s="39" t="n">
        <v>-5.7</v>
      </c>
      <c r="S24" s="38" t="n">
        <v>4.8</v>
      </c>
      <c r="T24" s="39" t="n">
        <v>6.4</v>
      </c>
      <c r="U24" s="39" t="n">
        <v>3.9</v>
      </c>
      <c r="V24" s="12" t="n">
        <v>17</v>
      </c>
      <c r="W24" s="43" t="n">
        <v>44</v>
      </c>
      <c r="X24" s="44" t="n">
        <v>53</v>
      </c>
      <c r="Y24" s="44" t="n">
        <v>33</v>
      </c>
      <c r="Z24" s="38" t="n">
        <v>0</v>
      </c>
      <c r="AA24" s="45"/>
      <c r="AB24" s="46"/>
      <c r="AC24" s="47"/>
      <c r="AD24" s="38" t="n">
        <v>0</v>
      </c>
      <c r="AE24" s="48" t="n">
        <v>15.45</v>
      </c>
      <c r="AF24" s="49"/>
      <c r="AG24" s="50" t="n">
        <v>4.13</v>
      </c>
      <c r="AH24" s="1" t="n">
        <v>0</v>
      </c>
      <c r="AI24" s="1"/>
      <c r="AJ24" s="1"/>
      <c r="AK24" s="11" t="s">
        <v>58</v>
      </c>
      <c r="AL24" s="45" t="n">
        <v>1.9</v>
      </c>
      <c r="AM24" s="10" t="s">
        <v>58</v>
      </c>
      <c r="AN24" s="45" t="n">
        <v>2.9</v>
      </c>
      <c r="AO24" s="64" t="n">
        <v>1.9</v>
      </c>
      <c r="AP24" s="51" t="n">
        <v>0.408333333333333</v>
      </c>
    </row>
    <row r="25" customFormat="false" ht="12.75" hidden="false" customHeight="false" outlineLevel="0" collapsed="false">
      <c r="A25" s="1" t="n">
        <v>18</v>
      </c>
      <c r="B25" s="38" t="n">
        <v>2.8</v>
      </c>
      <c r="C25" s="39" t="n">
        <v>15</v>
      </c>
      <c r="D25" s="39" t="n">
        <v>0.6</v>
      </c>
      <c r="E25" s="40" t="n">
        <f aca="false">SUM(C25-D25)</f>
        <v>14.4</v>
      </c>
      <c r="F25" s="41"/>
      <c r="G25" s="52" t="n">
        <v>0.1</v>
      </c>
      <c r="H25" s="38" t="n">
        <v>867.6</v>
      </c>
      <c r="I25" s="39" t="n">
        <v>868.4</v>
      </c>
      <c r="J25" s="39" t="n">
        <v>866.5</v>
      </c>
      <c r="K25" s="40" t="n">
        <f aca="false">SUM(I25-J25)</f>
        <v>1.89999999999998</v>
      </c>
      <c r="L25" s="38" t="n">
        <v>1032.4</v>
      </c>
      <c r="M25" s="39" t="n">
        <v>1034.5</v>
      </c>
      <c r="N25" s="39" t="n">
        <v>1028.5</v>
      </c>
      <c r="O25" s="40" t="n">
        <f aca="false">SUM(M25-N25)</f>
        <v>6</v>
      </c>
      <c r="P25" s="38" t="n">
        <v>-3.6</v>
      </c>
      <c r="Q25" s="39" t="n">
        <v>1.7</v>
      </c>
      <c r="R25" s="39" t="n">
        <v>-6.6</v>
      </c>
      <c r="S25" s="38" t="n">
        <v>4.7</v>
      </c>
      <c r="T25" s="39" t="n">
        <v>6.9</v>
      </c>
      <c r="U25" s="39" t="n">
        <v>3.4</v>
      </c>
      <c r="V25" s="12" t="n">
        <v>18</v>
      </c>
      <c r="W25" s="43" t="n">
        <v>61</v>
      </c>
      <c r="X25" s="44" t="n">
        <v>67</v>
      </c>
      <c r="Y25" s="44" t="n">
        <v>55</v>
      </c>
      <c r="Z25" s="38" t="n">
        <v>0</v>
      </c>
      <c r="AA25" s="45"/>
      <c r="AB25" s="46"/>
      <c r="AC25" s="47"/>
      <c r="AD25" s="38" t="n">
        <v>0</v>
      </c>
      <c r="AE25" s="48" t="n">
        <v>11.32</v>
      </c>
      <c r="AF25" s="49" t="n">
        <v>85</v>
      </c>
      <c r="AG25" s="50" t="n">
        <v>6.4</v>
      </c>
      <c r="AH25" s="1" t="n">
        <v>0</v>
      </c>
      <c r="AI25" s="1"/>
      <c r="AJ25" s="1"/>
      <c r="AK25" s="11" t="s">
        <v>56</v>
      </c>
      <c r="AL25" s="45" t="n">
        <v>2.3</v>
      </c>
      <c r="AM25" s="10" t="s">
        <v>56</v>
      </c>
      <c r="AN25" s="10" t="n">
        <v>3.2</v>
      </c>
      <c r="AO25" s="64" t="n">
        <v>2.3</v>
      </c>
      <c r="AP25" s="51" t="n">
        <v>0.4</v>
      </c>
    </row>
    <row r="26" customFormat="false" ht="12.75" hidden="false" customHeight="false" outlineLevel="0" collapsed="false">
      <c r="A26" s="1" t="n">
        <v>19</v>
      </c>
      <c r="B26" s="38" t="n">
        <v>2.5</v>
      </c>
      <c r="C26" s="39" t="n">
        <v>19</v>
      </c>
      <c r="D26" s="39" t="n">
        <v>-3</v>
      </c>
      <c r="E26" s="40" t="n">
        <f aca="false">SUM(C26-D26)</f>
        <v>22</v>
      </c>
      <c r="F26" s="41"/>
      <c r="G26" s="52" t="n">
        <v>-0.1</v>
      </c>
      <c r="H26" s="38" t="n">
        <v>868.1</v>
      </c>
      <c r="I26" s="39" t="n">
        <v>868.1</v>
      </c>
      <c r="J26" s="39" t="n">
        <v>867.5</v>
      </c>
      <c r="K26" s="40" t="n">
        <f aca="false">SUM(I26-J26)</f>
        <v>0.600000000000023</v>
      </c>
      <c r="L26" s="38" t="n">
        <v>1033.9</v>
      </c>
      <c r="M26" s="39" t="n">
        <v>1035.9</v>
      </c>
      <c r="N26" s="39" t="n">
        <v>1030.3</v>
      </c>
      <c r="O26" s="40" t="n">
        <f aca="false">SUM(M26-N26)</f>
        <v>5.60000000000014</v>
      </c>
      <c r="P26" s="38" t="n">
        <v>2.8</v>
      </c>
      <c r="Q26" s="39" t="n">
        <v>0.3</v>
      </c>
      <c r="R26" s="39" t="n">
        <v>-5.9</v>
      </c>
      <c r="S26" s="38" t="n">
        <v>4.9</v>
      </c>
      <c r="T26" s="39" t="n">
        <v>6.3</v>
      </c>
      <c r="U26" s="39" t="n">
        <v>3.7</v>
      </c>
      <c r="V26" s="12" t="n">
        <v>19</v>
      </c>
      <c r="W26" s="43" t="n">
        <v>71</v>
      </c>
      <c r="X26" s="44" t="n">
        <v>85</v>
      </c>
      <c r="Y26" s="44" t="n">
        <v>49</v>
      </c>
      <c r="Z26" s="38" t="n">
        <v>0</v>
      </c>
      <c r="AA26" s="45"/>
      <c r="AB26" s="46"/>
      <c r="AC26" s="47"/>
      <c r="AD26" s="38" t="n">
        <v>0</v>
      </c>
      <c r="AE26" s="48" t="n">
        <v>78.6</v>
      </c>
      <c r="AF26" s="49"/>
      <c r="AG26" s="50" t="n">
        <v>4.3</v>
      </c>
      <c r="AH26" s="1" t="n">
        <v>0</v>
      </c>
      <c r="AI26" s="1"/>
      <c r="AJ26" s="1"/>
      <c r="AK26" s="11" t="s">
        <v>58</v>
      </c>
      <c r="AL26" s="45" t="n">
        <v>1.5</v>
      </c>
      <c r="AM26" s="10" t="s">
        <v>58</v>
      </c>
      <c r="AN26" s="10" t="n">
        <v>1.8</v>
      </c>
      <c r="AO26" s="64" t="n">
        <v>1.8</v>
      </c>
      <c r="AP26" s="51" t="n">
        <v>0.405555555555556</v>
      </c>
    </row>
    <row r="27" customFormat="false" ht="13.5" hidden="false" customHeight="false" outlineLevel="0" collapsed="false">
      <c r="A27" s="1" t="n">
        <v>20</v>
      </c>
      <c r="B27" s="38"/>
      <c r="C27" s="39" t="n">
        <v>24.2</v>
      </c>
      <c r="D27" s="39" t="n">
        <v>-2.5</v>
      </c>
      <c r="E27" s="40" t="n">
        <f aca="false">SUM(C27-D27)</f>
        <v>26.7</v>
      </c>
      <c r="F27" s="41"/>
      <c r="G27" s="52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 t="n">
        <v>74.3</v>
      </c>
      <c r="AF27" s="49"/>
      <c r="AG27" s="50" t="n">
        <v>4.3</v>
      </c>
      <c r="AH27" s="1"/>
      <c r="AI27" s="1"/>
      <c r="AJ27" s="1"/>
      <c r="AK27" s="11"/>
      <c r="AL27" s="45"/>
      <c r="AM27" s="10"/>
      <c r="AN27" s="10"/>
      <c r="AO27" s="64"/>
      <c r="AP27" s="51" t="n">
        <v>0.370833333333333</v>
      </c>
    </row>
    <row r="28" customFormat="false" ht="14.25" hidden="false" customHeight="false" outlineLevel="0" collapsed="false">
      <c r="A28" s="25" t="s">
        <v>57</v>
      </c>
      <c r="B28" s="53" t="n">
        <f aca="false">AVERAGE(B18:B27)</f>
        <v>7.5875</v>
      </c>
      <c r="C28" s="53" t="n">
        <f aca="false">AVERAGE(C18:C27)</f>
        <v>21.12</v>
      </c>
      <c r="D28" s="53" t="n">
        <f aca="false">AVERAGE(D18:D27)</f>
        <v>3.31</v>
      </c>
      <c r="E28" s="53" t="n">
        <f aca="false">AVERAGE(E18:E27)</f>
        <v>17.81</v>
      </c>
      <c r="F28" s="53"/>
      <c r="G28" s="53" t="n">
        <f aca="false">AVERAGE(G18:G27)</f>
        <v>2.95</v>
      </c>
      <c r="H28" s="53" t="n">
        <f aca="false">AVERAGE(H18:H27)</f>
        <v>859.675</v>
      </c>
      <c r="I28" s="53" t="n">
        <f aca="false">AVERAGE(I18:I27)</f>
        <v>860.15</v>
      </c>
      <c r="J28" s="53" t="n">
        <f aca="false">AVERAGE(J18:J27)</f>
        <v>859.0875</v>
      </c>
      <c r="K28" s="40" t="n">
        <f aca="false">SUM(I28-J28)</f>
        <v>1.0625</v>
      </c>
      <c r="L28" s="53" t="n">
        <f aca="false">AVERAGE(L18:L27)</f>
        <v>1020.2375</v>
      </c>
      <c r="M28" s="53" t="n">
        <f aca="false">AVERAGE(M18:M27)</f>
        <v>1022.8</v>
      </c>
      <c r="N28" s="53" t="n">
        <f aca="false">AVERAGE(N18:N27)</f>
        <v>1016.65</v>
      </c>
      <c r="O28" s="53" t="n">
        <f aca="false">AVERAGE(O18:O27)</f>
        <v>4.92000000000004</v>
      </c>
      <c r="P28" s="53" t="n">
        <f aca="false">AVERAGE(P18:P27)</f>
        <v>0.3</v>
      </c>
      <c r="Q28" s="53" t="n">
        <f aca="false">AVERAGE(Q18:Q27)</f>
        <v>1.8125</v>
      </c>
      <c r="R28" s="53" t="n">
        <f aca="false">AVERAGE(R18:R27)</f>
        <v>-4.8125</v>
      </c>
      <c r="S28" s="53" t="n">
        <f aca="false">AVERAGE(S18:S27)</f>
        <v>5.3375</v>
      </c>
      <c r="T28" s="53" t="n">
        <f aca="false">AVERAGE(T18:T27)</f>
        <v>7.0375</v>
      </c>
      <c r="U28" s="53" t="n">
        <f aca="false">AVERAGE(U18:U27)</f>
        <v>4.1625</v>
      </c>
      <c r="V28" s="53"/>
      <c r="W28" s="57" t="n">
        <f aca="false">AVERAGE(W18:W27)</f>
        <v>51.875</v>
      </c>
      <c r="X28" s="57" t="n">
        <f aca="false">AVERAGE(X18:X27)</f>
        <v>60.625</v>
      </c>
      <c r="Y28" s="57" t="n">
        <f aca="false">AVERAGE(Y18:Y27)</f>
        <v>40.875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48.87</v>
      </c>
      <c r="AH28" s="57" t="n">
        <f aca="false">AVERAGE(AH18:AH27)</f>
        <v>1.125</v>
      </c>
      <c r="AI28" s="53"/>
      <c r="AJ28" s="53"/>
      <c r="AK28" s="53"/>
      <c r="AL28" s="53" t="n">
        <f aca="false">AVERAGE(AL18:AL27)</f>
        <v>2.5</v>
      </c>
      <c r="AM28" s="53"/>
      <c r="AN28" s="53"/>
      <c r="AO28" s="53"/>
      <c r="AP28" s="62" t="n">
        <f aca="false">SUM(AP18:AP27)</f>
        <v>3.79236111111111</v>
      </c>
    </row>
    <row r="29" customFormat="false" ht="14.25" hidden="false" customHeight="false" outlineLevel="0" collapsed="false">
      <c r="A29" s="1" t="n">
        <v>21</v>
      </c>
      <c r="B29" s="38" t="n">
        <v>8.5</v>
      </c>
      <c r="C29" s="39" t="n">
        <v>29</v>
      </c>
      <c r="D29" s="39" t="n">
        <v>1</v>
      </c>
      <c r="E29" s="40" t="n">
        <f aca="false">SUM(C29-D29)</f>
        <v>28</v>
      </c>
      <c r="F29" s="41"/>
      <c r="G29" s="52" t="n">
        <v>3.3</v>
      </c>
      <c r="H29" s="38" t="n">
        <v>863.6</v>
      </c>
      <c r="I29" s="39" t="n">
        <v>863.8</v>
      </c>
      <c r="J29" s="39" t="n">
        <v>863.3</v>
      </c>
      <c r="K29" s="40" t="n">
        <f aca="false">SUM(I29-J29)</f>
        <v>0.5</v>
      </c>
      <c r="L29" s="38" t="n">
        <v>1025.3</v>
      </c>
      <c r="M29" s="39" t="n">
        <v>1029.2</v>
      </c>
      <c r="N29" s="39" t="n">
        <v>1020</v>
      </c>
      <c r="O29" s="53" t="n">
        <f aca="false">SUM(M29-N29)</f>
        <v>9.20000000000005</v>
      </c>
      <c r="P29" s="38" t="n">
        <v>1.1</v>
      </c>
      <c r="Q29" s="39" t="n">
        <v>4.2</v>
      </c>
      <c r="R29" s="39" t="n">
        <v>-5.7</v>
      </c>
      <c r="S29" s="38" t="n">
        <v>5.7</v>
      </c>
      <c r="T29" s="39" t="n">
        <v>8.3</v>
      </c>
      <c r="U29" s="39" t="n">
        <v>3.9</v>
      </c>
      <c r="V29" s="12" t="n">
        <v>21</v>
      </c>
      <c r="W29" s="43" t="n">
        <v>52</v>
      </c>
      <c r="X29" s="44" t="n">
        <v>76</v>
      </c>
      <c r="Y29" s="44" t="n">
        <v>33</v>
      </c>
      <c r="Z29" s="38" t="n">
        <v>0</v>
      </c>
      <c r="AA29" s="45"/>
      <c r="AB29" s="46"/>
      <c r="AC29" s="47"/>
      <c r="AD29" s="38" t="n">
        <v>0</v>
      </c>
      <c r="AE29" s="48" t="n">
        <v>70</v>
      </c>
      <c r="AF29" s="49"/>
      <c r="AG29" s="50" t="n">
        <v>4.56</v>
      </c>
      <c r="AH29" s="1" t="n">
        <v>0</v>
      </c>
      <c r="AI29" s="1"/>
      <c r="AJ29" s="1"/>
      <c r="AK29" s="11" t="s">
        <v>58</v>
      </c>
      <c r="AL29" s="45" t="n">
        <v>0.9</v>
      </c>
      <c r="AM29" s="10" t="s">
        <v>58</v>
      </c>
      <c r="AN29" s="45" t="n">
        <v>1.4</v>
      </c>
      <c r="AO29" s="64" t="n">
        <v>0.9</v>
      </c>
      <c r="AP29" s="51" t="n">
        <v>0.415277777777778</v>
      </c>
    </row>
    <row r="30" customFormat="false" ht="14.25" hidden="false" customHeight="false" outlineLevel="0" collapsed="false">
      <c r="A30" s="1" t="n">
        <v>22</v>
      </c>
      <c r="B30" s="38" t="n">
        <v>13.4</v>
      </c>
      <c r="C30" s="39" t="n">
        <v>27.8</v>
      </c>
      <c r="D30" s="39" t="n">
        <v>7.2</v>
      </c>
      <c r="E30" s="40" t="n">
        <f aca="false">SUM(C30-D30)</f>
        <v>20.6</v>
      </c>
      <c r="F30" s="41"/>
      <c r="G30" s="52" t="n">
        <v>6.9</v>
      </c>
      <c r="H30" s="38" t="n">
        <v>859.8</v>
      </c>
      <c r="I30" s="39" t="n">
        <v>860.3</v>
      </c>
      <c r="J30" s="39" t="n">
        <v>858.5</v>
      </c>
      <c r="K30" s="40" t="n">
        <f aca="false">SUM(I30-J30)</f>
        <v>1.79999999999995</v>
      </c>
      <c r="L30" s="38" t="n">
        <v>1017.5</v>
      </c>
      <c r="M30" s="39" t="n">
        <v>1021.2</v>
      </c>
      <c r="N30" s="39" t="n">
        <v>1013.3</v>
      </c>
      <c r="O30" s="53" t="n">
        <f aca="false">SUM(M30-N30)</f>
        <v>7.90000000000009</v>
      </c>
      <c r="P30" s="38" t="n">
        <v>1.1</v>
      </c>
      <c r="Q30" s="39" t="n">
        <v>6.2</v>
      </c>
      <c r="R30" s="39" t="n">
        <v>-2.8</v>
      </c>
      <c r="S30" s="38" t="n">
        <v>6.7</v>
      </c>
      <c r="T30" s="39" t="n">
        <v>9.4</v>
      </c>
      <c r="U30" s="39" t="n">
        <v>4.9</v>
      </c>
      <c r="V30" s="12" t="n">
        <v>22</v>
      </c>
      <c r="W30" s="43" t="n">
        <v>44</v>
      </c>
      <c r="X30" s="44" t="n">
        <v>57</v>
      </c>
      <c r="Y30" s="44" t="n">
        <v>30</v>
      </c>
      <c r="Z30" s="38" t="n">
        <v>0</v>
      </c>
      <c r="AA30" s="45"/>
      <c r="AB30" s="46"/>
      <c r="AC30" s="47"/>
      <c r="AD30" s="38" t="n">
        <v>0</v>
      </c>
      <c r="AE30" s="48" t="n">
        <v>65.44</v>
      </c>
      <c r="AF30" s="49"/>
      <c r="AG30" s="50" t="n">
        <v>7.23</v>
      </c>
      <c r="AH30" s="1" t="n">
        <v>0</v>
      </c>
      <c r="AI30" s="1"/>
      <c r="AJ30" s="1"/>
      <c r="AK30" s="11" t="s">
        <v>56</v>
      </c>
      <c r="AL30" s="45" t="n">
        <v>1.8</v>
      </c>
      <c r="AM30" s="10" t="s">
        <v>56</v>
      </c>
      <c r="AN30" s="10" t="n">
        <v>2.4</v>
      </c>
      <c r="AO30" s="9" t="n">
        <v>1.6</v>
      </c>
      <c r="AP30" s="51" t="n">
        <v>0.422916666666667</v>
      </c>
    </row>
    <row r="31" customFormat="false" ht="14.25" hidden="false" customHeight="false" outlineLevel="0" collapsed="false">
      <c r="A31" s="1" t="n">
        <v>23</v>
      </c>
      <c r="B31" s="38" t="n">
        <v>10</v>
      </c>
      <c r="C31" s="39" t="n">
        <v>27.8</v>
      </c>
      <c r="D31" s="39" t="n">
        <v>3.6</v>
      </c>
      <c r="E31" s="40" t="n">
        <f aca="false">SUM(C31-D31)</f>
        <v>24.2</v>
      </c>
      <c r="F31" s="41"/>
      <c r="G31" s="52" t="n">
        <v>3.7</v>
      </c>
      <c r="H31" s="38" t="n">
        <v>861.6</v>
      </c>
      <c r="I31" s="39" t="n">
        <v>862.1</v>
      </c>
      <c r="J31" s="39" t="n">
        <v>861</v>
      </c>
      <c r="K31" s="40" t="n">
        <f aca="false">SUM(I31-J31)</f>
        <v>1.10000000000002</v>
      </c>
      <c r="L31" s="38" t="n">
        <v>1020.9</v>
      </c>
      <c r="M31" s="39" t="n">
        <v>1024.8</v>
      </c>
      <c r="N31" s="39" t="n">
        <v>1016.4</v>
      </c>
      <c r="O31" s="53" t="n">
        <f aca="false">SUM(M31-N31)</f>
        <v>8.39999999999998</v>
      </c>
      <c r="P31" s="38" t="n">
        <v>2.6</v>
      </c>
      <c r="Q31" s="39" t="n">
        <v>2.7</v>
      </c>
      <c r="R31" s="39" t="n">
        <v>-7.6</v>
      </c>
      <c r="S31" s="38" t="n">
        <v>5</v>
      </c>
      <c r="T31" s="39" t="n">
        <v>7.3</v>
      </c>
      <c r="U31" s="39" t="n">
        <v>3.2</v>
      </c>
      <c r="V31" s="12" t="n">
        <v>23</v>
      </c>
      <c r="W31" s="43" t="n">
        <v>40</v>
      </c>
      <c r="X31" s="44" t="n">
        <v>53</v>
      </c>
      <c r="Y31" s="44" t="n">
        <v>31</v>
      </c>
      <c r="Z31" s="38" t="n">
        <v>0</v>
      </c>
      <c r="AA31" s="45"/>
      <c r="AB31" s="46"/>
      <c r="AC31" s="47"/>
      <c r="AD31" s="38" t="n">
        <v>0</v>
      </c>
      <c r="AE31" s="48" t="n">
        <v>58.21</v>
      </c>
      <c r="AF31" s="49"/>
      <c r="AG31" s="50" t="n">
        <v>5.69</v>
      </c>
      <c r="AH31" s="1" t="n">
        <v>0</v>
      </c>
      <c r="AI31" s="1"/>
      <c r="AJ31" s="1"/>
      <c r="AK31" s="11" t="s">
        <v>56</v>
      </c>
      <c r="AL31" s="45" t="n">
        <v>1.5</v>
      </c>
      <c r="AM31" s="10" t="s">
        <v>56</v>
      </c>
      <c r="AN31" s="45" t="n">
        <v>1.7</v>
      </c>
      <c r="AO31" s="9" t="n">
        <v>1.4</v>
      </c>
      <c r="AP31" s="51" t="n">
        <v>0.430555555555556</v>
      </c>
    </row>
    <row r="32" customFormat="false" ht="14.25" hidden="false" customHeight="false" outlineLevel="0" collapsed="false">
      <c r="A32" s="1" t="n">
        <v>24</v>
      </c>
      <c r="B32" s="38" t="n">
        <v>12.7</v>
      </c>
      <c r="C32" s="39" t="n">
        <v>31.2</v>
      </c>
      <c r="D32" s="39" t="n">
        <v>4.6</v>
      </c>
      <c r="E32" s="40" t="n">
        <f aca="false">SUM(C32-D32)</f>
        <v>26.6</v>
      </c>
      <c r="F32" s="41"/>
      <c r="G32" s="52" t="n">
        <v>5.6</v>
      </c>
      <c r="H32" s="38" t="n">
        <v>858.5</v>
      </c>
      <c r="I32" s="39" t="n">
        <v>858.8</v>
      </c>
      <c r="J32" s="39" t="n">
        <v>858</v>
      </c>
      <c r="K32" s="40" t="n">
        <f aca="false">SUM(I32-J32)</f>
        <v>0.799999999999955</v>
      </c>
      <c r="L32" s="38" t="n">
        <v>1014.6</v>
      </c>
      <c r="M32" s="39" t="n">
        <v>1020.8</v>
      </c>
      <c r="N32" s="39" t="n">
        <v>1006.4</v>
      </c>
      <c r="O32" s="53" t="n">
        <f aca="false">SUM(M32-N32)</f>
        <v>14.4</v>
      </c>
      <c r="P32" s="38" t="n">
        <v>-0.8</v>
      </c>
      <c r="Q32" s="39" t="n">
        <v>6.1</v>
      </c>
      <c r="R32" s="39" t="n">
        <v>-4.9</v>
      </c>
      <c r="S32" s="38" t="n">
        <v>5.9</v>
      </c>
      <c r="T32" s="39" t="n">
        <v>9.3</v>
      </c>
      <c r="U32" s="39" t="n">
        <v>4.1</v>
      </c>
      <c r="V32" s="12" t="n">
        <v>24</v>
      </c>
      <c r="W32" s="43" t="n">
        <v>40</v>
      </c>
      <c r="X32" s="44" t="n">
        <v>48</v>
      </c>
      <c r="Y32" s="44" t="n">
        <v>26</v>
      </c>
      <c r="Z32" s="38" t="n">
        <v>0</v>
      </c>
      <c r="AA32" s="45"/>
      <c r="AB32" s="46"/>
      <c r="AC32" s="47"/>
      <c r="AD32" s="38" t="n">
        <v>0</v>
      </c>
      <c r="AE32" s="48" t="n">
        <v>52.52</v>
      </c>
      <c r="AF32" s="49"/>
      <c r="AG32" s="50" t="n">
        <v>6.74</v>
      </c>
      <c r="AH32" s="1" t="n">
        <v>0</v>
      </c>
      <c r="AI32" s="1"/>
      <c r="AJ32" s="1"/>
      <c r="AK32" s="11" t="s">
        <v>58</v>
      </c>
      <c r="AL32" s="45" t="n">
        <v>1</v>
      </c>
      <c r="AM32" s="10" t="s">
        <v>56</v>
      </c>
      <c r="AN32" s="45" t="n">
        <v>1.8</v>
      </c>
      <c r="AO32" s="9" t="n">
        <v>1.2</v>
      </c>
      <c r="AP32" s="51" t="n">
        <v>0.442361111111111</v>
      </c>
    </row>
    <row r="33" customFormat="false" ht="14.25" hidden="false" customHeight="false" outlineLevel="0" collapsed="false">
      <c r="A33" s="1" t="n">
        <v>25</v>
      </c>
      <c r="B33" s="38" t="n">
        <v>13.9</v>
      </c>
      <c r="C33" s="39" t="n">
        <v>31.2</v>
      </c>
      <c r="D33" s="39" t="n">
        <v>7.4</v>
      </c>
      <c r="E33" s="40" t="n">
        <f aca="false">SUM(C33-D33)</f>
        <v>23.8</v>
      </c>
      <c r="F33" s="41"/>
      <c r="G33" s="52" t="n">
        <v>6.3</v>
      </c>
      <c r="H33" s="38" t="n">
        <v>861.8</v>
      </c>
      <c r="I33" s="39" t="n">
        <v>862.1</v>
      </c>
      <c r="J33" s="39" t="n">
        <v>861.2</v>
      </c>
      <c r="K33" s="40" t="n">
        <f aca="false">SUM(I33-J33)</f>
        <v>0.899999999999977</v>
      </c>
      <c r="L33" s="38" t="n">
        <v>1019.1</v>
      </c>
      <c r="M33" s="39" t="n">
        <v>1023</v>
      </c>
      <c r="N33" s="39" t="n">
        <v>1015.6</v>
      </c>
      <c r="O33" s="53" t="n">
        <f aca="false">SUM(M33-N33)</f>
        <v>7.39999999999998</v>
      </c>
      <c r="P33" s="38" t="n">
        <v>-0.4</v>
      </c>
      <c r="Q33" s="39" t="n">
        <v>6.1</v>
      </c>
      <c r="R33" s="39" t="n">
        <v>-3.9</v>
      </c>
      <c r="S33" s="38" t="n">
        <v>6</v>
      </c>
      <c r="T33" s="39" t="n">
        <v>9.4</v>
      </c>
      <c r="U33" s="39" t="n">
        <v>4.4</v>
      </c>
      <c r="V33" s="12" t="n">
        <v>25</v>
      </c>
      <c r="W33" s="43" t="n">
        <v>46</v>
      </c>
      <c r="X33" s="44" t="n">
        <v>46</v>
      </c>
      <c r="Y33" s="44" t="n">
        <v>30</v>
      </c>
      <c r="Z33" s="38" t="n">
        <v>0</v>
      </c>
      <c r="AA33" s="45"/>
      <c r="AB33" s="46"/>
      <c r="AC33" s="47"/>
      <c r="AD33" s="38" t="n">
        <v>0</v>
      </c>
      <c r="AE33" s="48" t="n">
        <v>45.78</v>
      </c>
      <c r="AF33" s="49"/>
      <c r="AG33" s="50" t="n">
        <v>6.92</v>
      </c>
      <c r="AH33" s="1" t="n">
        <v>0</v>
      </c>
      <c r="AI33" s="1"/>
      <c r="AJ33" s="1"/>
      <c r="AK33" s="11" t="s">
        <v>65</v>
      </c>
      <c r="AL33" s="10" t="n">
        <v>1.2</v>
      </c>
      <c r="AM33" s="10" t="s">
        <v>65</v>
      </c>
      <c r="AN33" s="10" t="n">
        <v>1.7</v>
      </c>
      <c r="AO33" s="9" t="n">
        <v>1.3</v>
      </c>
      <c r="AP33" s="51" t="n">
        <v>0.384722222222222</v>
      </c>
    </row>
    <row r="34" customFormat="false" ht="14.25" hidden="false" customHeight="false" outlineLevel="0" collapsed="false">
      <c r="A34" s="1" t="n">
        <v>26</v>
      </c>
      <c r="B34" s="38" t="n">
        <v>13.4</v>
      </c>
      <c r="C34" s="39" t="n">
        <v>31.4</v>
      </c>
      <c r="D34" s="39" t="n">
        <v>6.4</v>
      </c>
      <c r="E34" s="40" t="n">
        <f aca="false">SUM(C34-D34)</f>
        <v>25</v>
      </c>
      <c r="F34" s="41"/>
      <c r="G34" s="52" t="n">
        <v>6.1</v>
      </c>
      <c r="H34" s="38" t="n">
        <v>862.3</v>
      </c>
      <c r="I34" s="39" t="n">
        <v>862.8</v>
      </c>
      <c r="J34" s="39" t="n">
        <v>861.9</v>
      </c>
      <c r="K34" s="40" t="n">
        <f aca="false">SUM(I34-J34)</f>
        <v>0.899999999999977</v>
      </c>
      <c r="L34" s="38" t="n">
        <v>1019.9</v>
      </c>
      <c r="M34" s="39" t="n">
        <v>1023.9</v>
      </c>
      <c r="N34" s="39" t="n">
        <v>1015.4</v>
      </c>
      <c r="O34" s="53" t="n">
        <f aca="false">SUM(M34-N34)</f>
        <v>8.5</v>
      </c>
      <c r="P34" s="38" t="n">
        <v>-0.3</v>
      </c>
      <c r="Q34" s="39" t="n">
        <v>4.5</v>
      </c>
      <c r="R34" s="39" t="n">
        <v>-4.4</v>
      </c>
      <c r="S34" s="38" t="n">
        <v>6.1</v>
      </c>
      <c r="T34" s="39" t="n">
        <v>8.4</v>
      </c>
      <c r="U34" s="39" t="n">
        <v>4.3</v>
      </c>
      <c r="V34" s="12" t="n">
        <v>26</v>
      </c>
      <c r="W34" s="43" t="n">
        <v>40</v>
      </c>
      <c r="X34" s="44" t="n">
        <v>49</v>
      </c>
      <c r="Y34" s="44" t="n">
        <v>27</v>
      </c>
      <c r="Z34" s="38" t="n">
        <v>0</v>
      </c>
      <c r="AA34" s="45"/>
      <c r="AB34" s="46"/>
      <c r="AC34" s="47"/>
      <c r="AD34" s="38" t="n">
        <v>0</v>
      </c>
      <c r="AE34" s="48" t="n">
        <v>28.86</v>
      </c>
      <c r="AF34" s="49"/>
      <c r="AG34" s="50" t="n">
        <v>6.49</v>
      </c>
      <c r="AH34" s="1" t="n">
        <v>2</v>
      </c>
      <c r="AI34" s="1" t="s">
        <v>41</v>
      </c>
      <c r="AJ34" s="1" t="s">
        <v>39</v>
      </c>
      <c r="AK34" s="11" t="s">
        <v>64</v>
      </c>
      <c r="AL34" s="10" t="n">
        <v>1.5</v>
      </c>
      <c r="AM34" s="10" t="s">
        <v>64</v>
      </c>
      <c r="AN34" s="45" t="n">
        <v>1.9</v>
      </c>
      <c r="AO34" s="9" t="n">
        <v>1.3</v>
      </c>
      <c r="AP34" s="51" t="n">
        <v>0.225694444444444</v>
      </c>
    </row>
    <row r="35" customFormat="false" ht="14.25" hidden="false" customHeight="false" outlineLevel="0" collapsed="false">
      <c r="A35" s="1" t="n">
        <v>27</v>
      </c>
      <c r="B35" s="38"/>
      <c r="C35" s="39" t="n">
        <v>30</v>
      </c>
      <c r="D35" s="39" t="n">
        <v>12.8</v>
      </c>
      <c r="E35" s="40" t="n">
        <f aca="false">SUM(C35-D35)</f>
        <v>17.2</v>
      </c>
      <c r="F35" s="41"/>
      <c r="G35" s="52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3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/>
      <c r="AB35" s="46"/>
      <c r="AC35" s="47"/>
      <c r="AD35" s="38" t="n">
        <v>0</v>
      </c>
      <c r="AE35" s="48" t="n">
        <v>32.37</v>
      </c>
      <c r="AF35" s="49"/>
      <c r="AG35" s="50" t="n">
        <v>6.29</v>
      </c>
      <c r="AH35" s="1"/>
      <c r="AI35" s="1"/>
      <c r="AJ35" s="1"/>
      <c r="AK35" s="11"/>
      <c r="AL35" s="45"/>
      <c r="AM35" s="10"/>
      <c r="AN35" s="10"/>
      <c r="AO35" s="9"/>
      <c r="AP35" s="51" t="n">
        <v>0.143055555555556</v>
      </c>
    </row>
    <row r="36" customFormat="false" ht="14.25" hidden="false" customHeight="false" outlineLevel="0" collapsed="false">
      <c r="A36" s="1" t="n">
        <v>28</v>
      </c>
      <c r="B36" s="38" t="n">
        <v>17.7</v>
      </c>
      <c r="C36" s="39" t="n">
        <v>30.4</v>
      </c>
      <c r="D36" s="39" t="n">
        <v>11.6</v>
      </c>
      <c r="E36" s="40" t="n">
        <f aca="false">SUM(C36-D36)</f>
        <v>18.8</v>
      </c>
      <c r="F36" s="41"/>
      <c r="G36" s="52" t="n">
        <v>9.6</v>
      </c>
      <c r="H36" s="38" t="n">
        <v>856.3</v>
      </c>
      <c r="I36" s="39" t="n">
        <v>856.8</v>
      </c>
      <c r="J36" s="39" t="n">
        <v>855.4</v>
      </c>
      <c r="K36" s="40" t="n">
        <f aca="false">SUM(I36-J36)</f>
        <v>1.39999999999998</v>
      </c>
      <c r="L36" s="38" t="n">
        <v>1010.7</v>
      </c>
      <c r="M36" s="39" t="n">
        <v>1013.1</v>
      </c>
      <c r="N36" s="39" t="n">
        <v>1007.5</v>
      </c>
      <c r="O36" s="53" t="n">
        <f aca="false">SUM(M36-N36)</f>
        <v>5.60000000000002</v>
      </c>
      <c r="P36" s="38" t="n">
        <v>3.3</v>
      </c>
      <c r="Q36" s="39" t="n">
        <v>6.6</v>
      </c>
      <c r="R36" s="39" t="n">
        <v>-0.3</v>
      </c>
      <c r="S36" s="38" t="n">
        <v>7.9</v>
      </c>
      <c r="T36" s="39" t="n">
        <v>9.7</v>
      </c>
      <c r="U36" s="39" t="n">
        <v>6</v>
      </c>
      <c r="V36" s="12" t="n">
        <v>28</v>
      </c>
      <c r="W36" s="43" t="n">
        <v>39</v>
      </c>
      <c r="X36" s="44" t="n">
        <v>45</v>
      </c>
      <c r="Y36" s="44" t="n">
        <v>29</v>
      </c>
      <c r="Z36" s="38" t="n">
        <v>0</v>
      </c>
      <c r="AA36" s="45"/>
      <c r="AB36" s="46"/>
      <c r="AC36" s="47"/>
      <c r="AD36" s="38" t="n">
        <v>0</v>
      </c>
      <c r="AE36" s="48" t="n">
        <v>26.08</v>
      </c>
      <c r="AF36" s="49"/>
      <c r="AG36" s="50" t="n">
        <v>6</v>
      </c>
      <c r="AH36" s="1" t="n">
        <v>0.5</v>
      </c>
      <c r="AI36" s="1" t="s">
        <v>45</v>
      </c>
      <c r="AJ36" s="1" t="s">
        <v>65</v>
      </c>
      <c r="AK36" s="11" t="s">
        <v>43</v>
      </c>
      <c r="AL36" s="45" t="n">
        <v>2.4</v>
      </c>
      <c r="AM36" s="10" t="s">
        <v>43</v>
      </c>
      <c r="AN36" s="10" t="n">
        <v>3.1</v>
      </c>
      <c r="AO36" s="9" t="n">
        <v>2.4</v>
      </c>
      <c r="AP36" s="51" t="n">
        <v>0.348611111111111</v>
      </c>
    </row>
    <row r="37" customFormat="false" ht="14.25" hidden="false" customHeight="false" outlineLevel="0" collapsed="false">
      <c r="A37" s="1" t="n">
        <v>29</v>
      </c>
      <c r="B37" s="38" t="n">
        <v>15</v>
      </c>
      <c r="C37" s="39" t="n">
        <v>22.4</v>
      </c>
      <c r="D37" s="39" t="n">
        <v>13</v>
      </c>
      <c r="E37" s="40" t="n">
        <f aca="false">SUM(C37-D37)</f>
        <v>9.4</v>
      </c>
      <c r="F37" s="41"/>
      <c r="G37" s="52" t="n">
        <v>7.9</v>
      </c>
      <c r="H37" s="38" t="n">
        <v>860.1</v>
      </c>
      <c r="I37" s="39" t="n">
        <v>861.8</v>
      </c>
      <c r="J37" s="39" t="n">
        <v>858.1</v>
      </c>
      <c r="K37" s="40" t="n">
        <f aca="false">SUM(I37-J37)</f>
        <v>3.69999999999993</v>
      </c>
      <c r="L37" s="38" t="n">
        <v>1015.8</v>
      </c>
      <c r="M37" s="39" t="n">
        <v>1017.8</v>
      </c>
      <c r="N37" s="39" t="n">
        <v>1010.8</v>
      </c>
      <c r="O37" s="53" t="n">
        <f aca="false">SUM(M37-N37)</f>
        <v>7</v>
      </c>
      <c r="P37" s="38" t="n">
        <v>1.7</v>
      </c>
      <c r="Q37" s="39" t="n">
        <v>4</v>
      </c>
      <c r="R37" s="39" t="n">
        <v>-0.5</v>
      </c>
      <c r="S37" s="38" t="n">
        <v>7</v>
      </c>
      <c r="T37" s="39" t="n">
        <v>8.1</v>
      </c>
      <c r="U37" s="39" t="n">
        <v>5.9</v>
      </c>
      <c r="V37" s="12" t="n">
        <v>29</v>
      </c>
      <c r="W37" s="43" t="n">
        <v>42</v>
      </c>
      <c r="X37" s="44" t="n">
        <v>53</v>
      </c>
      <c r="Y37" s="44" t="n">
        <v>33</v>
      </c>
      <c r="Z37" s="38" t="n">
        <v>0</v>
      </c>
      <c r="AA37" s="45"/>
      <c r="AB37" s="46"/>
      <c r="AC37" s="47"/>
      <c r="AD37" s="38" t="n">
        <v>0</v>
      </c>
      <c r="AE37" s="48" t="n">
        <v>20.08</v>
      </c>
      <c r="AF37" s="49"/>
      <c r="AG37" s="50" t="n">
        <v>3</v>
      </c>
      <c r="AH37" s="1" t="n">
        <v>8</v>
      </c>
      <c r="AI37" s="1" t="s">
        <v>45</v>
      </c>
      <c r="AJ37" s="1" t="s">
        <v>39</v>
      </c>
      <c r="AK37" s="11" t="s">
        <v>40</v>
      </c>
      <c r="AL37" s="10" t="n">
        <v>3.4</v>
      </c>
      <c r="AM37" s="10" t="s">
        <v>40</v>
      </c>
      <c r="AN37" s="45" t="n">
        <v>4.3</v>
      </c>
      <c r="AO37" s="9" t="n">
        <v>3.3</v>
      </c>
      <c r="AP37" s="51" t="n">
        <v>0.0659722222222222</v>
      </c>
    </row>
    <row r="38" customFormat="false" ht="14.25" hidden="false" customHeight="false" outlineLevel="0" collapsed="false">
      <c r="A38" s="1" t="n">
        <v>30</v>
      </c>
      <c r="B38" s="38" t="n">
        <v>11.8</v>
      </c>
      <c r="C38" s="39" t="n">
        <v>27.5</v>
      </c>
      <c r="D38" s="39" t="n">
        <v>3.8</v>
      </c>
      <c r="E38" s="40" t="n">
        <f aca="false">SUM(C38-D38)</f>
        <v>23.7</v>
      </c>
      <c r="F38" s="41"/>
      <c r="G38" s="52" t="n">
        <v>5.4</v>
      </c>
      <c r="H38" s="38" t="n">
        <v>855.9</v>
      </c>
      <c r="I38" s="39" t="n">
        <v>856.3</v>
      </c>
      <c r="J38" s="39" t="n">
        <v>854.8</v>
      </c>
      <c r="K38" s="40" t="n">
        <f aca="false">SUM(I38-J38)</f>
        <v>1.5</v>
      </c>
      <c r="L38" s="38" t="n">
        <v>1013.2</v>
      </c>
      <c r="M38" s="39" t="n">
        <v>1018.9</v>
      </c>
      <c r="N38" s="39" t="n">
        <v>1006.1</v>
      </c>
      <c r="O38" s="53" t="n">
        <f aca="false">SUM(M38-N38)</f>
        <v>12.8</v>
      </c>
      <c r="P38" s="38" t="n">
        <v>-0.4</v>
      </c>
      <c r="Q38" s="39" t="n">
        <v>5</v>
      </c>
      <c r="R38" s="39" t="n">
        <v>-4.8</v>
      </c>
      <c r="S38" s="38" t="n">
        <v>6.1</v>
      </c>
      <c r="T38" s="39" t="n">
        <v>8.7</v>
      </c>
      <c r="U38" s="39" t="n">
        <v>4.1</v>
      </c>
      <c r="V38" s="12" t="n">
        <v>30</v>
      </c>
      <c r="W38" s="43" t="n">
        <v>44</v>
      </c>
      <c r="X38" s="44" t="n">
        <v>59</v>
      </c>
      <c r="Y38" s="44" t="n">
        <v>29</v>
      </c>
      <c r="Z38" s="38" t="n">
        <v>0</v>
      </c>
      <c r="AA38" s="45"/>
      <c r="AB38" s="46"/>
      <c r="AC38" s="47"/>
      <c r="AD38" s="38" t="n">
        <v>0</v>
      </c>
      <c r="AE38" s="48" t="n">
        <v>17.08</v>
      </c>
      <c r="AF38" s="49" t="n">
        <v>85</v>
      </c>
      <c r="AG38" s="50" t="n">
        <v>5.25</v>
      </c>
      <c r="AH38" s="1" t="n">
        <v>4</v>
      </c>
      <c r="AI38" s="1" t="s">
        <v>45</v>
      </c>
      <c r="AJ38" s="1" t="s">
        <v>39</v>
      </c>
      <c r="AK38" s="11" t="s">
        <v>56</v>
      </c>
      <c r="AL38" s="45" t="n">
        <v>1.7</v>
      </c>
      <c r="AM38" s="10" t="s">
        <v>56</v>
      </c>
      <c r="AN38" s="45" t="n">
        <v>1.9</v>
      </c>
      <c r="AO38" s="9" t="n">
        <v>1.6</v>
      </c>
      <c r="AP38" s="51" t="n">
        <v>0.341666666666667</v>
      </c>
    </row>
    <row r="39" customFormat="false" ht="14.25" hidden="false" customHeight="false" outlineLevel="0" collapsed="false">
      <c r="A39" s="1" t="n">
        <v>31</v>
      </c>
      <c r="B39" s="38" t="n">
        <v>17</v>
      </c>
      <c r="C39" s="39" t="n">
        <v>27.8</v>
      </c>
      <c r="D39" s="39" t="n">
        <v>12.6</v>
      </c>
      <c r="E39" s="40" t="n">
        <f aca="false">SUM(C39-D39)</f>
        <v>15.2</v>
      </c>
      <c r="F39" s="41"/>
      <c r="G39" s="52" t="n">
        <v>7.6</v>
      </c>
      <c r="H39" s="38" t="n">
        <v>850.6</v>
      </c>
      <c r="I39" s="39" t="n">
        <v>851</v>
      </c>
      <c r="J39" s="39" t="n">
        <v>850</v>
      </c>
      <c r="K39" s="40" t="n">
        <f aca="false">SUM(I39-J39)</f>
        <v>1</v>
      </c>
      <c r="L39" s="38" t="n">
        <v>1003.9</v>
      </c>
      <c r="M39" s="39" t="n">
        <v>1006.5</v>
      </c>
      <c r="N39" s="39" t="n">
        <v>1001.2</v>
      </c>
      <c r="O39" s="53" t="n">
        <f aca="false">SUM(M39-N39)</f>
        <v>5.29999999999995</v>
      </c>
      <c r="P39" s="38" t="n">
        <v>1.1</v>
      </c>
      <c r="Q39" s="39" t="n">
        <v>3.3</v>
      </c>
      <c r="R39" s="39" t="n">
        <v>-3.3</v>
      </c>
      <c r="S39" s="38" t="n">
        <v>5.7</v>
      </c>
      <c r="T39" s="39" t="n">
        <v>7.7</v>
      </c>
      <c r="U39" s="39" t="n">
        <v>4.7</v>
      </c>
      <c r="V39" s="12" t="n">
        <v>31</v>
      </c>
      <c r="W39" s="43" t="n">
        <v>29</v>
      </c>
      <c r="X39" s="44" t="n">
        <v>33</v>
      </c>
      <c r="Y39" s="44" t="n">
        <v>25</v>
      </c>
      <c r="Z39" s="38" t="n">
        <v>0</v>
      </c>
      <c r="AA39" s="45"/>
      <c r="AB39" s="46"/>
      <c r="AC39" s="47"/>
      <c r="AD39" s="38" t="n">
        <v>0</v>
      </c>
      <c r="AE39" s="48" t="n">
        <v>79.95</v>
      </c>
      <c r="AF39" s="49"/>
      <c r="AG39" s="50" t="n">
        <v>9.49</v>
      </c>
      <c r="AH39" s="1" t="n">
        <v>0</v>
      </c>
      <c r="AI39" s="1"/>
      <c r="AJ39" s="1"/>
      <c r="AK39" s="11" t="s">
        <v>50</v>
      </c>
      <c r="AL39" s="10" t="n">
        <v>5</v>
      </c>
      <c r="AM39" s="10" t="s">
        <v>50</v>
      </c>
      <c r="AN39" s="45" t="n">
        <v>7.3</v>
      </c>
      <c r="AO39" s="9" t="n">
        <v>5</v>
      </c>
      <c r="AP39" s="51" t="n">
        <v>0.432638888888889</v>
      </c>
    </row>
    <row r="40" customFormat="false" ht="14.25" hidden="false" customHeight="false" outlineLevel="0" collapsed="false">
      <c r="A40" s="25" t="s">
        <v>57</v>
      </c>
      <c r="B40" s="53" t="n">
        <f aca="false">AVERAGE(B29:B39)</f>
        <v>13.34</v>
      </c>
      <c r="C40" s="53" t="n">
        <f aca="false">AVERAGE(C29:C39)</f>
        <v>28.7727272727273</v>
      </c>
      <c r="D40" s="53" t="n">
        <f aca="false">AVERAGE(D29:D39)</f>
        <v>7.63636363636364</v>
      </c>
      <c r="E40" s="53" t="n">
        <f aca="false">AVERAGE(E29:E31)</f>
        <v>24.2666666666667</v>
      </c>
      <c r="F40" s="53"/>
      <c r="G40" s="53" t="n">
        <f aca="false">AVERAGE(G29:G39)</f>
        <v>6.24</v>
      </c>
      <c r="H40" s="53" t="n">
        <f aca="false">AVERAGE(H29:H39)</f>
        <v>859.05</v>
      </c>
      <c r="I40" s="53" t="n">
        <f aca="false">AVERAGE(I29:I39)</f>
        <v>859.58</v>
      </c>
      <c r="J40" s="53" t="n">
        <f aca="false">AVERAGE(J29:J39)</f>
        <v>858.22</v>
      </c>
      <c r="K40" s="40" t="n">
        <f aca="false">SUM(I40-J40)</f>
        <v>1.3599999999999</v>
      </c>
      <c r="L40" s="53" t="n">
        <f aca="false">AVERAGE(L29:L39)</f>
        <v>1016.09</v>
      </c>
      <c r="M40" s="53" t="n">
        <f aca="false">AVERAGE(M29:M39)</f>
        <v>1019.92</v>
      </c>
      <c r="N40" s="53" t="n">
        <f aca="false">AVERAGE(N29:N39)</f>
        <v>1011.27</v>
      </c>
      <c r="O40" s="53" t="n">
        <f aca="false">AVERAGE(O29:O39)</f>
        <v>7.86363636363636</v>
      </c>
      <c r="P40" s="53" t="n">
        <f aca="false">AVERAGE(P29:P39)</f>
        <v>0.9</v>
      </c>
      <c r="Q40" s="53" t="n">
        <f aca="false">AVERAGE(Q29:Q39)</f>
        <v>4.87</v>
      </c>
      <c r="R40" s="53" t="n">
        <f aca="false">AVERAGE(R29:R39)</f>
        <v>-3.82</v>
      </c>
      <c r="S40" s="53" t="n">
        <f aca="false">AVERAGE(S29:S39)</f>
        <v>6.21</v>
      </c>
      <c r="T40" s="53" t="n">
        <f aca="false">AVERAGE(T29:T39)</f>
        <v>8.63</v>
      </c>
      <c r="U40" s="53" t="n">
        <f aca="false">AVERAGE(U29:U39)</f>
        <v>4.55</v>
      </c>
      <c r="V40" s="53"/>
      <c r="W40" s="57" t="n">
        <f aca="false">AVERAGE(W29:W39)</f>
        <v>41.6</v>
      </c>
      <c r="X40" s="57" t="n">
        <f aca="false">AVERAGE(X29:X39)</f>
        <v>51.9</v>
      </c>
      <c r="Y40" s="57" t="n">
        <f aca="false">AVERAGE(Y29:Y39)</f>
        <v>29.3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67.66</v>
      </c>
      <c r="AH40" s="57" t="n">
        <f aca="false">AVERAGE(AH29:AH39)</f>
        <v>1.45</v>
      </c>
      <c r="AI40" s="53"/>
      <c r="AJ40" s="53"/>
      <c r="AK40" s="53"/>
      <c r="AL40" s="53" t="n">
        <f aca="false">AVERAGE(AL29:AL39)</f>
        <v>2.04</v>
      </c>
      <c r="AM40" s="53"/>
      <c r="AN40" s="53" t="n">
        <f aca="false">MAX(AN29:AN39)</f>
        <v>7.3</v>
      </c>
      <c r="AO40" s="53"/>
      <c r="AP40" s="62" t="n">
        <f aca="false">SUM(AP30:AP39)</f>
        <v>3.23819444444444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170.0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11.2607142857143</v>
      </c>
      <c r="C42" s="38" t="n">
        <f aca="false">AVERAGE(C7:C16,C18:C27,C29:C39)</f>
        <v>24.1709677419355</v>
      </c>
      <c r="D42" s="38" t="n">
        <f aca="false">AVERAGE(D7:D16,D18:D27,D29:D39)</f>
        <v>5.06774193548387</v>
      </c>
      <c r="E42" s="38" t="n">
        <f aca="false">AVERAGE(E7:E16,E18:E27,E29:E39)</f>
        <v>19.1032258064516</v>
      </c>
      <c r="F42" s="38"/>
      <c r="G42" s="38" t="n">
        <f aca="false">AVERAGE(G7:G16,G18:G27,G29:G39)</f>
        <v>5.40357142857143</v>
      </c>
      <c r="H42" s="38" t="n">
        <f aca="false">AVERAGE(H7:H16,H18:H27,H29:H39)</f>
        <v>858.814285714286</v>
      </c>
      <c r="I42" s="38" t="n">
        <f aca="false">AVERAGE(I7:I16,I18:I27,I29:I39)</f>
        <v>859.739285714286</v>
      </c>
      <c r="J42" s="38" t="n">
        <f aca="false">AVERAGE(J7:J16,J18:J27,J29:J39)</f>
        <v>857.889285714286</v>
      </c>
      <c r="K42" s="38" t="n">
        <f aca="false">AVERAGE(K7:K16,K18:K27,K29:K39)</f>
        <v>1.67096774193547</v>
      </c>
      <c r="L42" s="38" t="n">
        <f aca="false">AVERAGE(L7:L16,L18:L27,L29:L39)</f>
        <v>1016.75714285714</v>
      </c>
      <c r="M42" s="38" t="n">
        <f aca="false">AVERAGE(M7:M16,M18:M27,M29:M39)</f>
        <v>1020.20714285714</v>
      </c>
      <c r="N42" s="38" t="n">
        <f aca="false">AVERAGE(N7:N16,N18:N27,N29:N39)</f>
        <v>1012.56785714286</v>
      </c>
      <c r="O42" s="38" t="n">
        <f aca="false">AVERAGE(O7:O16,O18:O27,O29:O39)</f>
        <v>6.90000000000002</v>
      </c>
      <c r="P42" s="38" t="n">
        <f aca="false">AVERAGE(P7:P16,P18:P27,P29:P39)</f>
        <v>1.11428571428571</v>
      </c>
      <c r="Q42" s="38" t="n">
        <f aca="false">AVERAGE(Q7:Q16,Q18:Q27,Q29:Q39)</f>
        <v>4.12142857142857</v>
      </c>
      <c r="R42" s="38" t="n">
        <f aca="false">AVERAGE(R7:R16,R18:R27,R29:R39)</f>
        <v>-3.2</v>
      </c>
      <c r="S42" s="38" t="n">
        <f aca="false">AVERAGE(S7:S16,S18:S27,S29:S39)</f>
        <v>6.36785714285714</v>
      </c>
      <c r="T42" s="38" t="n">
        <f aca="false">AVERAGE(T7:T16,T18:T27,T29:T39)</f>
        <v>8.27142857142857</v>
      </c>
      <c r="U42" s="38" t="n">
        <f aca="false">AVERAGE(U7:U16,U18:U27,U29:U39)</f>
        <v>4.80714285714286</v>
      </c>
      <c r="V42" s="38"/>
      <c r="W42" s="43" t="n">
        <f aca="false">AVERAGE(W7:W16,W18:W27,W29:W39)</f>
        <v>48.6428571428571</v>
      </c>
      <c r="X42" s="43" t="n">
        <f aca="false">AVERAGE(X7:X16,X18:X27,X29:X39)</f>
        <v>61.9285714285714</v>
      </c>
      <c r="Y42" s="43" t="n">
        <f aca="false">AVERAGE(Y7:Y16,Y18:Y27,Y29:Y39)</f>
        <v>34.9642857142857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5.4858064516129</v>
      </c>
      <c r="AH42" s="43" t="n">
        <f aca="false">AVERAGE(AH7:AH16,AH18:AH27,AH29:AH39)</f>
        <v>1.69285714285714</v>
      </c>
      <c r="AI42" s="38"/>
      <c r="AJ42" s="38"/>
      <c r="AK42" s="38"/>
      <c r="AL42" s="38" t="n">
        <f aca="false">AVERAGE(AL7:AL16,AL18:AL27,AL29:AL39)</f>
        <v>2.40714285714286</v>
      </c>
      <c r="AM42" s="38"/>
      <c r="AN42" s="38" t="n">
        <f aca="false">AVERAGE(AN7:AN16,AN18:AN27,AN29:AN39)</f>
        <v>3.78214285714286</v>
      </c>
      <c r="AO42" s="38"/>
      <c r="AP42" s="62" t="n">
        <f aca="false">SUM(AP17+AP28+AP40)</f>
        <v>10.2784722222222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17.9</v>
      </c>
      <c r="C43" s="38" t="n">
        <f aca="false">MAX(C7:C16,C18:C27,C29:C39)</f>
        <v>31.4</v>
      </c>
      <c r="D43" s="38" t="n">
        <f aca="false">MAX(D7:D16,D18:D27,D29:D39)</f>
        <v>13</v>
      </c>
      <c r="E43" s="38" t="n">
        <f aca="false">MAX(E7:E16,E18:E27,E29:E39)</f>
        <v>28</v>
      </c>
      <c r="F43" s="38"/>
      <c r="G43" s="38" t="n">
        <f aca="false">MAX(G7:G16,G18:G27,G29:G39)</f>
        <v>9.6</v>
      </c>
      <c r="H43" s="38" t="n">
        <f aca="false">MAX(H7:H16,H18:H27,H29:H39)</f>
        <v>868.1</v>
      </c>
      <c r="I43" s="38" t="n">
        <f aca="false">MAX(I7:I16,I18:I27,I29:I39)</f>
        <v>868.4</v>
      </c>
      <c r="J43" s="38" t="n">
        <f aca="false">MAX(J7:J16,J18:J27,J29:J39)</f>
        <v>867.5</v>
      </c>
      <c r="K43" s="38" t="n">
        <f aca="false">MAX(K7:K16,K18:K27,K29:K39)</f>
        <v>6.10000000000002</v>
      </c>
      <c r="L43" s="38" t="n">
        <f aca="false">MAX(L7:L16,L18:L27,L29:L39)</f>
        <v>1033.9</v>
      </c>
      <c r="M43" s="38" t="n">
        <f aca="false">MAX(M7:M16,M18:M27,M29:M39)</f>
        <v>1035.9</v>
      </c>
      <c r="N43" s="38" t="n">
        <f aca="false">MAX(N7:N16,N18:N27,N29:N39)</f>
        <v>1030.3</v>
      </c>
      <c r="O43" s="38" t="n">
        <f aca="false">MAX(O7:O16,O18:O27,O29:O39)</f>
        <v>17.1999999999999</v>
      </c>
      <c r="P43" s="38" t="n">
        <f aca="false">MAX(P7:P16,P18:P27,P29:P39)</f>
        <v>3.6</v>
      </c>
      <c r="Q43" s="38" t="n">
        <f aca="false">MAX(Q7:Q16,Q18:Q27,Q29:Q39)</f>
        <v>6.7</v>
      </c>
      <c r="R43" s="38" t="n">
        <f aca="false">MAX(R7:R16,R18:R27,R29:R39)</f>
        <v>0.9</v>
      </c>
      <c r="S43" s="38" t="n">
        <f aca="false">MAX(S7:S16,S18:S27,S29:S39)</f>
        <v>8.8</v>
      </c>
      <c r="T43" s="38" t="n">
        <f aca="false">MAX(T7:T16,T18:T27,T29:T39)</f>
        <v>9.7</v>
      </c>
      <c r="U43" s="38" t="n">
        <f aca="false">MAX(U7:U16,U18:U27,U29:U39)</f>
        <v>6.5</v>
      </c>
      <c r="V43" s="38"/>
      <c r="W43" s="43" t="n">
        <f aca="false">MAX(W7:W16,W18:W27,W29:W39)</f>
        <v>71</v>
      </c>
      <c r="X43" s="43" t="n">
        <f aca="false">MAX(X7:X16,X18:X27,X29:X39)</f>
        <v>90</v>
      </c>
      <c r="Y43" s="43" t="n">
        <f aca="false">MAX(Y7:Y16,Y18:Y27,Y29:Y39)</f>
        <v>55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9.49</v>
      </c>
      <c r="AH43" s="38"/>
      <c r="AI43" s="38"/>
      <c r="AJ43" s="38"/>
      <c r="AK43" s="38"/>
      <c r="AL43" s="38" t="n">
        <f aca="false">MAX(AL7:AL16,AL18:AL27,AL29:AL39)</f>
        <v>6.9</v>
      </c>
      <c r="AM43" s="38"/>
      <c r="AN43" s="38" t="n">
        <f aca="false">MAX(AN7:AN16,AN18:AN27,AN29:AN39)</f>
        <v>8.5</v>
      </c>
      <c r="AO43" s="38" t="n">
        <f aca="false">MAX(AO7:AO16,AO18:AO27,AO29:AO39)</f>
        <v>6.9</v>
      </c>
      <c r="AP43" s="71"/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2.5</v>
      </c>
      <c r="C44" s="73" t="n">
        <f aca="false">MIN(C7:C16,C18:C27,C29:C39)</f>
        <v>15</v>
      </c>
      <c r="D44" s="73" t="n">
        <f aca="false">MIN(D7:D16,D18:D27,D29:D39)</f>
        <v>-3</v>
      </c>
      <c r="E44" s="73" t="n">
        <f aca="false">MIN(E7:E16,E18:E27,E29:E39)</f>
        <v>9.4</v>
      </c>
      <c r="F44" s="45"/>
      <c r="G44" s="73" t="n">
        <f aca="false">MIN(G7:G16,G18:G27,G29:G39)</f>
        <v>-0.1</v>
      </c>
      <c r="H44" s="73" t="n">
        <f aca="false">MIN(H7:H16,H18:H27,H29:H39)</f>
        <v>850.6</v>
      </c>
      <c r="I44" s="73" t="n">
        <f aca="false">MIN(I7:I16,I18:I27,I29:I39)</f>
        <v>851</v>
      </c>
      <c r="J44" s="73" t="n">
        <f aca="false">MIN(J7:J16,J18:J27,J29:J39)</f>
        <v>849.2</v>
      </c>
      <c r="K44" s="73" t="n">
        <f aca="false">MIN(K7:K16,K18:K27,K29:K39)</f>
        <v>0</v>
      </c>
      <c r="L44" s="73" t="n">
        <f aca="false">MIN(L7:L16,L18:L27,L29:L39)</f>
        <v>1003.9</v>
      </c>
      <c r="M44" s="73" t="n">
        <f aca="false">MIN(M7:M16,M18:M27,M29:M39)</f>
        <v>1006.5</v>
      </c>
      <c r="N44" s="73" t="n">
        <f aca="false">MIN(N7:N16,N18:N27,N29:N39)</f>
        <v>1001.2</v>
      </c>
      <c r="O44" s="73" t="n">
        <f aca="false">MIN(O7:O16,O18:O27,O29:O39)</f>
        <v>0</v>
      </c>
      <c r="P44" s="73" t="n">
        <f aca="false">MIN(P7:P16,P18:P27,P29:P39)</f>
        <v>-4.8</v>
      </c>
      <c r="Q44" s="73" t="n">
        <f aca="false">MIN(Q7:Q16,Q18:Q27,Q29:Q39)</f>
        <v>-2</v>
      </c>
      <c r="R44" s="73" t="n">
        <f aca="false">MIN(R7:R16,R18:R27,R29:R39)</f>
        <v>-7.6</v>
      </c>
      <c r="S44" s="73" t="n">
        <f aca="false">MIN(S7:S16,S18:S27,S29:S39)</f>
        <v>4.1</v>
      </c>
      <c r="T44" s="73" t="n">
        <f aca="false">MIN(T7:T16,T18:T27,T29:T39)</f>
        <v>5.2</v>
      </c>
      <c r="U44" s="73" t="n">
        <f aca="false">MIN(U7:U16,U18:U27,U29:U39)</f>
        <v>3.2</v>
      </c>
      <c r="V44" s="74"/>
      <c r="W44" s="75" t="n">
        <f aca="false">MIN(W7:W16,W18:W27,W29:W39)</f>
        <v>29</v>
      </c>
      <c r="X44" s="75" t="n">
        <f aca="false">MIN(X7:X16,X18:X27,X29:X39)</f>
        <v>33</v>
      </c>
      <c r="Y44" s="75" t="n">
        <f aca="false">MIN(Y7:Y16,Y18:Y27,Y29:Y39)</f>
        <v>25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2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4.1960241953090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R26" activePane="bottomRight" state="frozen"/>
      <selection pane="topLeft" activeCell="A4" activeCellId="0" sqref="A4"/>
      <selection pane="topRight" activeCell="R4" activeCellId="0" sqref="R4"/>
      <selection pane="bottomLeft" activeCell="A26" activeCellId="0" sqref="A26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6.9</v>
      </c>
      <c r="C7" s="39" t="n">
        <v>21.5</v>
      </c>
      <c r="D7" s="39" t="n">
        <v>2.2</v>
      </c>
      <c r="E7" s="40" t="n">
        <f aca="false">SUM(C7-D7)</f>
        <v>19.3</v>
      </c>
      <c r="F7" s="41"/>
      <c r="G7" s="42" t="n">
        <v>2.7</v>
      </c>
      <c r="H7" s="38" t="n">
        <v>85.9</v>
      </c>
      <c r="I7" s="39" t="n">
        <v>856.6</v>
      </c>
      <c r="J7" s="39" t="n">
        <v>855.2</v>
      </c>
      <c r="K7" s="40" t="n">
        <f aca="false">SUM(I7-J7)</f>
        <v>1.39999999999998</v>
      </c>
      <c r="L7" s="38" t="n">
        <v>1015.7</v>
      </c>
      <c r="M7" s="39" t="n">
        <v>1018.7</v>
      </c>
      <c r="N7" s="39" t="n">
        <v>1011.7</v>
      </c>
      <c r="O7" s="40" t="n">
        <f aca="false">SUM(M7-N7)</f>
        <v>7</v>
      </c>
      <c r="P7" s="38" t="n">
        <v>-1.7</v>
      </c>
      <c r="Q7" s="39" t="n">
        <v>-0.6</v>
      </c>
      <c r="R7" s="39" t="n">
        <v>-2.6</v>
      </c>
      <c r="S7" s="38" t="n">
        <v>5.4</v>
      </c>
      <c r="T7" s="39" t="n">
        <v>5.9</v>
      </c>
      <c r="U7" s="39" t="n">
        <v>4.9</v>
      </c>
      <c r="V7" s="12" t="n">
        <v>1</v>
      </c>
      <c r="W7" s="43" t="n">
        <v>56</v>
      </c>
      <c r="X7" s="44" t="n">
        <v>69</v>
      </c>
      <c r="Y7" s="44" t="n">
        <v>36</v>
      </c>
      <c r="Z7" s="38" t="n">
        <v>0</v>
      </c>
      <c r="AA7" s="45"/>
      <c r="AB7" s="46"/>
      <c r="AC7" s="47"/>
      <c r="AD7" s="38" t="n">
        <v>0</v>
      </c>
      <c r="AE7" s="48" t="n">
        <v>40.26</v>
      </c>
      <c r="AF7" s="49"/>
      <c r="AG7" s="50" t="n">
        <v>6.08</v>
      </c>
      <c r="AH7" s="1" t="n">
        <v>0</v>
      </c>
      <c r="AI7" s="1"/>
      <c r="AJ7" s="1"/>
      <c r="AK7" s="1" t="s">
        <v>56</v>
      </c>
      <c r="AL7" s="45" t="n">
        <v>3.1</v>
      </c>
      <c r="AM7" s="10" t="s">
        <v>56</v>
      </c>
      <c r="AN7" s="10" t="n">
        <v>3.4</v>
      </c>
      <c r="AO7" s="9" t="n">
        <v>3</v>
      </c>
      <c r="AP7" s="51" t="n">
        <v>0.453472222222222</v>
      </c>
    </row>
    <row r="8" customFormat="false" ht="12.75" hidden="false" customHeight="false" outlineLevel="0" collapsed="false">
      <c r="A8" s="1" t="n">
        <v>2</v>
      </c>
      <c r="B8" s="38"/>
      <c r="C8" s="39" t="n">
        <v>26</v>
      </c>
      <c r="D8" s="39" t="n">
        <v>1</v>
      </c>
      <c r="E8" s="40" t="n">
        <f aca="false">SUM(C8-D8)</f>
        <v>25</v>
      </c>
      <c r="F8" s="41"/>
      <c r="G8" s="52"/>
      <c r="H8" s="38"/>
      <c r="I8" s="39"/>
      <c r="J8" s="39"/>
      <c r="K8" s="12" t="n">
        <f aca="false">SUM(I8-J8)</f>
        <v>0</v>
      </c>
      <c r="L8" s="38"/>
      <c r="M8" s="39"/>
      <c r="N8" s="39"/>
      <c r="O8" s="12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0</v>
      </c>
      <c r="AA8" s="45"/>
      <c r="AB8" s="46"/>
      <c r="AC8" s="47"/>
      <c r="AD8" s="38" t="n">
        <v>0</v>
      </c>
      <c r="AE8" s="48" t="n">
        <v>64.18</v>
      </c>
      <c r="AF8" s="49"/>
      <c r="AG8" s="50" t="n">
        <v>6.09</v>
      </c>
      <c r="AH8" s="1"/>
      <c r="AI8" s="1"/>
      <c r="AJ8" s="1"/>
      <c r="AK8" s="11"/>
      <c r="AL8" s="45"/>
      <c r="AM8" s="10"/>
      <c r="AN8" s="10"/>
      <c r="AO8" s="9"/>
      <c r="AP8" s="51" t="n">
        <v>0.413194444444444</v>
      </c>
    </row>
    <row r="9" customFormat="false" ht="12.75" hidden="false" customHeight="false" outlineLevel="0" collapsed="false">
      <c r="A9" s="1" t="n">
        <v>3</v>
      </c>
      <c r="B9" s="38" t="n">
        <v>10.1</v>
      </c>
      <c r="C9" s="39" t="n">
        <v>28.2</v>
      </c>
      <c r="D9" s="39" t="n">
        <v>3</v>
      </c>
      <c r="E9" s="40" t="n">
        <f aca="false">SUM(C9-D9)</f>
        <v>25.2</v>
      </c>
      <c r="F9" s="41"/>
      <c r="G9" s="52" t="n">
        <v>3.7</v>
      </c>
      <c r="H9" s="38" t="n">
        <v>857.9</v>
      </c>
      <c r="I9" s="39" t="n">
        <v>858.2</v>
      </c>
      <c r="J9" s="39" t="n">
        <v>857.5</v>
      </c>
      <c r="K9" s="12" t="n">
        <f aca="false">SUM(I9-J9)</f>
        <v>0.700000000000046</v>
      </c>
      <c r="L9" s="38" t="n">
        <v>1017.7</v>
      </c>
      <c r="M9" s="39" t="n">
        <v>1020.8</v>
      </c>
      <c r="N9" s="39" t="n">
        <v>1012.6</v>
      </c>
      <c r="O9" s="12" t="n">
        <f aca="false">SUM(M9-N9)</f>
        <v>8.19999999999993</v>
      </c>
      <c r="P9" s="38" t="n">
        <v>2.4</v>
      </c>
      <c r="Q9" s="39" t="n">
        <v>0.2</v>
      </c>
      <c r="R9" s="39" t="n">
        <v>-3.7</v>
      </c>
      <c r="S9" s="38" t="n">
        <v>5</v>
      </c>
      <c r="T9" s="39" t="n">
        <v>6.1</v>
      </c>
      <c r="U9" s="39" t="n">
        <v>4.4</v>
      </c>
      <c r="V9" s="12" t="n">
        <v>3</v>
      </c>
      <c r="W9" s="43" t="n">
        <v>44</v>
      </c>
      <c r="X9" s="44" t="n">
        <v>60</v>
      </c>
      <c r="Y9" s="44" t="n">
        <v>23</v>
      </c>
      <c r="Z9" s="38" t="n">
        <v>0</v>
      </c>
      <c r="AA9" s="45"/>
      <c r="AB9" s="46"/>
      <c r="AC9" s="47"/>
      <c r="AD9" s="38" t="n">
        <v>0</v>
      </c>
      <c r="AE9" s="48" t="n">
        <v>58.09</v>
      </c>
      <c r="AF9" s="49"/>
      <c r="AG9" s="50" t="n">
        <v>5.98</v>
      </c>
      <c r="AH9" s="1" t="n">
        <v>2</v>
      </c>
      <c r="AI9" s="1" t="s">
        <v>41</v>
      </c>
      <c r="AJ9" s="1" t="s">
        <v>39</v>
      </c>
      <c r="AK9" s="11" t="s">
        <v>65</v>
      </c>
      <c r="AL9" s="45" t="n">
        <v>1</v>
      </c>
      <c r="AM9" s="10" t="s">
        <v>65</v>
      </c>
      <c r="AN9" s="10" t="n">
        <v>1.5</v>
      </c>
      <c r="AO9" s="9" t="n">
        <v>0.9</v>
      </c>
      <c r="AP9" s="51" t="n">
        <v>0.43125</v>
      </c>
    </row>
    <row r="10" customFormat="false" ht="12.75" hidden="false" customHeight="false" outlineLevel="0" collapsed="false">
      <c r="A10" s="1" t="n">
        <v>4</v>
      </c>
      <c r="B10" s="38" t="n">
        <v>12.9</v>
      </c>
      <c r="C10" s="39" t="n">
        <v>28</v>
      </c>
      <c r="D10" s="39" t="n">
        <v>6.2</v>
      </c>
      <c r="E10" s="40" t="n">
        <f aca="false">SUM(C10-D10)</f>
        <v>21.8</v>
      </c>
      <c r="F10" s="41"/>
      <c r="G10" s="52" t="n">
        <v>5.5</v>
      </c>
      <c r="H10" s="38" t="n">
        <v>857.7</v>
      </c>
      <c r="I10" s="39" t="n">
        <v>858.7</v>
      </c>
      <c r="J10" s="39" t="n">
        <v>856.8</v>
      </c>
      <c r="K10" s="12" t="n">
        <f aca="false">SUM(I10-J10)</f>
        <v>1.90000000000009</v>
      </c>
      <c r="L10" s="38" t="n">
        <v>1014.8</v>
      </c>
      <c r="M10" s="39" t="n">
        <v>1017.9</v>
      </c>
      <c r="N10" s="39" t="n">
        <v>1011.1</v>
      </c>
      <c r="O10" s="12" t="n">
        <f aca="false">SUM(M10-N10)</f>
        <v>6.79999999999995</v>
      </c>
      <c r="P10" s="38" t="n">
        <v>-1.8</v>
      </c>
      <c r="Q10" s="39" t="n">
        <v>1.5</v>
      </c>
      <c r="R10" s="39" t="n">
        <v>-5.6</v>
      </c>
      <c r="S10" s="38" t="n">
        <v>5.4</v>
      </c>
      <c r="T10" s="39" t="n">
        <v>7.2</v>
      </c>
      <c r="U10" s="39" t="n">
        <v>3.9</v>
      </c>
      <c r="V10" s="12" t="n">
        <v>4</v>
      </c>
      <c r="W10" s="43" t="n">
        <v>42</v>
      </c>
      <c r="X10" s="44" t="n">
        <v>43</v>
      </c>
      <c r="Y10" s="44" t="n">
        <v>25</v>
      </c>
      <c r="Z10" s="38" t="n">
        <v>0</v>
      </c>
      <c r="AA10" s="45"/>
      <c r="AB10" s="46"/>
      <c r="AC10" s="47"/>
      <c r="AD10" s="38" t="n">
        <v>0</v>
      </c>
      <c r="AE10" s="48" t="n">
        <v>52.11</v>
      </c>
      <c r="AF10" s="49"/>
      <c r="AG10" s="50" t="n">
        <v>5.61</v>
      </c>
      <c r="AH10" s="1" t="n">
        <v>5</v>
      </c>
      <c r="AI10" s="1" t="s">
        <v>41</v>
      </c>
      <c r="AJ10" s="1" t="s">
        <v>39</v>
      </c>
      <c r="AK10" s="11" t="s">
        <v>64</v>
      </c>
      <c r="AL10" s="45" t="n">
        <v>1.2</v>
      </c>
      <c r="AM10" s="10" t="s">
        <v>64</v>
      </c>
      <c r="AN10" s="10" t="n">
        <v>1.5</v>
      </c>
      <c r="AO10" s="9" t="n">
        <v>1.1</v>
      </c>
      <c r="AP10" s="51" t="n">
        <v>0.38125</v>
      </c>
    </row>
    <row r="11" customFormat="false" ht="12.75" hidden="false" customHeight="false" outlineLevel="0" collapsed="false">
      <c r="A11" s="1" t="n">
        <v>5</v>
      </c>
      <c r="B11" s="38" t="n">
        <v>16.7</v>
      </c>
      <c r="C11" s="39" t="n">
        <v>27.2</v>
      </c>
      <c r="D11" s="39" t="n">
        <v>13.4</v>
      </c>
      <c r="E11" s="40" t="n">
        <f aca="false">SUM(C11-D11)</f>
        <v>13.8</v>
      </c>
      <c r="F11" s="41"/>
      <c r="G11" s="52" t="n">
        <v>8.5</v>
      </c>
      <c r="H11" s="38" t="n">
        <v>861.1</v>
      </c>
      <c r="I11" s="39" t="n">
        <v>862.6</v>
      </c>
      <c r="J11" s="39" t="n">
        <v>859.2</v>
      </c>
      <c r="K11" s="12" t="n">
        <f aca="false">SUM(I11-J11)</f>
        <v>3.39999999999998</v>
      </c>
      <c r="L11" s="38" t="n">
        <v>1016.3</v>
      </c>
      <c r="M11" s="39" t="n">
        <v>1018</v>
      </c>
      <c r="N11" s="39" t="n">
        <v>1013</v>
      </c>
      <c r="O11" s="12" t="n">
        <f aca="false">SUM(M11-N11)</f>
        <v>5</v>
      </c>
      <c r="P11" s="38" t="n">
        <v>1.4</v>
      </c>
      <c r="Q11" s="39" t="n">
        <v>4.3</v>
      </c>
      <c r="R11" s="39" t="n">
        <v>-0.3</v>
      </c>
      <c r="S11" s="38" t="n">
        <v>6.8</v>
      </c>
      <c r="T11" s="39" t="n">
        <v>8.3</v>
      </c>
      <c r="U11" s="39" t="n">
        <v>6</v>
      </c>
      <c r="V11" s="12" t="n">
        <v>5</v>
      </c>
      <c r="W11" s="43" t="n">
        <v>36</v>
      </c>
      <c r="X11" s="44" t="n">
        <v>40</v>
      </c>
      <c r="Y11" s="44" t="n">
        <v>30</v>
      </c>
      <c r="Z11" s="38" t="n">
        <v>0</v>
      </c>
      <c r="AA11" s="45"/>
      <c r="AB11" s="46"/>
      <c r="AC11" s="47"/>
      <c r="AD11" s="38" t="n">
        <v>0</v>
      </c>
      <c r="AE11" s="48" t="n">
        <v>46.5</v>
      </c>
      <c r="AF11" s="49"/>
      <c r="AG11" s="50" t="n">
        <v>4.65</v>
      </c>
      <c r="AH11" s="1" t="n">
        <v>7</v>
      </c>
      <c r="AI11" s="1" t="s">
        <v>45</v>
      </c>
      <c r="AJ11" s="1" t="s">
        <v>39</v>
      </c>
      <c r="AK11" s="11" t="s">
        <v>65</v>
      </c>
      <c r="AL11" s="45" t="n">
        <v>1.1</v>
      </c>
      <c r="AM11" s="10" t="s">
        <v>65</v>
      </c>
      <c r="AN11" s="10" t="n">
        <v>2.3</v>
      </c>
      <c r="AO11" s="9" t="n">
        <v>1.1</v>
      </c>
      <c r="AP11" s="51" t="n">
        <v>0.203472222222222</v>
      </c>
    </row>
    <row r="12" customFormat="false" ht="12.75" hidden="false" customHeight="false" outlineLevel="0" collapsed="false">
      <c r="A12" s="1" t="n">
        <v>6</v>
      </c>
      <c r="B12" s="38" t="n">
        <v>13.6</v>
      </c>
      <c r="C12" s="39" t="n">
        <v>18.2</v>
      </c>
      <c r="D12" s="39" t="n">
        <v>13</v>
      </c>
      <c r="E12" s="40" t="n">
        <f aca="false">SUM(C12-D12)</f>
        <v>5.2</v>
      </c>
      <c r="F12" s="41"/>
      <c r="G12" s="52" t="n">
        <v>9.7</v>
      </c>
      <c r="H12" s="38" t="n">
        <v>865.3</v>
      </c>
      <c r="I12" s="39" t="n">
        <v>866.4</v>
      </c>
      <c r="J12" s="39" t="n">
        <v>863.9</v>
      </c>
      <c r="K12" s="12" t="n">
        <f aca="false">SUM(I12-J12)</f>
        <v>2.5</v>
      </c>
      <c r="L12" s="38" t="n">
        <v>1022.3</v>
      </c>
      <c r="M12" s="39" t="n">
        <v>1024.1</v>
      </c>
      <c r="N12" s="39" t="n">
        <v>1019</v>
      </c>
      <c r="O12" s="12" t="n">
        <f aca="false">SUM(M12-N12)</f>
        <v>5.09999999999991</v>
      </c>
      <c r="P12" s="38" t="n">
        <v>6.5</v>
      </c>
      <c r="Q12" s="39" t="n">
        <v>9</v>
      </c>
      <c r="R12" s="39" t="n">
        <v>2.2</v>
      </c>
      <c r="S12" s="38" t="n">
        <v>9.7</v>
      </c>
      <c r="T12" s="39" t="n">
        <v>11.4</v>
      </c>
      <c r="U12" s="39" t="n">
        <v>7.2</v>
      </c>
      <c r="V12" s="12" t="n">
        <v>6</v>
      </c>
      <c r="W12" s="43" t="n">
        <v>63</v>
      </c>
      <c r="X12" s="44" t="n">
        <v>77</v>
      </c>
      <c r="Y12" s="44" t="n">
        <v>42</v>
      </c>
      <c r="Z12" s="38" t="s">
        <v>37</v>
      </c>
      <c r="AA12" s="45"/>
      <c r="AB12" s="46"/>
      <c r="AC12" s="47"/>
      <c r="AD12" s="38" t="s">
        <v>37</v>
      </c>
      <c r="AE12" s="48" t="n">
        <v>41.85</v>
      </c>
      <c r="AF12" s="49"/>
      <c r="AG12" s="50" t="n">
        <v>2.72</v>
      </c>
      <c r="AH12" s="1" t="n">
        <v>8</v>
      </c>
      <c r="AI12" s="1" t="s">
        <v>55</v>
      </c>
      <c r="AJ12" s="1" t="s">
        <v>39</v>
      </c>
      <c r="AK12" s="11" t="s">
        <v>64</v>
      </c>
      <c r="AL12" s="45" t="n">
        <v>2.4</v>
      </c>
      <c r="AM12" s="10" t="s">
        <v>64</v>
      </c>
      <c r="AN12" s="10" t="n">
        <v>3.6</v>
      </c>
      <c r="AO12" s="9" t="n">
        <v>2.6</v>
      </c>
      <c r="AP12" s="51" t="n">
        <v>0.0708333333333333</v>
      </c>
    </row>
    <row r="13" customFormat="false" ht="12.75" hidden="false" customHeight="false" outlineLevel="0" collapsed="false">
      <c r="A13" s="1" t="n">
        <v>7</v>
      </c>
      <c r="B13" s="38" t="n">
        <v>14.1</v>
      </c>
      <c r="C13" s="39" t="n">
        <v>26</v>
      </c>
      <c r="D13" s="39" t="n">
        <v>8.8</v>
      </c>
      <c r="E13" s="40" t="n">
        <f aca="false">SUM(C13-D13)</f>
        <v>17.2</v>
      </c>
      <c r="F13" s="41"/>
      <c r="G13" s="52" t="n">
        <v>11</v>
      </c>
      <c r="H13" s="38" t="n">
        <v>860.2</v>
      </c>
      <c r="I13" s="39" t="n">
        <v>861</v>
      </c>
      <c r="J13" s="39" t="n">
        <v>858.8</v>
      </c>
      <c r="K13" s="12" t="n">
        <f aca="false">SUM(I13-J13)</f>
        <v>2.20000000000005</v>
      </c>
      <c r="L13" s="38" t="n">
        <v>1016.8</v>
      </c>
      <c r="M13" s="39" t="n">
        <v>1019.8</v>
      </c>
      <c r="N13" s="39" t="n">
        <v>1012.6</v>
      </c>
      <c r="O13" s="12" t="n">
        <f aca="false">SUM(M13-N13)</f>
        <v>7.19999999999993</v>
      </c>
      <c r="P13" s="38" t="n">
        <v>9.4</v>
      </c>
      <c r="Q13" s="39" t="n">
        <v>13.8</v>
      </c>
      <c r="R13" s="39" t="n">
        <v>7.1</v>
      </c>
      <c r="S13" s="38" t="n">
        <v>11.9</v>
      </c>
      <c r="T13" s="39" t="n">
        <v>15.7</v>
      </c>
      <c r="U13" s="39" t="n">
        <v>10</v>
      </c>
      <c r="V13" s="12" t="n">
        <v>7</v>
      </c>
      <c r="W13" s="43" t="n">
        <v>76</v>
      </c>
      <c r="X13" s="44" t="n">
        <v>96</v>
      </c>
      <c r="Y13" s="44" t="n">
        <v>52</v>
      </c>
      <c r="Z13" s="38" t="n">
        <v>1</v>
      </c>
      <c r="AA13" s="45"/>
      <c r="AB13" s="46"/>
      <c r="AC13" s="47"/>
      <c r="AD13" s="38" t="n">
        <v>1</v>
      </c>
      <c r="AE13" s="48" t="n">
        <v>39.13</v>
      </c>
      <c r="AF13" s="49"/>
      <c r="AG13" s="50" t="n">
        <v>2.38</v>
      </c>
      <c r="AH13" s="1" t="n">
        <v>3</v>
      </c>
      <c r="AI13" s="1" t="s">
        <v>67</v>
      </c>
      <c r="AJ13" s="1" t="s">
        <v>39</v>
      </c>
      <c r="AK13" s="11" t="s">
        <v>65</v>
      </c>
      <c r="AL13" s="45" t="n">
        <v>1.4</v>
      </c>
      <c r="AM13" s="10" t="s">
        <v>65</v>
      </c>
      <c r="AN13" s="10" t="n">
        <v>2.5</v>
      </c>
      <c r="AO13" s="9" t="n">
        <v>1.3</v>
      </c>
      <c r="AP13" s="51" t="n">
        <v>0.223611111111111</v>
      </c>
    </row>
    <row r="14" customFormat="false" ht="12.75" hidden="false" customHeight="false" outlineLevel="0" collapsed="false">
      <c r="A14" s="1" t="n">
        <v>8</v>
      </c>
      <c r="B14" s="38" t="n">
        <v>14.9</v>
      </c>
      <c r="C14" s="39" t="n">
        <v>26.8</v>
      </c>
      <c r="D14" s="39" t="n">
        <v>10.8</v>
      </c>
      <c r="E14" s="40" t="n">
        <f aca="false">SUM(C14-D14)</f>
        <v>16</v>
      </c>
      <c r="F14" s="41"/>
      <c r="G14" s="52" t="n">
        <v>11.7</v>
      </c>
      <c r="H14" s="38" t="n">
        <v>856.6</v>
      </c>
      <c r="I14" s="39" t="n">
        <v>856.9</v>
      </c>
      <c r="J14" s="39" t="n">
        <v>856.3</v>
      </c>
      <c r="K14" s="12" t="n">
        <f aca="false">SUM(I14-J14)</f>
        <v>0.600000000000023</v>
      </c>
      <c r="L14" s="38" t="n">
        <v>1011.8</v>
      </c>
      <c r="M14" s="39" t="n">
        <v>1014.5</v>
      </c>
      <c r="N14" s="39" t="n">
        <v>1009.2</v>
      </c>
      <c r="O14" s="12" t="n">
        <f aca="false">SUM(M14-N14)</f>
        <v>5.29999999999995</v>
      </c>
      <c r="P14" s="38" t="n">
        <v>9.8</v>
      </c>
      <c r="Q14" s="39" t="n">
        <v>11</v>
      </c>
      <c r="R14" s="39" t="n">
        <v>8.5</v>
      </c>
      <c r="S14" s="38" t="n">
        <v>11.9</v>
      </c>
      <c r="T14" s="39" t="n">
        <v>12.7</v>
      </c>
      <c r="U14" s="39" t="n">
        <v>11.1</v>
      </c>
      <c r="V14" s="12" t="n">
        <v>8</v>
      </c>
      <c r="W14" s="43" t="n">
        <v>75</v>
      </c>
      <c r="X14" s="44" t="n">
        <v>91</v>
      </c>
      <c r="Y14" s="44" t="n">
        <v>42</v>
      </c>
      <c r="Z14" s="38" t="n">
        <v>0</v>
      </c>
      <c r="AA14" s="45"/>
      <c r="AB14" s="46"/>
      <c r="AC14" s="47"/>
      <c r="AD14" s="38" t="n">
        <v>0</v>
      </c>
      <c r="AE14" s="48" t="n">
        <v>36.75</v>
      </c>
      <c r="AF14" s="49"/>
      <c r="AG14" s="50" t="n">
        <v>5.2</v>
      </c>
      <c r="AH14" s="1" t="n">
        <v>1</v>
      </c>
      <c r="AI14" s="1" t="s">
        <v>45</v>
      </c>
      <c r="AJ14" s="1" t="s">
        <v>39</v>
      </c>
      <c r="AK14" s="11" t="s">
        <v>64</v>
      </c>
      <c r="AL14" s="45" t="n">
        <v>1.6</v>
      </c>
      <c r="AM14" s="10" t="s">
        <v>64</v>
      </c>
      <c r="AN14" s="10" t="n">
        <v>1.9</v>
      </c>
      <c r="AO14" s="9" t="n">
        <v>1.5</v>
      </c>
      <c r="AP14" s="51" t="n">
        <v>0.424305555555556</v>
      </c>
    </row>
    <row r="15" customFormat="false" ht="12.75" hidden="false" customHeight="false" outlineLevel="0" collapsed="false">
      <c r="A15" s="1" t="n">
        <v>9</v>
      </c>
      <c r="B15" s="38" t="n">
        <v>16.5</v>
      </c>
      <c r="C15" s="39" t="n">
        <v>29.2</v>
      </c>
      <c r="D15" s="39" t="n">
        <v>11.2</v>
      </c>
      <c r="E15" s="40" t="n">
        <f aca="false">SUM(C15-D15)</f>
        <v>18</v>
      </c>
      <c r="F15" s="41"/>
      <c r="G15" s="52" t="n">
        <v>11.6</v>
      </c>
      <c r="H15" s="38" t="n">
        <v>858.7</v>
      </c>
      <c r="I15" s="39" t="n">
        <v>859.2</v>
      </c>
      <c r="J15" s="39" t="n">
        <v>858</v>
      </c>
      <c r="K15" s="12" t="n">
        <f aca="false">SUM(I15-J15)</f>
        <v>1.20000000000005</v>
      </c>
      <c r="L15" s="38" t="n">
        <v>1013.5</v>
      </c>
      <c r="M15" s="39" t="n">
        <v>1016.2</v>
      </c>
      <c r="N15" s="39" t="n">
        <v>1010.3</v>
      </c>
      <c r="O15" s="40" t="n">
        <f aca="false">SUM(M15-N15)</f>
        <v>5.90000000000009</v>
      </c>
      <c r="P15" s="38" t="n">
        <v>7.9</v>
      </c>
      <c r="Q15" s="39" t="n">
        <v>8.7</v>
      </c>
      <c r="R15" s="39" t="n">
        <v>5.9</v>
      </c>
      <c r="S15" s="38" t="n">
        <v>11</v>
      </c>
      <c r="T15" s="39" t="n">
        <v>11.4</v>
      </c>
      <c r="U15" s="39" t="n">
        <v>10.5</v>
      </c>
      <c r="V15" s="12" t="n">
        <v>9</v>
      </c>
      <c r="W15" s="43" t="n">
        <v>62</v>
      </c>
      <c r="X15" s="44" t="n">
        <v>81</v>
      </c>
      <c r="Y15" s="44" t="n">
        <v>36</v>
      </c>
      <c r="Z15" s="38" t="n">
        <v>0</v>
      </c>
      <c r="AA15" s="45"/>
      <c r="AB15" s="46"/>
      <c r="AC15" s="47"/>
      <c r="AD15" s="38" t="n">
        <v>0</v>
      </c>
      <c r="AE15" s="48" t="n">
        <v>31.55</v>
      </c>
      <c r="AF15" s="49"/>
      <c r="AG15" s="50" t="n">
        <v>5.26</v>
      </c>
      <c r="AH15" s="1" t="n">
        <v>1</v>
      </c>
      <c r="AI15" s="1" t="s">
        <v>45</v>
      </c>
      <c r="AJ15" s="1" t="s">
        <v>39</v>
      </c>
      <c r="AK15" s="11" t="s">
        <v>64</v>
      </c>
      <c r="AL15" s="45" t="n">
        <v>1.7</v>
      </c>
      <c r="AM15" s="10" t="s">
        <v>65</v>
      </c>
      <c r="AN15" s="10" t="n">
        <v>3.2</v>
      </c>
      <c r="AO15" s="9" t="n">
        <v>1.7</v>
      </c>
      <c r="AP15" s="51" t="n">
        <v>0.345138888888889</v>
      </c>
    </row>
    <row r="16" customFormat="false" ht="13.5" hidden="false" customHeight="false" outlineLevel="0" collapsed="false">
      <c r="A16" s="1" t="n">
        <v>10</v>
      </c>
      <c r="B16" s="38"/>
      <c r="C16" s="39" t="n">
        <v>19</v>
      </c>
      <c r="D16" s="39" t="n">
        <v>9.4</v>
      </c>
      <c r="E16" s="40" t="n">
        <f aca="false">SUM(C16-D16)</f>
        <v>9.6</v>
      </c>
      <c r="F16" s="41"/>
      <c r="G16" s="52"/>
      <c r="H16" s="38"/>
      <c r="I16" s="39"/>
      <c r="J16" s="39"/>
      <c r="K16" s="12" t="n">
        <f aca="false">SUM(I16-J16)</f>
        <v>0</v>
      </c>
      <c r="L16" s="38"/>
      <c r="M16" s="39"/>
      <c r="N16" s="39"/>
      <c r="O16" s="12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 t="n">
        <v>26.29</v>
      </c>
      <c r="AF16" s="49"/>
      <c r="AG16" s="50" t="n">
        <v>3.45</v>
      </c>
      <c r="AH16" s="1"/>
      <c r="AI16" s="1"/>
      <c r="AJ16" s="1"/>
      <c r="AK16" s="11"/>
      <c r="AL16" s="45"/>
      <c r="AM16" s="10"/>
      <c r="AN16" s="10"/>
      <c r="AO16" s="9"/>
      <c r="AP16" s="51" t="n">
        <v>0.173611111111111</v>
      </c>
    </row>
    <row r="17" customFormat="false" ht="14.25" hidden="false" customHeight="false" outlineLevel="0" collapsed="false">
      <c r="A17" s="25" t="s">
        <v>49</v>
      </c>
      <c r="B17" s="53" t="n">
        <f aca="false">AVERAGE(B7:B16)</f>
        <v>13.2125</v>
      </c>
      <c r="C17" s="54" t="n">
        <f aca="false">AVERAGE(C7:C16)</f>
        <v>25.01</v>
      </c>
      <c r="D17" s="54" t="n">
        <f aca="false">AVERAGE(D7:D16)</f>
        <v>7.9</v>
      </c>
      <c r="E17" s="54" t="n">
        <f aca="false">AVERAGE(E7:E16)</f>
        <v>17.11</v>
      </c>
      <c r="F17" s="55"/>
      <c r="G17" s="56" t="n">
        <f aca="false">AVERAGE(G7:G16)</f>
        <v>8.05</v>
      </c>
      <c r="H17" s="53" t="n">
        <f aca="false">AVERAGE(H7:H16)</f>
        <v>762.925</v>
      </c>
      <c r="I17" s="54" t="n">
        <f aca="false">AVERAGE(I7:I16)</f>
        <v>859.95</v>
      </c>
      <c r="J17" s="54" t="n">
        <f aca="false">AVERAGE(J7:J16)</f>
        <v>858.2125</v>
      </c>
      <c r="K17" s="54" t="n">
        <f aca="false">AVERAGE(K7:K16)</f>
        <v>1.39000000000002</v>
      </c>
      <c r="L17" s="53" t="n">
        <f aca="false">AVERAGE(L7:L16)</f>
        <v>1016.1125</v>
      </c>
      <c r="M17" s="54" t="n">
        <f aca="false">AVERAGE(M7:M16)</f>
        <v>1018.75</v>
      </c>
      <c r="N17" s="54" t="n">
        <f aca="false">AVERAGE(N7:N16)</f>
        <v>1012.4375</v>
      </c>
      <c r="O17" s="54" t="n">
        <f aca="false">AVERAGE(O7:O16)</f>
        <v>5.04999999999998</v>
      </c>
      <c r="P17" s="53" t="n">
        <f aca="false">AVERAGE(P7:P16)</f>
        <v>4.2375</v>
      </c>
      <c r="Q17" s="54" t="n">
        <f aca="false">AVERAGE(Q7:Q16)</f>
        <v>5.9875</v>
      </c>
      <c r="R17" s="54" t="n">
        <f aca="false">AVERAGE(R7:R16)</f>
        <v>1.4375</v>
      </c>
      <c r="S17" s="53" t="n">
        <f aca="false">AVERAGE(S7:S16)</f>
        <v>8.3875</v>
      </c>
      <c r="T17" s="54" t="n">
        <f aca="false">AVERAGE(T7:T16)</f>
        <v>9.8375</v>
      </c>
      <c r="U17" s="54" t="n">
        <f aca="false">AVERAGE(U7:U16)</f>
        <v>7.25</v>
      </c>
      <c r="V17" s="26"/>
      <c r="W17" s="57" t="n">
        <f aca="false">AVERAGE(W7:W16)</f>
        <v>56.75</v>
      </c>
      <c r="X17" s="58" t="n">
        <f aca="false">AVERAGE(X7:X16)</f>
        <v>69.625</v>
      </c>
      <c r="Y17" s="58" t="n">
        <f aca="false">AVERAGE(Y7:Y16)</f>
        <v>35.75</v>
      </c>
      <c r="Z17" s="53" t="n">
        <f aca="false">SUM(Z7:Z16)</f>
        <v>1</v>
      </c>
      <c r="AA17" s="53"/>
      <c r="AB17" s="58"/>
      <c r="AC17" s="58"/>
      <c r="AD17" s="53" t="n">
        <f aca="false">SUM(AD7:AD16)</f>
        <v>1</v>
      </c>
      <c r="AE17" s="59"/>
      <c r="AF17" s="60"/>
      <c r="AG17" s="61" t="n">
        <f aca="false">SUM(AG7:AG16)</f>
        <v>47.42</v>
      </c>
      <c r="AH17" s="57" t="n">
        <f aca="false">AVERAGE(AH7:AH16)</f>
        <v>3.375</v>
      </c>
      <c r="AI17" s="25"/>
      <c r="AJ17" s="25"/>
      <c r="AK17" s="24"/>
      <c r="AL17" s="54" t="n">
        <f aca="false">AVERAGE(AL7:AL16)</f>
        <v>1.6875</v>
      </c>
      <c r="AM17" s="25"/>
      <c r="AN17" s="54"/>
      <c r="AO17" s="56" t="n">
        <f aca="false">SUM(AO7:AO16)</f>
        <v>13.2</v>
      </c>
      <c r="AP17" s="62" t="n">
        <f aca="false">SUM(AP7:AP16)</f>
        <v>3.1201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11.1</v>
      </c>
      <c r="C18" s="39" t="n">
        <v>24.4</v>
      </c>
      <c r="D18" s="39" t="n">
        <v>5.4</v>
      </c>
      <c r="E18" s="40" t="n">
        <f aca="false">SUM(C18-D18)</f>
        <v>19</v>
      </c>
      <c r="F18" s="41"/>
      <c r="G18" s="52" t="n">
        <v>7.4</v>
      </c>
      <c r="H18" s="38" t="n">
        <v>862.5</v>
      </c>
      <c r="I18" s="39" t="n">
        <v>863.8</v>
      </c>
      <c r="J18" s="39" t="n">
        <v>861.8</v>
      </c>
      <c r="K18" s="12" t="n">
        <f aca="false">SUM(I18-J18)</f>
        <v>2</v>
      </c>
      <c r="L18" s="38" t="n">
        <v>1021.8</v>
      </c>
      <c r="M18" s="39" t="n">
        <v>1024.1</v>
      </c>
      <c r="N18" s="39" t="n">
        <v>1017</v>
      </c>
      <c r="O18" s="40" t="n">
        <f aca="false">SUM(M18-N18)</f>
        <v>7.09999999999991</v>
      </c>
      <c r="P18" s="38" t="n">
        <v>4.8</v>
      </c>
      <c r="Q18" s="39" t="n">
        <v>7.2</v>
      </c>
      <c r="R18" s="39" t="n">
        <v>3</v>
      </c>
      <c r="S18" s="38" t="n">
        <v>8.6</v>
      </c>
      <c r="T18" s="39" t="n">
        <v>10.1</v>
      </c>
      <c r="U18" s="39" t="n">
        <v>7.3</v>
      </c>
      <c r="V18" s="12" t="n">
        <v>11</v>
      </c>
      <c r="W18" s="43" t="n">
        <v>68</v>
      </c>
      <c r="X18" s="44" t="n">
        <v>85</v>
      </c>
      <c r="Y18" s="44" t="n">
        <v>44</v>
      </c>
      <c r="Z18" s="38" t="n">
        <v>0</v>
      </c>
      <c r="AA18" s="45"/>
      <c r="AB18" s="46"/>
      <c r="AC18" s="47"/>
      <c r="AD18" s="38" t="n">
        <v>0</v>
      </c>
      <c r="AE18" s="48" t="n">
        <v>22.84</v>
      </c>
      <c r="AF18" s="49"/>
      <c r="AG18" s="50" t="n">
        <v>3.54</v>
      </c>
      <c r="AH18" s="1" t="n">
        <v>6</v>
      </c>
      <c r="AI18" s="1" t="s">
        <v>70</v>
      </c>
      <c r="AJ18" s="1" t="s">
        <v>39</v>
      </c>
      <c r="AK18" s="11" t="s">
        <v>56</v>
      </c>
      <c r="AL18" s="45" t="n">
        <v>1</v>
      </c>
      <c r="AM18" s="10" t="s">
        <v>56</v>
      </c>
      <c r="AN18" s="10" t="n">
        <v>1.5</v>
      </c>
      <c r="AO18" s="64" t="n">
        <v>1</v>
      </c>
      <c r="AP18" s="51" t="n">
        <v>0.363194444444444</v>
      </c>
    </row>
    <row r="19" customFormat="false" ht="12.75" hidden="false" customHeight="false" outlineLevel="0" collapsed="false">
      <c r="A19" s="1" t="n">
        <v>12</v>
      </c>
      <c r="B19" s="38" t="n">
        <v>11.9</v>
      </c>
      <c r="C19" s="39" t="n">
        <v>28.4</v>
      </c>
      <c r="D19" s="39" t="n">
        <v>4.8</v>
      </c>
      <c r="E19" s="40" t="n">
        <f aca="false">SUM(C19-D19)</f>
        <v>23.6</v>
      </c>
      <c r="F19" s="41"/>
      <c r="G19" s="52" t="n">
        <v>6.5</v>
      </c>
      <c r="H19" s="38" t="n">
        <v>860.9</v>
      </c>
      <c r="I19" s="39" t="n">
        <v>861.5</v>
      </c>
      <c r="J19" s="39" t="n">
        <v>860.4</v>
      </c>
      <c r="K19" s="40" t="n">
        <f aca="false">SUM(I19-J19)</f>
        <v>1.10000000000002</v>
      </c>
      <c r="L19" s="38" t="n">
        <v>1019</v>
      </c>
      <c r="M19" s="39" t="n">
        <v>1023</v>
      </c>
      <c r="N19" s="39" t="n">
        <v>1013.4</v>
      </c>
      <c r="O19" s="40" t="n">
        <f aca="false">SUM(M19-N19)</f>
        <v>9.60000000000002</v>
      </c>
      <c r="P19" s="38" t="n">
        <v>2</v>
      </c>
      <c r="Q19" s="39" t="n">
        <v>6.4</v>
      </c>
      <c r="R19" s="39" t="n">
        <v>-1.3</v>
      </c>
      <c r="S19" s="38" t="n">
        <v>7.2</v>
      </c>
      <c r="T19" s="39" t="n">
        <v>9.6</v>
      </c>
      <c r="U19" s="39" t="n">
        <v>5.4</v>
      </c>
      <c r="V19" s="12" t="n">
        <v>12</v>
      </c>
      <c r="W19" s="43" t="n">
        <v>53</v>
      </c>
      <c r="X19" s="44" t="n">
        <v>70</v>
      </c>
      <c r="Y19" s="44" t="n">
        <v>34</v>
      </c>
      <c r="Z19" s="38" t="n">
        <v>0</v>
      </c>
      <c r="AA19" s="45"/>
      <c r="AB19" s="46"/>
      <c r="AC19" s="47"/>
      <c r="AD19" s="38" t="n">
        <v>0</v>
      </c>
      <c r="AE19" s="48" t="n">
        <v>19.3</v>
      </c>
      <c r="AF19" s="49"/>
      <c r="AG19" s="50" t="n">
        <v>6.75</v>
      </c>
      <c r="AH19" s="1" t="n">
        <v>0</v>
      </c>
      <c r="AI19" s="1"/>
      <c r="AJ19" s="1"/>
      <c r="AK19" s="11" t="s">
        <v>56</v>
      </c>
      <c r="AL19" s="45" t="n">
        <v>1</v>
      </c>
      <c r="AM19" s="10" t="s">
        <v>56</v>
      </c>
      <c r="AN19" s="45" t="n">
        <v>1.7</v>
      </c>
      <c r="AO19" s="64" t="n">
        <v>0.9</v>
      </c>
      <c r="AP19" s="51" t="n">
        <v>0.403472222222222</v>
      </c>
    </row>
    <row r="20" customFormat="false" ht="12.75" hidden="false" customHeight="false" outlineLevel="0" collapsed="false">
      <c r="A20" s="1" t="n">
        <v>13</v>
      </c>
      <c r="B20" s="38" t="n">
        <v>13.2</v>
      </c>
      <c r="C20" s="39" t="n">
        <v>29.8</v>
      </c>
      <c r="D20" s="39" t="n">
        <v>10.2</v>
      </c>
      <c r="E20" s="40" t="n">
        <f aca="false">SUM(C20-D20)</f>
        <v>19.6</v>
      </c>
      <c r="F20" s="41"/>
      <c r="G20" s="52" t="n">
        <v>7.3</v>
      </c>
      <c r="H20" s="38" t="n">
        <v>858.2</v>
      </c>
      <c r="I20" s="39" t="n">
        <v>858.6</v>
      </c>
      <c r="J20" s="39" t="n">
        <v>858.1</v>
      </c>
      <c r="K20" s="40" t="n">
        <f aca="false">SUM(I20-J20)</f>
        <v>0.5</v>
      </c>
      <c r="L20" s="38" t="n">
        <v>1013.6</v>
      </c>
      <c r="M20" s="39" t="n">
        <v>1016.8</v>
      </c>
      <c r="N20" s="39" t="n">
        <v>1009.2</v>
      </c>
      <c r="O20" s="40" t="n">
        <f aca="false">SUM(M20-N20)</f>
        <v>7.59999999999991</v>
      </c>
      <c r="P20" s="38" t="n">
        <v>-0.6</v>
      </c>
      <c r="Q20" s="39" t="n">
        <v>1.1</v>
      </c>
      <c r="R20" s="39" t="n">
        <v>-2.7</v>
      </c>
      <c r="S20" s="38" t="n">
        <v>5.8</v>
      </c>
      <c r="T20" s="39" t="n">
        <v>6.7</v>
      </c>
      <c r="U20" s="39" t="n">
        <v>4.9</v>
      </c>
      <c r="V20" s="12" t="n">
        <v>13</v>
      </c>
      <c r="W20" s="43" t="n">
        <v>36</v>
      </c>
      <c r="X20" s="44" t="n">
        <v>52</v>
      </c>
      <c r="Y20" s="44" t="n">
        <v>16</v>
      </c>
      <c r="Z20" s="38" t="n">
        <v>0</v>
      </c>
      <c r="AA20" s="45"/>
      <c r="AB20" s="46"/>
      <c r="AC20" s="47"/>
      <c r="AD20" s="38" t="n">
        <v>0</v>
      </c>
      <c r="AE20" s="48" t="n">
        <v>12.55</v>
      </c>
      <c r="AF20" s="49" t="n">
        <v>85</v>
      </c>
      <c r="AG20" s="50" t="n">
        <v>6.55</v>
      </c>
      <c r="AH20" s="1" t="n">
        <v>8</v>
      </c>
      <c r="AI20" s="1" t="s">
        <v>38</v>
      </c>
      <c r="AJ20" s="1" t="s">
        <v>39</v>
      </c>
      <c r="AK20" s="11" t="s">
        <v>47</v>
      </c>
      <c r="AL20" s="45" t="n">
        <v>0.8</v>
      </c>
      <c r="AM20" s="10" t="s">
        <v>47</v>
      </c>
      <c r="AN20" s="10" t="n">
        <v>1.1</v>
      </c>
      <c r="AO20" s="64" t="n">
        <v>0.8</v>
      </c>
      <c r="AP20" s="51" t="n">
        <v>0.125</v>
      </c>
    </row>
    <row r="21" customFormat="false" ht="12.75" hidden="false" customHeight="false" outlineLevel="0" collapsed="false">
      <c r="A21" s="1" t="n">
        <v>14</v>
      </c>
      <c r="B21" s="38" t="n">
        <v>14.9</v>
      </c>
      <c r="C21" s="39" t="n">
        <v>27</v>
      </c>
      <c r="D21" s="39" t="n">
        <v>14.8</v>
      </c>
      <c r="E21" s="40" t="n">
        <f aca="false">SUM(C21-D21)</f>
        <v>12.2</v>
      </c>
      <c r="F21" s="41"/>
      <c r="G21" s="52" t="n">
        <v>9.8</v>
      </c>
      <c r="H21" s="38" t="n">
        <v>857</v>
      </c>
      <c r="I21" s="39" t="n">
        <v>858.1</v>
      </c>
      <c r="J21" s="39" t="n">
        <v>855.7</v>
      </c>
      <c r="K21" s="40" t="n">
        <f aca="false">SUM(I21-J21)</f>
        <v>2.39999999999998</v>
      </c>
      <c r="L21" s="38" t="n">
        <v>1010.7</v>
      </c>
      <c r="M21" s="39" t="n">
        <v>1011.8</v>
      </c>
      <c r="N21" s="39" t="n">
        <v>1008</v>
      </c>
      <c r="O21" s="40" t="n">
        <f aca="false">SUM(M21-N21)</f>
        <v>3.79999999999995</v>
      </c>
      <c r="P21" s="38" t="n">
        <v>3.4</v>
      </c>
      <c r="Q21" s="39" t="n">
        <v>5.1</v>
      </c>
      <c r="R21" s="39" t="n">
        <v>2</v>
      </c>
      <c r="S21" s="38" t="n">
        <v>7.8</v>
      </c>
      <c r="T21" s="39" t="n">
        <v>8.8</v>
      </c>
      <c r="U21" s="39" t="n">
        <v>7.1</v>
      </c>
      <c r="V21" s="12" t="n">
        <v>14</v>
      </c>
      <c r="W21" s="43" t="n">
        <v>39</v>
      </c>
      <c r="X21" s="44" t="n">
        <v>44</v>
      </c>
      <c r="Y21" s="44" t="n">
        <v>30</v>
      </c>
      <c r="Z21" s="38" t="n">
        <v>0</v>
      </c>
      <c r="AA21" s="45"/>
      <c r="AB21" s="46"/>
      <c r="AC21" s="47"/>
      <c r="AD21" s="38" t="n">
        <v>0</v>
      </c>
      <c r="AE21" s="48" t="n">
        <v>78.45</v>
      </c>
      <c r="AF21" s="49"/>
      <c r="AG21" s="50" t="n">
        <v>6.7</v>
      </c>
      <c r="AH21" s="1" t="n">
        <v>1</v>
      </c>
      <c r="AI21" s="1" t="s">
        <v>45</v>
      </c>
      <c r="AJ21" s="1" t="s">
        <v>39</v>
      </c>
      <c r="AK21" s="11" t="s">
        <v>53</v>
      </c>
      <c r="AL21" s="45" t="n">
        <v>4.4</v>
      </c>
      <c r="AM21" s="10" t="s">
        <v>53</v>
      </c>
      <c r="AN21" s="45" t="n">
        <v>5.8</v>
      </c>
      <c r="AO21" s="64" t="n">
        <v>4.1</v>
      </c>
      <c r="AP21" s="51" t="n">
        <v>0.441666666666667</v>
      </c>
    </row>
    <row r="22" customFormat="false" ht="12.75" hidden="false" customHeight="false" outlineLevel="0" collapsed="false">
      <c r="A22" s="1" t="n">
        <v>15</v>
      </c>
      <c r="B22" s="38" t="n">
        <v>14.9</v>
      </c>
      <c r="C22" s="39" t="n">
        <v>27</v>
      </c>
      <c r="D22" s="39" t="n">
        <v>10.2</v>
      </c>
      <c r="E22" s="40" t="n">
        <f aca="false">SUM(C22-D22)</f>
        <v>16.8</v>
      </c>
      <c r="F22" s="41"/>
      <c r="G22" s="52" t="n">
        <v>8.6</v>
      </c>
      <c r="H22" s="38" t="n">
        <v>858.9</v>
      </c>
      <c r="I22" s="39" t="n">
        <v>859.7</v>
      </c>
      <c r="J22" s="39" t="n">
        <v>858</v>
      </c>
      <c r="K22" s="40" t="n">
        <f aca="false">SUM(I22-J22)</f>
        <v>1.70000000000005</v>
      </c>
      <c r="L22" s="38" t="n">
        <v>1014.8</v>
      </c>
      <c r="M22" s="39" t="n">
        <v>1017.3</v>
      </c>
      <c r="N22" s="39" t="n">
        <v>1011.6</v>
      </c>
      <c r="O22" s="40" t="n">
        <f aca="false">SUM(M22-N22)</f>
        <v>5.69999999999993</v>
      </c>
      <c r="P22" s="38" t="n">
        <v>2.7</v>
      </c>
      <c r="Q22" s="39" t="n">
        <v>6.5</v>
      </c>
      <c r="R22" s="39" t="n">
        <v>1.1</v>
      </c>
      <c r="S22" s="38" t="n">
        <v>7.9</v>
      </c>
      <c r="T22" s="39" t="n">
        <v>9.7</v>
      </c>
      <c r="U22" s="39" t="n">
        <v>6.7</v>
      </c>
      <c r="V22" s="12" t="n">
        <v>15</v>
      </c>
      <c r="W22" s="43" t="n">
        <v>47</v>
      </c>
      <c r="X22" s="44" t="n">
        <v>57</v>
      </c>
      <c r="Y22" s="44" t="n">
        <v>38</v>
      </c>
      <c r="Z22" s="38" t="n">
        <v>0</v>
      </c>
      <c r="AA22" s="45"/>
      <c r="AB22" s="46"/>
      <c r="AC22" s="47"/>
      <c r="AD22" s="38" t="n">
        <v>0</v>
      </c>
      <c r="AE22" s="48" t="n">
        <v>71.75</v>
      </c>
      <c r="AF22" s="49"/>
      <c r="AG22" s="50" t="n">
        <v>7.48</v>
      </c>
      <c r="AH22" s="1" t="n">
        <v>6</v>
      </c>
      <c r="AI22" s="1" t="s">
        <v>38</v>
      </c>
      <c r="AJ22" s="1" t="s">
        <v>71</v>
      </c>
      <c r="AK22" s="11" t="s">
        <v>64</v>
      </c>
      <c r="AL22" s="45" t="n">
        <v>1.2</v>
      </c>
      <c r="AM22" s="10" t="s">
        <v>64</v>
      </c>
      <c r="AN22" s="45" t="n">
        <v>1.7</v>
      </c>
      <c r="AO22" s="64" t="n">
        <v>1.2</v>
      </c>
      <c r="AP22" s="51" t="n">
        <v>0.171527777777778</v>
      </c>
    </row>
    <row r="23" customFormat="false" ht="12.75" hidden="false" customHeight="false" outlineLevel="0" collapsed="false">
      <c r="A23" s="1" t="n">
        <v>16</v>
      </c>
      <c r="B23" s="38" t="n">
        <v>24.5</v>
      </c>
      <c r="C23" s="39" t="n">
        <v>27.5</v>
      </c>
      <c r="D23" s="39" t="n">
        <v>13.5</v>
      </c>
      <c r="E23" s="40" t="n">
        <f aca="false">SUM(C23-D23)</f>
        <v>14</v>
      </c>
      <c r="F23" s="41"/>
      <c r="G23" s="52" t="n">
        <v>12.1</v>
      </c>
      <c r="H23" s="38" t="n">
        <v>853</v>
      </c>
      <c r="I23" s="39" t="n">
        <v>856.8</v>
      </c>
      <c r="J23" s="39" t="n">
        <v>851.2</v>
      </c>
      <c r="K23" s="40" t="n">
        <f aca="false">SUM(I23-J23)</f>
        <v>5.59999999999991</v>
      </c>
      <c r="L23" s="38" t="n">
        <v>1002.4</v>
      </c>
      <c r="M23" s="39" t="n">
        <v>1005.9</v>
      </c>
      <c r="N23" s="39" t="n">
        <v>1000.2</v>
      </c>
      <c r="O23" s="40" t="n">
        <f aca="false">SUM(M23-N23)</f>
        <v>5.69999999999993</v>
      </c>
      <c r="P23" s="38" t="n">
        <v>4.6</v>
      </c>
      <c r="Q23" s="39" t="n">
        <v>9.6</v>
      </c>
      <c r="R23" s="39" t="n">
        <v>0.5</v>
      </c>
      <c r="S23" s="38" t="n">
        <v>6.4</v>
      </c>
      <c r="T23" s="39" t="n">
        <v>6.9</v>
      </c>
      <c r="U23" s="39" t="n">
        <v>5.7</v>
      </c>
      <c r="V23" s="12" t="n">
        <v>16</v>
      </c>
      <c r="W23" s="43" t="n">
        <v>25</v>
      </c>
      <c r="X23" s="44" t="n">
        <v>29</v>
      </c>
      <c r="Y23" s="44" t="n">
        <v>20</v>
      </c>
      <c r="Z23" s="38" t="n">
        <v>0</v>
      </c>
      <c r="AA23" s="45"/>
      <c r="AB23" s="46"/>
      <c r="AC23" s="47"/>
      <c r="AD23" s="38" t="n">
        <v>0</v>
      </c>
      <c r="AE23" s="48" t="n">
        <v>64.27</v>
      </c>
      <c r="AF23" s="49"/>
      <c r="AG23" s="50" t="n">
        <v>7.89</v>
      </c>
      <c r="AH23" s="1" t="n">
        <v>1</v>
      </c>
      <c r="AI23" s="1" t="s">
        <v>67</v>
      </c>
      <c r="AJ23" s="1" t="s">
        <v>39</v>
      </c>
      <c r="AK23" s="11" t="s">
        <v>39</v>
      </c>
      <c r="AL23" s="45" t="n">
        <v>5.1</v>
      </c>
      <c r="AM23" s="10"/>
      <c r="AN23" s="45"/>
      <c r="AO23" s="64"/>
      <c r="AP23" s="51" t="n">
        <v>0.46875</v>
      </c>
    </row>
    <row r="24" customFormat="false" ht="12.75" hidden="false" customHeight="false" outlineLevel="0" collapsed="false">
      <c r="A24" s="1" t="n">
        <v>17</v>
      </c>
      <c r="B24" s="38" t="n">
        <v>20.4</v>
      </c>
      <c r="C24" s="39" t="n">
        <v>26.5</v>
      </c>
      <c r="D24" s="39" t="n">
        <v>12.2</v>
      </c>
      <c r="E24" s="40" t="n">
        <f aca="false">SUM(C24-D24)</f>
        <v>14.3</v>
      </c>
      <c r="F24" s="41"/>
      <c r="G24" s="52" t="n">
        <v>8.5</v>
      </c>
      <c r="H24" s="38" t="n">
        <v>855.1</v>
      </c>
      <c r="I24" s="39" t="n">
        <v>856.9</v>
      </c>
      <c r="J24" s="39" t="n">
        <v>852.9</v>
      </c>
      <c r="K24" s="40" t="n">
        <f aca="false">SUM(I24-J24)</f>
        <v>4</v>
      </c>
      <c r="L24" s="38" t="n">
        <v>1009.6</v>
      </c>
      <c r="M24" s="39" t="n">
        <v>1011.1</v>
      </c>
      <c r="N24" s="39" t="n">
        <v>1003.9</v>
      </c>
      <c r="O24" s="40" t="n">
        <f aca="false">SUM(M24-N24)</f>
        <v>7.20000000000005</v>
      </c>
      <c r="P24" s="38" t="n">
        <v>3.1</v>
      </c>
      <c r="Q24" s="39" t="n">
        <v>1.4</v>
      </c>
      <c r="R24" s="39" t="n">
        <v>-7.1</v>
      </c>
      <c r="S24" s="38" t="n">
        <v>4.9</v>
      </c>
      <c r="T24" s="39" t="n">
        <v>5.9</v>
      </c>
      <c r="U24" s="39" t="n">
        <v>3.4</v>
      </c>
      <c r="V24" s="12" t="n">
        <v>17</v>
      </c>
      <c r="W24" s="43" t="n">
        <v>21</v>
      </c>
      <c r="X24" s="44" t="n">
        <v>46</v>
      </c>
      <c r="Y24" s="44" t="n">
        <v>11</v>
      </c>
      <c r="Z24" s="38" t="n">
        <v>0</v>
      </c>
      <c r="AA24" s="45"/>
      <c r="AB24" s="46"/>
      <c r="AC24" s="47"/>
      <c r="AD24" s="38" t="n">
        <v>0</v>
      </c>
      <c r="AE24" s="48" t="n">
        <v>56.38</v>
      </c>
      <c r="AF24" s="49"/>
      <c r="AG24" s="50" t="n">
        <v>8.72</v>
      </c>
      <c r="AH24" s="1" t="n">
        <v>0</v>
      </c>
      <c r="AI24" s="1"/>
      <c r="AJ24" s="1"/>
      <c r="AK24" s="11" t="s">
        <v>39</v>
      </c>
      <c r="AL24" s="45" t="n">
        <v>8.1</v>
      </c>
      <c r="AM24" s="10" t="s">
        <v>39</v>
      </c>
      <c r="AN24" s="45" t="n">
        <v>13.2</v>
      </c>
      <c r="AO24" s="64" t="n">
        <v>5.7</v>
      </c>
      <c r="AP24" s="51" t="n">
        <v>0.504166666666667</v>
      </c>
    </row>
    <row r="25" customFormat="false" ht="12.75" hidden="false" customHeight="false" outlineLevel="0" collapsed="false">
      <c r="A25" s="1" t="n">
        <v>18</v>
      </c>
      <c r="B25" s="38" t="n">
        <v>16</v>
      </c>
      <c r="C25" s="39" t="n">
        <v>25.5</v>
      </c>
      <c r="D25" s="39" t="n">
        <v>8</v>
      </c>
      <c r="E25" s="40" t="n">
        <f aca="false">SUM(C25-D25)</f>
        <v>17.5</v>
      </c>
      <c r="F25" s="41"/>
      <c r="G25" s="52" t="n">
        <v>7.6</v>
      </c>
      <c r="H25" s="38" t="n">
        <v>856.9</v>
      </c>
      <c r="I25" s="39" t="n">
        <v>859</v>
      </c>
      <c r="J25" s="39" t="n">
        <v>853.9</v>
      </c>
      <c r="K25" s="40" t="n">
        <f aca="false">SUM(I25-J25)</f>
        <v>5.10000000000002</v>
      </c>
      <c r="L25" s="38" t="n">
        <v>1010.6</v>
      </c>
      <c r="M25" s="39" t="n">
        <v>1013.3</v>
      </c>
      <c r="N25" s="39" t="n">
        <v>1007.4</v>
      </c>
      <c r="O25" s="40" t="n">
        <f aca="false">SUM(M25-N25)</f>
        <v>5.89999999999998</v>
      </c>
      <c r="P25" s="38" t="n">
        <v>0</v>
      </c>
      <c r="Q25" s="39" t="n">
        <v>2.5</v>
      </c>
      <c r="R25" s="39" t="n">
        <v>-4.4</v>
      </c>
      <c r="S25" s="38" t="n">
        <v>6.2</v>
      </c>
      <c r="T25" s="39" t="n">
        <v>7.3</v>
      </c>
      <c r="U25" s="39" t="n">
        <v>4.3</v>
      </c>
      <c r="V25" s="12" t="n">
        <v>18</v>
      </c>
      <c r="W25" s="43" t="n">
        <v>34</v>
      </c>
      <c r="X25" s="44" t="n">
        <v>41</v>
      </c>
      <c r="Y25" s="44" t="n">
        <v>23</v>
      </c>
      <c r="Z25" s="38" t="n">
        <v>0</v>
      </c>
      <c r="AA25" s="45"/>
      <c r="AB25" s="46"/>
      <c r="AC25" s="47"/>
      <c r="AD25" s="38" t="n">
        <v>0</v>
      </c>
      <c r="AE25" s="48" t="n">
        <v>47.66</v>
      </c>
      <c r="AF25" s="49"/>
      <c r="AG25" s="50" t="n">
        <v>7.79</v>
      </c>
      <c r="AH25" s="1" t="n">
        <v>1</v>
      </c>
      <c r="AI25" s="1" t="s">
        <v>67</v>
      </c>
      <c r="AJ25" s="1" t="s">
        <v>48</v>
      </c>
      <c r="AK25" s="11" t="s">
        <v>47</v>
      </c>
      <c r="AL25" s="45" t="n">
        <v>1.9</v>
      </c>
      <c r="AM25" s="10" t="s">
        <v>47</v>
      </c>
      <c r="AN25" s="10" t="n">
        <v>2.8</v>
      </c>
      <c r="AO25" s="64" t="n">
        <v>1.7</v>
      </c>
      <c r="AP25" s="51" t="n">
        <v>0.459722222222222</v>
      </c>
    </row>
    <row r="26" customFormat="false" ht="12.75" hidden="false" customHeight="false" outlineLevel="0" collapsed="false">
      <c r="A26" s="1" t="n">
        <v>19</v>
      </c>
      <c r="B26" s="38" t="n">
        <v>17.6</v>
      </c>
      <c r="C26" s="39" t="n">
        <v>29.2</v>
      </c>
      <c r="D26" s="39" t="n">
        <v>6.6</v>
      </c>
      <c r="E26" s="40" t="n">
        <f aca="false">SUM(C26-D26)</f>
        <v>22.6</v>
      </c>
      <c r="F26" s="41"/>
      <c r="G26" s="52" t="n">
        <v>8.5</v>
      </c>
      <c r="H26" s="38" t="n">
        <v>856</v>
      </c>
      <c r="I26" s="39" t="n">
        <v>858.3</v>
      </c>
      <c r="J26" s="39" t="n">
        <v>852.4</v>
      </c>
      <c r="K26" s="40" t="n">
        <f aca="false">SUM(I26-J26)</f>
        <v>5.89999999999998</v>
      </c>
      <c r="L26" s="38" t="n">
        <v>1010.3</v>
      </c>
      <c r="M26" s="39" t="n">
        <v>1013.9</v>
      </c>
      <c r="N26" s="39" t="n">
        <v>1001.2</v>
      </c>
      <c r="O26" s="40" t="n">
        <f aca="false">SUM(M26-N26)</f>
        <v>12.6999999999999</v>
      </c>
      <c r="P26" s="38" t="n">
        <v>1</v>
      </c>
      <c r="Q26" s="39" t="n">
        <v>4.8</v>
      </c>
      <c r="R26" s="39" t="n">
        <v>-2.3</v>
      </c>
      <c r="S26" s="38" t="n">
        <v>6.6</v>
      </c>
      <c r="T26" s="39" t="n">
        <v>8.5</v>
      </c>
      <c r="U26" s="39" t="n">
        <v>5.1</v>
      </c>
      <c r="V26" s="12" t="n">
        <v>19</v>
      </c>
      <c r="W26" s="43" t="n">
        <v>35</v>
      </c>
      <c r="X26" s="44" t="n">
        <v>55</v>
      </c>
      <c r="Y26" s="44" t="n">
        <v>20</v>
      </c>
      <c r="Z26" s="38" t="n">
        <v>0</v>
      </c>
      <c r="AA26" s="45"/>
      <c r="AB26" s="46"/>
      <c r="AC26" s="47"/>
      <c r="AD26" s="38" t="n">
        <v>0</v>
      </c>
      <c r="AE26" s="48" t="n">
        <v>39.89</v>
      </c>
      <c r="AF26" s="49"/>
      <c r="AG26" s="50" t="n">
        <v>5.11</v>
      </c>
      <c r="AH26" s="1" t="n">
        <v>0</v>
      </c>
      <c r="AI26" s="1"/>
      <c r="AJ26" s="1"/>
      <c r="AK26" s="11" t="s">
        <v>65</v>
      </c>
      <c r="AL26" s="45" t="n">
        <v>1</v>
      </c>
      <c r="AM26" s="10" t="s">
        <v>56</v>
      </c>
      <c r="AN26" s="10" t="n">
        <v>1.4</v>
      </c>
      <c r="AO26" s="64" t="n">
        <v>0.9</v>
      </c>
      <c r="AP26" s="51" t="n">
        <v>0.475694444444444</v>
      </c>
    </row>
    <row r="27" customFormat="false" ht="13.5" hidden="false" customHeight="false" outlineLevel="0" collapsed="false">
      <c r="A27" s="1" t="n">
        <v>20</v>
      </c>
      <c r="B27" s="38" t="n">
        <v>21</v>
      </c>
      <c r="C27" s="39" t="n">
        <v>32</v>
      </c>
      <c r="D27" s="39" t="n">
        <v>8</v>
      </c>
      <c r="E27" s="40" t="n">
        <f aca="false">SUM(C27-D27)</f>
        <v>24</v>
      </c>
      <c r="F27" s="41"/>
      <c r="G27" s="52" t="n">
        <v>10</v>
      </c>
      <c r="H27" s="38" t="n">
        <v>854.6</v>
      </c>
      <c r="I27" s="39" t="n">
        <v>857</v>
      </c>
      <c r="J27" s="39" t="n">
        <v>848.5</v>
      </c>
      <c r="K27" s="40" t="n">
        <f aca="false">SUM(I27-J27)</f>
        <v>8.5</v>
      </c>
      <c r="L27" s="38" t="n">
        <v>1007.9</v>
      </c>
      <c r="M27" s="39" t="n">
        <v>1016.3</v>
      </c>
      <c r="N27" s="39" t="n">
        <v>1000.4</v>
      </c>
      <c r="O27" s="40" t="n">
        <f aca="false">SUM(M27-N27)</f>
        <v>15.9</v>
      </c>
      <c r="P27" s="38" t="n">
        <v>1.4</v>
      </c>
      <c r="Q27" s="39" t="n">
        <v>4</v>
      </c>
      <c r="R27" s="39" t="n">
        <v>-3</v>
      </c>
      <c r="S27" s="38" t="n">
        <v>6.8</v>
      </c>
      <c r="T27" s="39" t="n">
        <v>8</v>
      </c>
      <c r="U27" s="39" t="n">
        <v>4.8</v>
      </c>
      <c r="V27" s="12" t="n">
        <v>20</v>
      </c>
      <c r="W27" s="43" t="n">
        <v>30</v>
      </c>
      <c r="X27" s="44" t="n">
        <v>56</v>
      </c>
      <c r="Y27" s="44" t="n">
        <v>16</v>
      </c>
      <c r="Z27" s="38" t="n">
        <v>0</v>
      </c>
      <c r="AA27" s="45"/>
      <c r="AB27" s="46"/>
      <c r="AC27" s="47"/>
      <c r="AD27" s="38" t="n">
        <v>0</v>
      </c>
      <c r="AE27" s="48" t="n">
        <v>34.76</v>
      </c>
      <c r="AF27" s="49"/>
      <c r="AG27" s="50" t="n">
        <v>10.09</v>
      </c>
      <c r="AH27" s="1" t="n">
        <v>2</v>
      </c>
      <c r="AI27" s="1" t="s">
        <v>45</v>
      </c>
      <c r="AJ27" s="1" t="s">
        <v>39</v>
      </c>
      <c r="AK27" s="11" t="s">
        <v>46</v>
      </c>
      <c r="AL27" s="45" t="n">
        <v>3.7</v>
      </c>
      <c r="AM27" s="10" t="s">
        <v>46</v>
      </c>
      <c r="AN27" s="10" t="n">
        <v>5.1</v>
      </c>
      <c r="AO27" s="64" t="n">
        <v>3.5</v>
      </c>
      <c r="AP27" s="51" t="n">
        <v>0.429166666666667</v>
      </c>
    </row>
    <row r="28" customFormat="false" ht="14.25" hidden="false" customHeight="false" outlineLevel="0" collapsed="false">
      <c r="A28" s="25" t="s">
        <v>57</v>
      </c>
      <c r="B28" s="53" t="n">
        <f aca="false">AVERAGE(B18:B27)</f>
        <v>16.55</v>
      </c>
      <c r="C28" s="53" t="n">
        <f aca="false">AVERAGE(C18:C27)</f>
        <v>27.73</v>
      </c>
      <c r="D28" s="53" t="n">
        <f aca="false">AVERAGE(D18:D27)</f>
        <v>9.37</v>
      </c>
      <c r="E28" s="53" t="n">
        <f aca="false">AVERAGE(E18:E27)</f>
        <v>18.36</v>
      </c>
      <c r="F28" s="53"/>
      <c r="G28" s="53" t="n">
        <f aca="false">AVERAGE(G18:G27)</f>
        <v>8.63</v>
      </c>
      <c r="H28" s="53" t="n">
        <f aca="false">AVERAGE(H18:H27)</f>
        <v>857.31</v>
      </c>
      <c r="I28" s="53" t="n">
        <f aca="false">AVERAGE(I18:I27)</f>
        <v>858.97</v>
      </c>
      <c r="J28" s="53" t="n">
        <f aca="false">AVERAGE(J18:J27)</f>
        <v>855.29</v>
      </c>
      <c r="K28" s="40" t="n">
        <f aca="false">SUM(I28-J28)</f>
        <v>3.68000000000006</v>
      </c>
      <c r="L28" s="53" t="n">
        <f aca="false">AVERAGE(L18:L27)</f>
        <v>1012.07</v>
      </c>
      <c r="M28" s="53" t="n">
        <f aca="false">AVERAGE(M18:M27)</f>
        <v>1015.35</v>
      </c>
      <c r="N28" s="53" t="n">
        <f aca="false">AVERAGE(N18:N27)</f>
        <v>1007.23</v>
      </c>
      <c r="O28" s="53" t="n">
        <f aca="false">AVERAGE(O18:O27)</f>
        <v>8.11999999999996</v>
      </c>
      <c r="P28" s="53" t="n">
        <f aca="false">AVERAGE(P18:P27)</f>
        <v>2.24</v>
      </c>
      <c r="Q28" s="53" t="n">
        <f aca="false">AVERAGE(Q18:Q27)</f>
        <v>4.86</v>
      </c>
      <c r="R28" s="53" t="n">
        <f aca="false">AVERAGE(R18:R27)</f>
        <v>-1.42</v>
      </c>
      <c r="S28" s="53" t="n">
        <f aca="false">AVERAGE(S18:S27)</f>
        <v>6.82</v>
      </c>
      <c r="T28" s="53" t="n">
        <f aca="false">AVERAGE(T18:T27)</f>
        <v>8.15</v>
      </c>
      <c r="U28" s="53" t="n">
        <f aca="false">AVERAGE(U18:U27)</f>
        <v>5.47</v>
      </c>
      <c r="V28" s="53"/>
      <c r="W28" s="57" t="n">
        <f aca="false">AVERAGE(W18:W27)</f>
        <v>38.8</v>
      </c>
      <c r="X28" s="57" t="n">
        <f aca="false">AVERAGE(X18:X27)</f>
        <v>53.5</v>
      </c>
      <c r="Y28" s="57" t="n">
        <f aca="false">AVERAGE(Y18:Y27)</f>
        <v>25.2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70.62</v>
      </c>
      <c r="AH28" s="57" t="n">
        <f aca="false">AVERAGE(AH18:AH27)</f>
        <v>2.5</v>
      </c>
      <c r="AI28" s="53"/>
      <c r="AJ28" s="53"/>
      <c r="AK28" s="53"/>
      <c r="AL28" s="53" t="n">
        <f aca="false">AVERAGE(AL18:AL27)</f>
        <v>2.82</v>
      </c>
      <c r="AM28" s="53"/>
      <c r="AN28" s="53"/>
      <c r="AO28" s="53"/>
      <c r="AP28" s="62" t="n">
        <f aca="false">SUM(AP18:AP27)</f>
        <v>3.84236111111111</v>
      </c>
    </row>
    <row r="29" customFormat="false" ht="14.25" hidden="false" customHeight="false" outlineLevel="0" collapsed="false">
      <c r="A29" s="1" t="n">
        <v>21</v>
      </c>
      <c r="B29" s="38" t="n">
        <v>20.7</v>
      </c>
      <c r="C29" s="39" t="n">
        <v>29.5</v>
      </c>
      <c r="D29" s="39" t="n">
        <v>14.8</v>
      </c>
      <c r="E29" s="40" t="n">
        <f aca="false">SUM(C29-D29)</f>
        <v>14.7</v>
      </c>
      <c r="F29" s="41"/>
      <c r="G29" s="52" t="n">
        <v>10.4</v>
      </c>
      <c r="H29" s="38" t="n">
        <v>850.6</v>
      </c>
      <c r="I29" s="39" t="n">
        <v>853.2</v>
      </c>
      <c r="J29" s="39" t="n">
        <v>841.8</v>
      </c>
      <c r="K29" s="40" t="n">
        <f aca="false">SUM(I29-J29)</f>
        <v>11.4000000000001</v>
      </c>
      <c r="L29" s="38" t="n">
        <v>1001.3</v>
      </c>
      <c r="M29" s="39" t="n">
        <v>1004.7</v>
      </c>
      <c r="N29" s="39" t="n">
        <v>990</v>
      </c>
      <c r="O29" s="53" t="n">
        <f aca="false">SUM(M29-N29)</f>
        <v>14.7</v>
      </c>
      <c r="P29" s="38" t="n">
        <v>2.3</v>
      </c>
      <c r="Q29" s="39" t="n">
        <v>8.4</v>
      </c>
      <c r="R29" s="39" t="n">
        <v>-0.7</v>
      </c>
      <c r="S29" s="38" t="n">
        <v>7.3</v>
      </c>
      <c r="T29" s="39" t="n">
        <v>10.9</v>
      </c>
      <c r="U29" s="39" t="n">
        <v>5.7</v>
      </c>
      <c r="V29" s="12" t="n">
        <v>21</v>
      </c>
      <c r="W29" s="43" t="n">
        <v>30</v>
      </c>
      <c r="X29" s="44" t="n">
        <v>42</v>
      </c>
      <c r="Y29" s="44" t="n">
        <v>23</v>
      </c>
      <c r="Z29" s="38" t="n">
        <v>0</v>
      </c>
      <c r="AA29" s="45"/>
      <c r="AB29" s="46"/>
      <c r="AC29" s="47"/>
      <c r="AD29" s="38" t="n">
        <v>0</v>
      </c>
      <c r="AE29" s="48" t="n">
        <v>24.67</v>
      </c>
      <c r="AF29" s="49"/>
      <c r="AG29" s="50" t="n">
        <v>9.3</v>
      </c>
      <c r="AH29" s="1" t="n">
        <v>4</v>
      </c>
      <c r="AI29" s="1" t="s">
        <v>45</v>
      </c>
      <c r="AJ29" s="1" t="s">
        <v>50</v>
      </c>
      <c r="AK29" s="11" t="s">
        <v>43</v>
      </c>
      <c r="AL29" s="45" t="n">
        <v>7</v>
      </c>
      <c r="AM29" s="10" t="s">
        <v>43</v>
      </c>
      <c r="AN29" s="45" t="n">
        <v>9.5</v>
      </c>
      <c r="AO29" s="64" t="n">
        <v>7</v>
      </c>
      <c r="AP29" s="51" t="n">
        <v>0.370138888888889</v>
      </c>
    </row>
    <row r="30" customFormat="false" ht="14.25" hidden="false" customHeight="false" outlineLevel="0" collapsed="false">
      <c r="A30" s="1" t="n">
        <v>22</v>
      </c>
      <c r="B30" s="38" t="n">
        <v>20.1</v>
      </c>
      <c r="C30" s="39" t="n">
        <v>28.9</v>
      </c>
      <c r="D30" s="39" t="n">
        <v>12.6</v>
      </c>
      <c r="E30" s="40" t="n">
        <f aca="false">SUM(C30-D30)</f>
        <v>16.3</v>
      </c>
      <c r="F30" s="41"/>
      <c r="G30" s="52" t="n">
        <v>9.5</v>
      </c>
      <c r="H30" s="38" t="n">
        <v>852.4</v>
      </c>
      <c r="I30" s="39" t="n">
        <v>854.3</v>
      </c>
      <c r="J30" s="39" t="n">
        <v>849.5</v>
      </c>
      <c r="K30" s="40" t="n">
        <f aca="false">SUM(I30-J30)</f>
        <v>4.79999999999995</v>
      </c>
      <c r="L30" s="38" t="n">
        <v>1004.3</v>
      </c>
      <c r="M30" s="39" t="n">
        <v>1008</v>
      </c>
      <c r="N30" s="39" t="n">
        <v>999.9</v>
      </c>
      <c r="O30" s="53" t="n">
        <f aca="false">SUM(M30-N30)</f>
        <v>8.10000000000002</v>
      </c>
      <c r="P30" s="38" t="n">
        <v>0.6</v>
      </c>
      <c r="Q30" s="39" t="n">
        <v>2.8</v>
      </c>
      <c r="R30" s="39" t="n">
        <v>-1.2</v>
      </c>
      <c r="S30" s="38" t="n">
        <v>6.4</v>
      </c>
      <c r="T30" s="39" t="n">
        <v>7.4</v>
      </c>
      <c r="U30" s="39" t="n">
        <v>5.6</v>
      </c>
      <c r="V30" s="12" t="n">
        <v>22</v>
      </c>
      <c r="W30" s="43" t="n">
        <v>28</v>
      </c>
      <c r="X30" s="44" t="n">
        <v>39</v>
      </c>
      <c r="Y30" s="44" t="n">
        <v>18</v>
      </c>
      <c r="Z30" s="38" t="n">
        <v>0</v>
      </c>
      <c r="AA30" s="45"/>
      <c r="AB30" s="46"/>
      <c r="AC30" s="47"/>
      <c r="AD30" s="38" t="n">
        <v>0</v>
      </c>
      <c r="AE30" s="48" t="n">
        <v>15.37</v>
      </c>
      <c r="AF30" s="49" t="n">
        <v>83</v>
      </c>
      <c r="AG30" s="50" t="n">
        <v>10.23</v>
      </c>
      <c r="AH30" s="1" t="n">
        <v>2</v>
      </c>
      <c r="AI30" s="1" t="s">
        <v>41</v>
      </c>
      <c r="AJ30" s="1" t="s">
        <v>39</v>
      </c>
      <c r="AK30" s="11" t="s">
        <v>39</v>
      </c>
      <c r="AL30" s="45" t="n">
        <v>5.7</v>
      </c>
      <c r="AM30" s="10" t="s">
        <v>53</v>
      </c>
      <c r="AN30" s="10" t="n">
        <v>7.9</v>
      </c>
      <c r="AO30" s="9" t="n">
        <v>5.4</v>
      </c>
      <c r="AP30" s="51" t="n">
        <v>0.449305555555556</v>
      </c>
    </row>
    <row r="31" customFormat="false" ht="14.25" hidden="false" customHeight="false" outlineLevel="0" collapsed="false">
      <c r="A31" s="1" t="n">
        <v>23</v>
      </c>
      <c r="B31" s="38" t="n">
        <v>13.9</v>
      </c>
      <c r="C31" s="39" t="n">
        <v>32.2</v>
      </c>
      <c r="D31" s="39" t="n">
        <v>7</v>
      </c>
      <c r="E31" s="40" t="n">
        <f aca="false">SUM(C31-D31)</f>
        <v>25.2</v>
      </c>
      <c r="F31" s="41"/>
      <c r="G31" s="52" t="n">
        <v>6.5</v>
      </c>
      <c r="H31" s="38" t="n">
        <v>858.6</v>
      </c>
      <c r="I31" s="39" t="n">
        <v>859.4</v>
      </c>
      <c r="J31" s="39" t="n">
        <v>857.9</v>
      </c>
      <c r="K31" s="40" t="n">
        <f aca="false">SUM(I31-J31)</f>
        <v>1.5</v>
      </c>
      <c r="L31" s="38" t="n">
        <v>1012.7</v>
      </c>
      <c r="M31" s="39" t="n">
        <v>1014.4</v>
      </c>
      <c r="N31" s="39" t="n">
        <v>1011.2</v>
      </c>
      <c r="O31" s="53" t="n">
        <f aca="false">SUM(M31-N31)</f>
        <v>3.19999999999993</v>
      </c>
      <c r="P31" s="38" t="n">
        <v>0.8</v>
      </c>
      <c r="Q31" s="39" t="n">
        <v>3.3</v>
      </c>
      <c r="R31" s="39" t="n">
        <v>-1.1</v>
      </c>
      <c r="S31" s="38" t="n">
        <v>6.1</v>
      </c>
      <c r="T31" s="39" t="n">
        <v>7.6</v>
      </c>
      <c r="U31" s="39" t="n">
        <v>4.4</v>
      </c>
      <c r="V31" s="12" t="n">
        <v>23</v>
      </c>
      <c r="W31" s="43" t="n">
        <v>39</v>
      </c>
      <c r="X31" s="44" t="n">
        <v>50</v>
      </c>
      <c r="Y31" s="44" t="n">
        <v>28</v>
      </c>
      <c r="Z31" s="38" t="n">
        <v>0</v>
      </c>
      <c r="AA31" s="45"/>
      <c r="AB31" s="46"/>
      <c r="AC31" s="47"/>
      <c r="AD31" s="38" t="n">
        <v>0</v>
      </c>
      <c r="AE31" s="48" t="n">
        <v>72.77</v>
      </c>
      <c r="AF31" s="49"/>
      <c r="AG31" s="50" t="n">
        <v>10.48</v>
      </c>
      <c r="AH31" s="1" t="n">
        <v>0</v>
      </c>
      <c r="AI31" s="1"/>
      <c r="AJ31" s="1"/>
      <c r="AK31" s="11" t="s">
        <v>47</v>
      </c>
      <c r="AL31" s="45" t="n">
        <v>2.3</v>
      </c>
      <c r="AM31" s="10" t="s">
        <v>65</v>
      </c>
      <c r="AN31" s="45" t="n">
        <v>3.8</v>
      </c>
      <c r="AO31" s="9" t="n">
        <v>2.4</v>
      </c>
      <c r="AP31" s="51" t="n">
        <v>0.476388888888889</v>
      </c>
    </row>
    <row r="32" customFormat="false" ht="14.25" hidden="false" customHeight="false" outlineLevel="0" collapsed="false">
      <c r="A32" s="1" t="n">
        <v>24</v>
      </c>
      <c r="B32" s="38" t="n">
        <v>16.9</v>
      </c>
      <c r="C32" s="39" t="n">
        <v>32.8</v>
      </c>
      <c r="D32" s="39" t="n">
        <v>8.8</v>
      </c>
      <c r="E32" s="40" t="n">
        <f aca="false">SUM(C32-D32)</f>
        <v>24</v>
      </c>
      <c r="F32" s="41"/>
      <c r="G32" s="52" t="n">
        <v>8.1</v>
      </c>
      <c r="H32" s="38" t="n">
        <v>856.2</v>
      </c>
      <c r="I32" s="39" t="n">
        <v>857.2</v>
      </c>
      <c r="J32" s="39" t="n">
        <v>855.3</v>
      </c>
      <c r="K32" s="40" t="n">
        <f aca="false">SUM(I32-J32)</f>
        <v>1.90000000000009</v>
      </c>
      <c r="L32" s="38" t="n">
        <v>1011.1</v>
      </c>
      <c r="M32" s="39" t="n">
        <v>1016</v>
      </c>
      <c r="N32" s="39" t="n">
        <v>1005.1</v>
      </c>
      <c r="O32" s="53" t="n">
        <f aca="false">SUM(M32-N32)</f>
        <v>10.9</v>
      </c>
      <c r="P32" s="38" t="n">
        <v>0.7</v>
      </c>
      <c r="Q32" s="39" t="n">
        <v>4.3</v>
      </c>
      <c r="R32" s="39" t="n">
        <v>-3.2</v>
      </c>
      <c r="S32" s="38" t="n">
        <v>6.5</v>
      </c>
      <c r="T32" s="39" t="n">
        <v>8.3</v>
      </c>
      <c r="U32" s="39" t="n">
        <v>4.7</v>
      </c>
      <c r="V32" s="12" t="n">
        <v>24</v>
      </c>
      <c r="W32" s="43" t="n">
        <v>34</v>
      </c>
      <c r="X32" s="44" t="n">
        <v>42</v>
      </c>
      <c r="Y32" s="44" t="n">
        <v>23</v>
      </c>
      <c r="Z32" s="38" t="n">
        <v>0</v>
      </c>
      <c r="AA32" s="45"/>
      <c r="AB32" s="46"/>
      <c r="AC32" s="47"/>
      <c r="AD32" s="38" t="n">
        <v>0</v>
      </c>
      <c r="AE32" s="48" t="n">
        <v>62.29</v>
      </c>
      <c r="AF32" s="49"/>
      <c r="AG32" s="50" t="n">
        <v>7.14</v>
      </c>
      <c r="AH32" s="1" t="n">
        <v>2</v>
      </c>
      <c r="AI32" s="1" t="s">
        <v>41</v>
      </c>
      <c r="AJ32" s="1" t="s">
        <v>39</v>
      </c>
      <c r="AK32" s="11" t="s">
        <v>50</v>
      </c>
      <c r="AL32" s="45" t="n">
        <v>3.2</v>
      </c>
      <c r="AM32" s="10" t="s">
        <v>50</v>
      </c>
      <c r="AN32" s="45" t="n">
        <v>5.1</v>
      </c>
      <c r="AO32" s="9" t="n">
        <v>3.2</v>
      </c>
      <c r="AP32" s="51" t="n">
        <v>0.479166666666667</v>
      </c>
    </row>
    <row r="33" customFormat="false" ht="14.25" hidden="false" customHeight="false" outlineLevel="0" collapsed="false">
      <c r="A33" s="1" t="n">
        <v>25</v>
      </c>
      <c r="B33" s="38" t="n">
        <v>12.9</v>
      </c>
      <c r="C33" s="39" t="n">
        <v>30</v>
      </c>
      <c r="D33" s="39" t="n">
        <v>6.2</v>
      </c>
      <c r="E33" s="40" t="n">
        <f aca="false">SUM(C33-D33)</f>
        <v>23.8</v>
      </c>
      <c r="F33" s="41"/>
      <c r="G33" s="52" t="n">
        <v>5.1</v>
      </c>
      <c r="H33" s="38" t="n">
        <v>860.9</v>
      </c>
      <c r="I33" s="39" t="n">
        <v>861.2</v>
      </c>
      <c r="J33" s="39" t="n">
        <v>860</v>
      </c>
      <c r="K33" s="40" t="n">
        <f aca="false">SUM(I33-J33)</f>
        <v>1.20000000000005</v>
      </c>
      <c r="L33" s="38" t="n">
        <v>1018.3</v>
      </c>
      <c r="M33" s="39" t="n">
        <v>1023.1</v>
      </c>
      <c r="N33" s="39" t="n">
        <v>1013.8</v>
      </c>
      <c r="O33" s="53" t="n">
        <f aca="false">SUM(M33-N33)</f>
        <v>9.30000000000007</v>
      </c>
      <c r="P33" s="38" t="n">
        <v>2.9</v>
      </c>
      <c r="Q33" s="39" t="n">
        <v>2.5</v>
      </c>
      <c r="R33" s="39" t="n">
        <v>-6.1</v>
      </c>
      <c r="S33" s="38" t="n">
        <v>4.9</v>
      </c>
      <c r="T33" s="39" t="n">
        <v>7.3</v>
      </c>
      <c r="U33" s="39" t="n">
        <v>3.9</v>
      </c>
      <c r="V33" s="12" t="n">
        <v>25</v>
      </c>
      <c r="W33" s="43" t="n">
        <v>33</v>
      </c>
      <c r="X33" s="44" t="n">
        <v>43</v>
      </c>
      <c r="Y33" s="44" t="n">
        <v>22</v>
      </c>
      <c r="Z33" s="38" t="n">
        <v>0</v>
      </c>
      <c r="AA33" s="45"/>
      <c r="AB33" s="46"/>
      <c r="AC33" s="47"/>
      <c r="AD33" s="38" t="n">
        <v>0</v>
      </c>
      <c r="AE33" s="48" t="n">
        <v>55.15</v>
      </c>
      <c r="AF33" s="49"/>
      <c r="AG33" s="50" t="n">
        <v>6.59</v>
      </c>
      <c r="AH33" s="1" t="n">
        <v>0</v>
      </c>
      <c r="AI33" s="1"/>
      <c r="AJ33" s="1"/>
      <c r="AK33" s="11" t="s">
        <v>65</v>
      </c>
      <c r="AL33" s="10" t="n">
        <v>1.3</v>
      </c>
      <c r="AM33" s="10" t="s">
        <v>65</v>
      </c>
      <c r="AN33" s="10" t="n">
        <v>2</v>
      </c>
      <c r="AO33" s="9" t="n">
        <v>1.3</v>
      </c>
      <c r="AP33" s="51" t="n">
        <v>0.464583333333333</v>
      </c>
    </row>
    <row r="34" customFormat="false" ht="14.25" hidden="false" customHeight="false" outlineLevel="0" collapsed="false">
      <c r="A34" s="1" t="n">
        <v>26</v>
      </c>
      <c r="B34" s="38" t="n">
        <v>20.3</v>
      </c>
      <c r="C34" s="39" t="n">
        <v>38.8</v>
      </c>
      <c r="D34" s="39" t="n">
        <v>9</v>
      </c>
      <c r="E34" s="40" t="n">
        <f aca="false">SUM(C34-D34)</f>
        <v>29.8</v>
      </c>
      <c r="F34" s="41"/>
      <c r="G34" s="52" t="n">
        <v>9.3</v>
      </c>
      <c r="H34" s="38" t="n">
        <v>856.2</v>
      </c>
      <c r="I34" s="39" t="n">
        <v>859.9</v>
      </c>
      <c r="J34" s="39" t="n">
        <v>852.8</v>
      </c>
      <c r="K34" s="40" t="n">
        <f aca="false">SUM(I34-J34)</f>
        <v>7.10000000000002</v>
      </c>
      <c r="L34" s="38" t="n">
        <v>1009.9</v>
      </c>
      <c r="M34" s="39" t="n">
        <v>1018.1</v>
      </c>
      <c r="N34" s="39" t="n">
        <v>1003.7</v>
      </c>
      <c r="O34" s="53" t="n">
        <f aca="false">SUM(M34-N34)</f>
        <v>14.4</v>
      </c>
      <c r="P34" s="38" t="n">
        <v>0</v>
      </c>
      <c r="Q34" s="39" t="n">
        <v>3.4</v>
      </c>
      <c r="R34" s="39" t="n">
        <v>-5.3</v>
      </c>
      <c r="S34" s="38" t="n">
        <v>11.4</v>
      </c>
      <c r="T34" s="39" t="n">
        <v>7.4</v>
      </c>
      <c r="U34" s="39" t="n">
        <v>4</v>
      </c>
      <c r="V34" s="12" t="n">
        <v>26</v>
      </c>
      <c r="W34" s="43" t="n">
        <v>27</v>
      </c>
      <c r="X34" s="44" t="n">
        <v>44</v>
      </c>
      <c r="Y34" s="44" t="n">
        <v>14</v>
      </c>
      <c r="Z34" s="38" t="n">
        <v>0</v>
      </c>
      <c r="AA34" s="45"/>
      <c r="AB34" s="46"/>
      <c r="AC34" s="47"/>
      <c r="AD34" s="38" t="n">
        <v>0</v>
      </c>
      <c r="AE34" s="48" t="n">
        <v>48.56</v>
      </c>
      <c r="AF34" s="49"/>
      <c r="AG34" s="50" t="n">
        <v>8.31</v>
      </c>
      <c r="AH34" s="1" t="n">
        <v>0</v>
      </c>
      <c r="AI34" s="1"/>
      <c r="AJ34" s="1"/>
      <c r="AK34" s="11" t="s">
        <v>66</v>
      </c>
      <c r="AL34" s="10" t="n">
        <v>1.6</v>
      </c>
      <c r="AM34" s="10" t="s">
        <v>64</v>
      </c>
      <c r="AN34" s="45" t="n">
        <v>3</v>
      </c>
      <c r="AO34" s="9" t="n">
        <v>1.7</v>
      </c>
      <c r="AP34" s="51" t="n">
        <v>0.2875</v>
      </c>
    </row>
    <row r="35" customFormat="false" ht="14.25" hidden="false" customHeight="false" outlineLevel="0" collapsed="false">
      <c r="A35" s="1" t="n">
        <v>27</v>
      </c>
      <c r="B35" s="38" t="n">
        <v>17.6</v>
      </c>
      <c r="C35" s="39" t="n">
        <v>32</v>
      </c>
      <c r="D35" s="39" t="n">
        <v>10.8</v>
      </c>
      <c r="E35" s="40" t="n">
        <f aca="false">SUM(C35-D35)</f>
        <v>21.2</v>
      </c>
      <c r="F35" s="41"/>
      <c r="G35" s="52" t="n">
        <v>7.7</v>
      </c>
      <c r="H35" s="38" t="n">
        <v>858.2</v>
      </c>
      <c r="I35" s="39" t="n">
        <v>858.7</v>
      </c>
      <c r="J35" s="39" t="n">
        <v>857.9</v>
      </c>
      <c r="K35" s="40" t="n">
        <f aca="false">SUM(I35-J35)</f>
        <v>0.800000000000068</v>
      </c>
      <c r="L35" s="38" t="n">
        <v>1011.2</v>
      </c>
      <c r="M35" s="39" t="n">
        <v>1015</v>
      </c>
      <c r="N35" s="39" t="n">
        <v>1009.6</v>
      </c>
      <c r="O35" s="53" t="n">
        <f aca="false">SUM(M35-N35)</f>
        <v>5.39999999999998</v>
      </c>
      <c r="P35" s="38" t="n">
        <v>1.2</v>
      </c>
      <c r="Q35" s="39" t="n">
        <v>2.5</v>
      </c>
      <c r="R35" s="39" t="n">
        <v>-4.1</v>
      </c>
      <c r="S35" s="38" t="n">
        <v>5.6</v>
      </c>
      <c r="T35" s="39" t="n">
        <v>7.3</v>
      </c>
      <c r="U35" s="39" t="n">
        <v>4.4</v>
      </c>
      <c r="V35" s="12" t="n">
        <v>27</v>
      </c>
      <c r="W35" s="43" t="n">
        <v>29</v>
      </c>
      <c r="X35" s="44" t="n">
        <v>36</v>
      </c>
      <c r="Y35" s="44" t="n">
        <v>16</v>
      </c>
      <c r="Z35" s="38" t="n">
        <v>0</v>
      </c>
      <c r="AA35" s="45"/>
      <c r="AB35" s="46"/>
      <c r="AC35" s="47"/>
      <c r="AD35" s="38" t="n">
        <v>0</v>
      </c>
      <c r="AE35" s="48" t="n">
        <v>40.25</v>
      </c>
      <c r="AF35" s="49"/>
      <c r="AG35" s="50" t="n">
        <v>8.23</v>
      </c>
      <c r="AH35" s="1" t="n">
        <v>5</v>
      </c>
      <c r="AI35" s="1" t="s">
        <v>41</v>
      </c>
      <c r="AJ35" s="1" t="s">
        <v>50</v>
      </c>
      <c r="AK35" s="11" t="s">
        <v>65</v>
      </c>
      <c r="AL35" s="45" t="n">
        <v>1.7</v>
      </c>
      <c r="AM35" s="10" t="s">
        <v>65</v>
      </c>
      <c r="AN35" s="10" t="n">
        <v>2</v>
      </c>
      <c r="AO35" s="9" t="n">
        <v>1.6</v>
      </c>
      <c r="AP35" s="51" t="n">
        <v>0.324305555555556</v>
      </c>
    </row>
    <row r="36" customFormat="false" ht="14.25" hidden="false" customHeight="false" outlineLevel="0" collapsed="false">
      <c r="A36" s="1" t="n">
        <v>28</v>
      </c>
      <c r="B36" s="38" t="n">
        <v>21.1</v>
      </c>
      <c r="C36" s="39" t="n">
        <v>29.5</v>
      </c>
      <c r="D36" s="39" t="n">
        <v>17.4</v>
      </c>
      <c r="E36" s="40" t="n">
        <f aca="false">SUM(C36-D36)</f>
        <v>12.1</v>
      </c>
      <c r="F36" s="41"/>
      <c r="G36" s="52" t="n">
        <v>10.7</v>
      </c>
      <c r="H36" s="38" t="n">
        <v>860.4</v>
      </c>
      <c r="I36" s="39" t="n">
        <v>861</v>
      </c>
      <c r="J36" s="39" t="n">
        <v>859.6</v>
      </c>
      <c r="K36" s="40" t="n">
        <f aca="false">SUM(I36-J36)</f>
        <v>1.39999999999998</v>
      </c>
      <c r="L36" s="38" t="n">
        <v>1012.9</v>
      </c>
      <c r="M36" s="39" t="n">
        <v>1014.6</v>
      </c>
      <c r="N36" s="39" t="n">
        <v>1010.9</v>
      </c>
      <c r="O36" s="53" t="n">
        <f aca="false">SUM(M36-N36)</f>
        <v>3.70000000000005</v>
      </c>
      <c r="P36" s="38" t="n">
        <v>2.6</v>
      </c>
      <c r="Q36" s="39" t="n">
        <v>5.7</v>
      </c>
      <c r="R36" s="39" t="n">
        <v>-1.6</v>
      </c>
      <c r="S36" s="38" t="n">
        <v>7.4</v>
      </c>
      <c r="T36" s="39" t="n">
        <v>9.2</v>
      </c>
      <c r="U36" s="39" t="n">
        <v>5.3</v>
      </c>
      <c r="V36" s="12" t="n">
        <v>28</v>
      </c>
      <c r="W36" s="43" t="n">
        <v>30</v>
      </c>
      <c r="X36" s="44" t="n">
        <v>39</v>
      </c>
      <c r="Y36" s="44" t="n">
        <v>22</v>
      </c>
      <c r="Z36" s="38" t="n">
        <v>0</v>
      </c>
      <c r="AA36" s="45"/>
      <c r="AB36" s="46"/>
      <c r="AC36" s="47"/>
      <c r="AD36" s="38" t="n">
        <v>0</v>
      </c>
      <c r="AE36" s="48" t="n">
        <v>33.02</v>
      </c>
      <c r="AF36" s="49"/>
      <c r="AG36" s="50" t="n">
        <v>2.65</v>
      </c>
      <c r="AH36" s="1" t="n">
        <v>8</v>
      </c>
      <c r="AI36" s="1" t="s">
        <v>45</v>
      </c>
      <c r="AJ36" s="1" t="s">
        <v>39</v>
      </c>
      <c r="AK36" s="11" t="s">
        <v>64</v>
      </c>
      <c r="AL36" s="45" t="n">
        <v>3.5</v>
      </c>
      <c r="AM36" s="10" t="s">
        <v>64</v>
      </c>
      <c r="AN36" s="10" t="n">
        <v>4.4</v>
      </c>
      <c r="AO36" s="9" t="n">
        <v>3.2</v>
      </c>
      <c r="AP36" s="51" t="n">
        <v>0.140972222222222</v>
      </c>
    </row>
    <row r="37" customFormat="false" ht="14.25" hidden="false" customHeight="false" outlineLevel="0" collapsed="false">
      <c r="A37" s="1" t="n">
        <v>29</v>
      </c>
      <c r="B37" s="38" t="n">
        <v>14.6</v>
      </c>
      <c r="C37" s="39" t="n">
        <v>28.8</v>
      </c>
      <c r="D37" s="39" t="n">
        <v>8.8</v>
      </c>
      <c r="E37" s="40" t="n">
        <f aca="false">SUM(C37-D37)</f>
        <v>20</v>
      </c>
      <c r="F37" s="41"/>
      <c r="G37" s="52" t="n">
        <v>10</v>
      </c>
      <c r="H37" s="38" t="n">
        <v>858.9</v>
      </c>
      <c r="I37" s="39" t="n">
        <v>860.1</v>
      </c>
      <c r="J37" s="39" t="n">
        <v>857.8</v>
      </c>
      <c r="K37" s="40" t="n">
        <f aca="false">SUM(I37-J37)</f>
        <v>2.30000000000007</v>
      </c>
      <c r="L37" s="38" t="n">
        <v>1014.8</v>
      </c>
      <c r="M37" s="39" t="n">
        <v>1018.9</v>
      </c>
      <c r="N37" s="39" t="n">
        <v>1010.2</v>
      </c>
      <c r="O37" s="53" t="n">
        <f aca="false">SUM(M37-N37)</f>
        <v>8.69999999999993</v>
      </c>
      <c r="P37" s="38" t="n">
        <v>6.7</v>
      </c>
      <c r="Q37" s="39" t="n">
        <v>9.7</v>
      </c>
      <c r="R37" s="39" t="n">
        <v>2.2</v>
      </c>
      <c r="S37" s="38" t="n">
        <v>9.9</v>
      </c>
      <c r="T37" s="39" t="n">
        <v>12</v>
      </c>
      <c r="U37" s="39" t="n">
        <v>7.2</v>
      </c>
      <c r="V37" s="12" t="n">
        <v>29</v>
      </c>
      <c r="W37" s="43" t="n">
        <v>65</v>
      </c>
      <c r="X37" s="44" t="n">
        <v>85</v>
      </c>
      <c r="Y37" s="44" t="n">
        <v>26</v>
      </c>
      <c r="Z37" s="38" t="n">
        <v>0</v>
      </c>
      <c r="AA37" s="45"/>
      <c r="AB37" s="46"/>
      <c r="AC37" s="47"/>
      <c r="AD37" s="38" t="n">
        <v>0</v>
      </c>
      <c r="AE37" s="48" t="n">
        <v>27.39</v>
      </c>
      <c r="AF37" s="49"/>
      <c r="AG37" s="50" t="n">
        <v>7.5</v>
      </c>
      <c r="AH37" s="1" t="n">
        <v>0</v>
      </c>
      <c r="AI37" s="1"/>
      <c r="AJ37" s="1"/>
      <c r="AK37" s="11" t="s">
        <v>64</v>
      </c>
      <c r="AL37" s="10" t="n">
        <v>1.8</v>
      </c>
      <c r="AM37" s="10" t="s">
        <v>64</v>
      </c>
      <c r="AN37" s="45" t="n">
        <v>2.3</v>
      </c>
      <c r="AO37" s="9" t="n">
        <v>1.7</v>
      </c>
      <c r="AP37" s="51" t="n">
        <v>0.474305555555556</v>
      </c>
    </row>
    <row r="38" customFormat="false" ht="14.25" hidden="false" customHeight="false" outlineLevel="0" collapsed="false">
      <c r="A38" s="1" t="n">
        <v>30</v>
      </c>
      <c r="B38" s="38" t="n">
        <v>16.6</v>
      </c>
      <c r="C38" s="39" t="n">
        <v>31.87</v>
      </c>
      <c r="D38" s="39" t="n">
        <v>9</v>
      </c>
      <c r="E38" s="40" t="n">
        <f aca="false">SUM(C38-D38)</f>
        <v>22.87</v>
      </c>
      <c r="F38" s="41"/>
      <c r="G38" s="52" t="n">
        <v>10</v>
      </c>
      <c r="H38" s="38" t="n">
        <v>859.4</v>
      </c>
      <c r="I38" s="39" t="n">
        <v>859.8</v>
      </c>
      <c r="J38" s="39" t="n">
        <v>859</v>
      </c>
      <c r="K38" s="40" t="n">
        <f aca="false">SUM(I38-J38)</f>
        <v>0.799999999999955</v>
      </c>
      <c r="L38" s="38" t="n">
        <v>1014.2</v>
      </c>
      <c r="M38" s="39" t="n">
        <v>1018.4</v>
      </c>
      <c r="N38" s="39" t="n">
        <v>1011.9</v>
      </c>
      <c r="O38" s="53" t="n">
        <f aca="false">SUM(M38-N38)</f>
        <v>6.5</v>
      </c>
      <c r="P38" s="38" t="n">
        <v>5.5</v>
      </c>
      <c r="Q38" s="39" t="n">
        <v>7.1</v>
      </c>
      <c r="R38" s="39" t="n">
        <v>3.9</v>
      </c>
      <c r="S38" s="38" t="n">
        <v>9</v>
      </c>
      <c r="T38" s="39" t="n">
        <v>10</v>
      </c>
      <c r="U38" s="39" t="n">
        <v>8.1</v>
      </c>
      <c r="V38" s="12" t="n">
        <v>30</v>
      </c>
      <c r="W38" s="43" t="n">
        <v>51</v>
      </c>
      <c r="X38" s="44" t="n">
        <v>71</v>
      </c>
      <c r="Y38" s="44" t="n">
        <v>30</v>
      </c>
      <c r="Z38" s="38" t="n">
        <v>0</v>
      </c>
      <c r="AA38" s="45"/>
      <c r="AB38" s="46"/>
      <c r="AC38" s="47"/>
      <c r="AD38" s="38" t="n">
        <v>0</v>
      </c>
      <c r="AE38" s="48" t="n">
        <v>19.87</v>
      </c>
      <c r="AF38" s="49"/>
      <c r="AG38" s="50" t="n">
        <v>6.46</v>
      </c>
      <c r="AH38" s="1" t="n">
        <v>0</v>
      </c>
      <c r="AI38" s="1"/>
      <c r="AJ38" s="1"/>
      <c r="AK38" s="11" t="s">
        <v>65</v>
      </c>
      <c r="AL38" s="45" t="n">
        <v>1.6</v>
      </c>
      <c r="AM38" s="10" t="s">
        <v>65</v>
      </c>
      <c r="AN38" s="45" t="n">
        <v>1.7</v>
      </c>
      <c r="AO38" s="9" t="n">
        <v>1.5</v>
      </c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7</v>
      </c>
      <c r="B40" s="53" t="n">
        <f aca="false">AVERAGE(B29:B39)</f>
        <v>17.47</v>
      </c>
      <c r="C40" s="53" t="n">
        <f aca="false">AVERAGE(C29:C39)</f>
        <v>31.437</v>
      </c>
      <c r="D40" s="53" t="n">
        <f aca="false">AVERAGE(D29:D39)</f>
        <v>10.44</v>
      </c>
      <c r="E40" s="53" t="n">
        <f aca="false">AVERAGE(E29:E31)</f>
        <v>18.7333333333333</v>
      </c>
      <c r="F40" s="53"/>
      <c r="G40" s="53" t="n">
        <f aca="false">AVERAGE(G29:G39)</f>
        <v>8.73</v>
      </c>
      <c r="H40" s="53" t="n">
        <f aca="false">AVERAGE(H29:H39)</f>
        <v>857.18</v>
      </c>
      <c r="I40" s="53" t="n">
        <f aca="false">AVERAGE(I29:I39)</f>
        <v>858.48</v>
      </c>
      <c r="J40" s="53" t="n">
        <f aca="false">AVERAGE(J29:J39)</f>
        <v>855.16</v>
      </c>
      <c r="K40" s="40" t="n">
        <f aca="false">SUM(I40-J40)</f>
        <v>3.31999999999982</v>
      </c>
      <c r="L40" s="53" t="n">
        <f aca="false">AVERAGE(L29:L39)</f>
        <v>1011.07</v>
      </c>
      <c r="M40" s="53" t="n">
        <f aca="false">AVERAGE(M29:M39)</f>
        <v>1015.12</v>
      </c>
      <c r="N40" s="53" t="n">
        <f aca="false">AVERAGE(N29:N39)</f>
        <v>1006.63</v>
      </c>
      <c r="O40" s="53" t="n">
        <f aca="false">AVERAGE(O29:O39)</f>
        <v>7.71818181818182</v>
      </c>
      <c r="P40" s="53" t="n">
        <f aca="false">AVERAGE(P29:P39)</f>
        <v>2.33</v>
      </c>
      <c r="Q40" s="53" t="n">
        <f aca="false">AVERAGE(Q29:Q39)</f>
        <v>4.97</v>
      </c>
      <c r="R40" s="53" t="n">
        <f aca="false">AVERAGE(R29:R39)</f>
        <v>-1.72</v>
      </c>
      <c r="S40" s="53" t="n">
        <f aca="false">AVERAGE(S29:S39)</f>
        <v>7.45</v>
      </c>
      <c r="T40" s="53" t="n">
        <f aca="false">AVERAGE(T29:T39)</f>
        <v>8.74</v>
      </c>
      <c r="U40" s="53" t="n">
        <f aca="false">AVERAGE(U29:U39)</f>
        <v>5.33</v>
      </c>
      <c r="V40" s="53"/>
      <c r="W40" s="57" t="n">
        <f aca="false">AVERAGE(W29:W39)</f>
        <v>36.6</v>
      </c>
      <c r="X40" s="57" t="n">
        <f aca="false">AVERAGE(X29:X39)</f>
        <v>49.1</v>
      </c>
      <c r="Y40" s="57" t="n">
        <f aca="false">AVERAGE(Y29:Y39)</f>
        <v>22.2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76.89</v>
      </c>
      <c r="AH40" s="57" t="n">
        <f aca="false">AVERAGE(AH29:AH39)</f>
        <v>2.1</v>
      </c>
      <c r="AI40" s="53"/>
      <c r="AJ40" s="53"/>
      <c r="AK40" s="53"/>
      <c r="AL40" s="53" t="n">
        <f aca="false">AVERAGE(AL29:AL39)</f>
        <v>2.97</v>
      </c>
      <c r="AM40" s="53"/>
      <c r="AN40" s="53" t="n">
        <f aca="false">MAX(AN29:AN39)</f>
        <v>9.5</v>
      </c>
      <c r="AO40" s="53"/>
      <c r="AP40" s="62" t="n">
        <f aca="false">SUM(AP30:AP39)</f>
        <v>3.09652777777778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</v>
      </c>
      <c r="AA41" s="45"/>
      <c r="AB41" s="46"/>
      <c r="AC41" s="47"/>
      <c r="AD41" s="38" t="n">
        <f aca="false">SUM(AD17+AD28+AD40)</f>
        <v>1</v>
      </c>
      <c r="AE41" s="48"/>
      <c r="AF41" s="69"/>
      <c r="AG41" s="50" t="n">
        <f aca="false">SUM(AG17+AG28+AG40)</f>
        <v>194.9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15.925</v>
      </c>
      <c r="C42" s="38" t="n">
        <f aca="false">AVERAGE(C7:C16,C18:C27,C29:C39)</f>
        <v>28.059</v>
      </c>
      <c r="D42" s="38" t="n">
        <f aca="false">AVERAGE(D7:D16,D18:D27,D29:D39)</f>
        <v>9.23666666666667</v>
      </c>
      <c r="E42" s="38" t="n">
        <f aca="false">AVERAGE(E7:E16,E18:E27,E29:E39)</f>
        <v>18.2151612903226</v>
      </c>
      <c r="F42" s="38"/>
      <c r="G42" s="38" t="n">
        <f aca="false">AVERAGE(G7:G16,G18:G27,G29:G39)</f>
        <v>8.5</v>
      </c>
      <c r="H42" s="38" t="n">
        <f aca="false">AVERAGE(H7:H16,H18:H27,H29:H39)</f>
        <v>830.296428571429</v>
      </c>
      <c r="I42" s="38" t="n">
        <f aca="false">AVERAGE(I7:I16,I18:I27,I29:I39)</f>
        <v>859.075</v>
      </c>
      <c r="J42" s="38" t="n">
        <f aca="false">AVERAGE(J7:J16,J18:J27,J29:J39)</f>
        <v>856.078571428571</v>
      </c>
      <c r="K42" s="38" t="n">
        <f aca="false">AVERAGE(K7:K16,K18:K27,K29:K39)</f>
        <v>2.70645161290324</v>
      </c>
      <c r="L42" s="38" t="n">
        <f aca="false">AVERAGE(L7:L16,L18:L27,L29:L39)</f>
        <v>1012.86785714286</v>
      </c>
      <c r="M42" s="38" t="n">
        <f aca="false">AVERAGE(M7:M16,M18:M27,M29:M39)</f>
        <v>1016.23928571429</v>
      </c>
      <c r="N42" s="38" t="n">
        <f aca="false">AVERAGE(N7:N16,N18:N27,N29:N39)</f>
        <v>1008.50357142857</v>
      </c>
      <c r="O42" s="38" t="n">
        <f aca="false">AVERAGE(O7:O16,O18:O27,O29:O39)</f>
        <v>6.98709677419353</v>
      </c>
      <c r="P42" s="38" t="n">
        <f aca="false">AVERAGE(P7:P16,P18:P27,P29:P39)</f>
        <v>2.84285714285714</v>
      </c>
      <c r="Q42" s="38" t="n">
        <f aca="false">AVERAGE(Q7:Q16,Q18:Q27,Q29:Q39)</f>
        <v>5.22142857142857</v>
      </c>
      <c r="R42" s="38" t="n">
        <f aca="false">AVERAGE(R7:R16,R18:R27,R29:R39)</f>
        <v>-0.710714285714286</v>
      </c>
      <c r="S42" s="38" t="n">
        <f aca="false">AVERAGE(S7:S16,S18:S27,S29:S39)</f>
        <v>7.49285714285714</v>
      </c>
      <c r="T42" s="38" t="n">
        <f aca="false">AVERAGE(T7:T16,T18:T27,T29:T39)</f>
        <v>8.84285714285714</v>
      </c>
      <c r="U42" s="38" t="n">
        <f aca="false">AVERAGE(U7:U16,U18:U27,U29:U39)</f>
        <v>5.92857142857143</v>
      </c>
      <c r="V42" s="38"/>
      <c r="W42" s="43" t="n">
        <f aca="false">AVERAGE(W7:W16,W18:W27,W29:W39)</f>
        <v>43.1428571428571</v>
      </c>
      <c r="X42" s="43" t="n">
        <f aca="false">AVERAGE(X7:X16,X18:X27,X29:X39)</f>
        <v>56.5357142857143</v>
      </c>
      <c r="Y42" s="43" t="n">
        <f aca="false">AVERAGE(Y7:Y16,Y18:Y27,Y29:Y39)</f>
        <v>27.1428571428571</v>
      </c>
      <c r="Z42" s="38" t="n">
        <f aca="false">SUM(Z7:Z16,Z18:Z27,Z29:Z39)</f>
        <v>1</v>
      </c>
      <c r="AA42" s="38"/>
      <c r="AB42" s="38"/>
      <c r="AC42" s="38"/>
      <c r="AD42" s="38" t="n">
        <f aca="false">AVERAGE(AD7:AD16,AD18:AD27,AD29:AD39)</f>
        <v>0.0357142857142857</v>
      </c>
      <c r="AE42" s="38"/>
      <c r="AF42" s="38"/>
      <c r="AG42" s="38" t="n">
        <f aca="false">AVERAGE(AG7:AG16,AG18:AG27,AG29:AG39)</f>
        <v>6.49766666666667</v>
      </c>
      <c r="AH42" s="43" t="n">
        <f aca="false">AVERAGE(AH7:AH16,AH18:AH27,AH29:AH39)</f>
        <v>2.60714285714286</v>
      </c>
      <c r="AI42" s="38"/>
      <c r="AJ42" s="38"/>
      <c r="AK42" s="38"/>
      <c r="AL42" s="38" t="n">
        <f aca="false">AVERAGE(AL7:AL16,AL18:AL27,AL29:AL39)</f>
        <v>2.55</v>
      </c>
      <c r="AM42" s="38"/>
      <c r="AN42" s="38" t="n">
        <f aca="false">AVERAGE(AN7:AN16,AN18:AN27,AN29:AN39)</f>
        <v>3.55185185185185</v>
      </c>
      <c r="AO42" s="38"/>
      <c r="AP42" s="62" t="n">
        <f aca="false">SUM(AP17+AP28+AP40)</f>
        <v>10.0590277777778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24.5</v>
      </c>
      <c r="C43" s="38" t="n">
        <f aca="false">MAX(C7:C16,C18:C27,C29:C39)</f>
        <v>38.8</v>
      </c>
      <c r="D43" s="38" t="n">
        <f aca="false">MAX(D7:D16,D18:D27,D29:D39)</f>
        <v>17.4</v>
      </c>
      <c r="E43" s="38" t="n">
        <f aca="false">MAX(E7:E16,E18:E27,E29:E39)</f>
        <v>29.8</v>
      </c>
      <c r="F43" s="38"/>
      <c r="G43" s="38" t="n">
        <f aca="false">MAX(G7:G16,G18:G27,G29:G39)</f>
        <v>12.1</v>
      </c>
      <c r="H43" s="38" t="n">
        <f aca="false">MAX(H7:H16,H18:H27,H29:H39)</f>
        <v>865.3</v>
      </c>
      <c r="I43" s="38" t="n">
        <f aca="false">MAX(I7:I16,I18:I27,I29:I39)</f>
        <v>866.4</v>
      </c>
      <c r="J43" s="38" t="n">
        <f aca="false">MAX(J7:J16,J18:J27,J29:J39)</f>
        <v>863.9</v>
      </c>
      <c r="K43" s="38" t="n">
        <f aca="false">MAX(K7:K16,K18:K27,K29:K39)</f>
        <v>11.4000000000001</v>
      </c>
      <c r="L43" s="38" t="n">
        <f aca="false">MAX(L7:L16,L18:L27,L29:L39)</f>
        <v>1022.3</v>
      </c>
      <c r="M43" s="38" t="n">
        <f aca="false">MAX(M7:M16,M18:M27,M29:M39)</f>
        <v>1024.1</v>
      </c>
      <c r="N43" s="38" t="n">
        <f aca="false">MAX(N7:N16,N18:N27,N29:N39)</f>
        <v>1019</v>
      </c>
      <c r="O43" s="38" t="n">
        <f aca="false">MAX(O7:O16,O18:O27,O29:O39)</f>
        <v>15.9</v>
      </c>
      <c r="P43" s="38" t="n">
        <f aca="false">MAX(P7:P16,P18:P27,P29:P39)</f>
        <v>9.8</v>
      </c>
      <c r="Q43" s="38" t="n">
        <f aca="false">MAX(Q7:Q16,Q18:Q27,Q29:Q39)</f>
        <v>13.8</v>
      </c>
      <c r="R43" s="38" t="n">
        <f aca="false">MAX(R7:R16,R18:R27,R29:R39)</f>
        <v>8.5</v>
      </c>
      <c r="S43" s="38" t="n">
        <f aca="false">MAX(S7:S16,S18:S27,S29:S39)</f>
        <v>11.9</v>
      </c>
      <c r="T43" s="38" t="n">
        <f aca="false">MAX(T7:T16,T18:T27,T29:T39)</f>
        <v>15.7</v>
      </c>
      <c r="U43" s="38" t="n">
        <f aca="false">MAX(U7:U16,U18:U27,U29:U39)</f>
        <v>11.1</v>
      </c>
      <c r="V43" s="38"/>
      <c r="W43" s="43" t="n">
        <f aca="false">MAX(W7:W16,W18:W27,W29:W39)</f>
        <v>76</v>
      </c>
      <c r="X43" s="43" t="n">
        <f aca="false">MAX(X7:X16,X18:X27,X29:X39)</f>
        <v>96</v>
      </c>
      <c r="Y43" s="43" t="n">
        <f aca="false">MAX(Y7:Y16,Y18:Y27,Y29:Y39)</f>
        <v>52</v>
      </c>
      <c r="Z43" s="38" t="n">
        <f aca="false">MAX(Z7:Z16,Z18:Z27,Z29:Z39)</f>
        <v>1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</v>
      </c>
      <c r="AE43" s="38"/>
      <c r="AF43" s="38"/>
      <c r="AG43" s="70" t="n">
        <f aca="false">MAX(AG7:AG16,AG18:AG27,AG29:AG39)</f>
        <v>10.48</v>
      </c>
      <c r="AH43" s="38"/>
      <c r="AI43" s="38"/>
      <c r="AJ43" s="38"/>
      <c r="AK43" s="38"/>
      <c r="AL43" s="38" t="n">
        <f aca="false">MAX(AL7:AL16,AL18:AL27,AL29:AL39)</f>
        <v>8.1</v>
      </c>
      <c r="AM43" s="38"/>
      <c r="AN43" s="38" t="n">
        <f aca="false">MAX(AN7:AN16,AN18:AN27,AN29:AN39)</f>
        <v>13.2</v>
      </c>
      <c r="AO43" s="38" t="n">
        <f aca="false">MAX(AO7:AO16,AO18:AO27,AO29:AO39)</f>
        <v>7</v>
      </c>
      <c r="AP43" s="71"/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6.9</v>
      </c>
      <c r="C44" s="73" t="n">
        <f aca="false">MIN(C7:C16,C18:C27,C29:C39)</f>
        <v>18.2</v>
      </c>
      <c r="D44" s="73" t="n">
        <f aca="false">MIN(D7:D16,D18:D27,D29:D39)</f>
        <v>1</v>
      </c>
      <c r="E44" s="73" t="n">
        <f aca="false">MIN(E7:E16,E18:E27,E29:E39)</f>
        <v>0</v>
      </c>
      <c r="F44" s="45"/>
      <c r="G44" s="73" t="n">
        <f aca="false">MIN(G7:G16,G18:G27,G29:G39)</f>
        <v>2.7</v>
      </c>
      <c r="H44" s="73" t="n">
        <f aca="false">MIN(H7:H16,H18:H27,H29:H39)</f>
        <v>85.9</v>
      </c>
      <c r="I44" s="73" t="n">
        <f aca="false">MIN(I7:I16,I18:I27,I29:I39)</f>
        <v>853.2</v>
      </c>
      <c r="J44" s="73" t="n">
        <f aca="false">MIN(J7:J16,J18:J27,J29:J39)</f>
        <v>841.8</v>
      </c>
      <c r="K44" s="73" t="n">
        <f aca="false">MIN(K7:K16,K18:K27,K29:K39)</f>
        <v>0</v>
      </c>
      <c r="L44" s="73" t="n">
        <f aca="false">MIN(L7:L16,L18:L27,L29:L39)</f>
        <v>1001.3</v>
      </c>
      <c r="M44" s="73" t="n">
        <f aca="false">MIN(M7:M16,M18:M27,M29:M39)</f>
        <v>1004.7</v>
      </c>
      <c r="N44" s="73" t="n">
        <f aca="false">MIN(N7:N16,N18:N27,N29:N39)</f>
        <v>990</v>
      </c>
      <c r="O44" s="73" t="n">
        <f aca="false">MIN(O7:O16,O18:O27,O29:O39)</f>
        <v>0</v>
      </c>
      <c r="P44" s="73" t="n">
        <f aca="false">MIN(P7:P16,P18:P27,P29:P39)</f>
        <v>-1.8</v>
      </c>
      <c r="Q44" s="73" t="n">
        <f aca="false">MIN(Q7:Q16,Q18:Q27,Q29:Q39)</f>
        <v>-0.6</v>
      </c>
      <c r="R44" s="73" t="n">
        <f aca="false">MIN(R7:R16,R18:R27,R29:R39)</f>
        <v>-7.1</v>
      </c>
      <c r="S44" s="73" t="n">
        <f aca="false">MIN(S7:S16,S18:S27,S29:S39)</f>
        <v>4.9</v>
      </c>
      <c r="T44" s="73" t="n">
        <f aca="false">MIN(T7:T16,T18:T27,T29:T39)</f>
        <v>5.9</v>
      </c>
      <c r="U44" s="73" t="n">
        <f aca="false">MIN(U7:U16,U18:U27,U29:U39)</f>
        <v>3.4</v>
      </c>
      <c r="V44" s="74"/>
      <c r="W44" s="75" t="n">
        <f aca="false">MIN(W7:W16,W18:W27,W29:W39)</f>
        <v>21</v>
      </c>
      <c r="X44" s="75" t="n">
        <f aca="false">MIN(X7:X16,X18:X27,X29:X39)</f>
        <v>29</v>
      </c>
      <c r="Y44" s="75" t="n">
        <f aca="false">MIN(Y7:Y16,Y18:Y27,Y29:Y39)</f>
        <v>11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2.3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4.1668476151185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Z19" activePane="bottomRight" state="frozen"/>
      <selection pane="topLeft" activeCell="A4" activeCellId="0" sqref="A4"/>
      <selection pane="topRight" activeCell="Z4" activeCellId="0" sqref="Z4"/>
      <selection pane="bottomLeft" activeCell="A19" activeCellId="0" sqref="A19"/>
      <selection pane="bottomRight" activeCell="AP40" activeCellId="0" sqref="AP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8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 t="n">
        <v>32.5</v>
      </c>
      <c r="D7" s="39" t="n">
        <v>12</v>
      </c>
      <c r="E7" s="40" t="n">
        <f aca="false">SUM(C7-D7)</f>
        <v>20.5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/>
      <c r="AB7" s="46"/>
      <c r="AC7" s="47"/>
      <c r="AD7" s="38" t="n">
        <v>0</v>
      </c>
      <c r="AE7" s="48" t="n">
        <v>13.41</v>
      </c>
      <c r="AF7" s="49"/>
      <c r="AG7" s="50" t="n">
        <v>10.42</v>
      </c>
      <c r="AH7" s="1"/>
      <c r="AI7" s="1"/>
      <c r="AJ7" s="1"/>
      <c r="AK7" s="1"/>
      <c r="AL7" s="45"/>
      <c r="AM7" s="10"/>
      <c r="AN7" s="10"/>
      <c r="AO7" s="9"/>
      <c r="AP7" s="51" t="n">
        <v>0.463194444444444</v>
      </c>
    </row>
    <row r="8" customFormat="false" ht="12.75" hidden="false" customHeight="false" outlineLevel="0" collapsed="false">
      <c r="A8" s="1" t="n">
        <v>2</v>
      </c>
      <c r="B8" s="38" t="n">
        <v>12.4</v>
      </c>
      <c r="C8" s="39" t="n">
        <v>25.8</v>
      </c>
      <c r="D8" s="39" t="n">
        <v>8.8</v>
      </c>
      <c r="E8" s="40" t="n">
        <f aca="false">SUM(C8-D8)</f>
        <v>17</v>
      </c>
      <c r="F8" s="41"/>
      <c r="G8" s="52" t="n">
        <v>5</v>
      </c>
      <c r="H8" s="38" t="n">
        <v>858</v>
      </c>
      <c r="I8" s="39" t="n">
        <v>858.7</v>
      </c>
      <c r="J8" s="39" t="n">
        <v>857.1</v>
      </c>
      <c r="K8" s="12" t="n">
        <f aca="false">SUM(I8-J8)</f>
        <v>1.60000000000002</v>
      </c>
      <c r="L8" s="38" t="n">
        <v>1015.8</v>
      </c>
      <c r="M8" s="39" t="n">
        <v>1017.4</v>
      </c>
      <c r="N8" s="39" t="n">
        <v>1013.8</v>
      </c>
      <c r="O8" s="12" t="n">
        <f aca="false">SUM(M8-N8)</f>
        <v>3.60000000000002</v>
      </c>
      <c r="P8" s="38" t="n">
        <v>2.8</v>
      </c>
      <c r="Q8" s="39" t="n">
        <v>0.7</v>
      </c>
      <c r="R8" s="39" t="n">
        <v>-4.4</v>
      </c>
      <c r="S8" s="38" t="n">
        <v>4.9</v>
      </c>
      <c r="T8" s="39" t="n">
        <v>6.4</v>
      </c>
      <c r="U8" s="39" t="n">
        <v>4.3</v>
      </c>
      <c r="V8" s="12" t="n">
        <v>2</v>
      </c>
      <c r="W8" s="43" t="n">
        <v>34</v>
      </c>
      <c r="X8" s="44" t="n">
        <v>39</v>
      </c>
      <c r="Y8" s="44" t="n">
        <v>27</v>
      </c>
      <c r="Z8" s="38" t="n">
        <v>0</v>
      </c>
      <c r="AA8" s="45"/>
      <c r="AB8" s="46"/>
      <c r="AC8" s="47"/>
      <c r="AD8" s="38" t="n">
        <v>0</v>
      </c>
      <c r="AE8" s="48" t="n">
        <v>2.99</v>
      </c>
      <c r="AF8" s="49" t="n">
        <v>85</v>
      </c>
      <c r="AG8" s="50" t="n">
        <v>9.21</v>
      </c>
      <c r="AH8" s="1" t="n">
        <v>0</v>
      </c>
      <c r="AI8" s="1"/>
      <c r="AJ8" s="1"/>
      <c r="AK8" s="11" t="s">
        <v>65</v>
      </c>
      <c r="AL8" s="45" t="n">
        <v>1.3</v>
      </c>
      <c r="AM8" s="10" t="s">
        <v>65</v>
      </c>
      <c r="AN8" s="10" t="n">
        <v>1.6</v>
      </c>
      <c r="AO8" s="9" t="n">
        <v>1.4</v>
      </c>
      <c r="AP8" s="51" t="n">
        <v>0.48125</v>
      </c>
    </row>
    <row r="9" customFormat="false" ht="12.75" hidden="false" customHeight="false" outlineLevel="0" collapsed="false">
      <c r="A9" s="1" t="n">
        <v>3</v>
      </c>
      <c r="B9" s="38" t="n">
        <v>13.3</v>
      </c>
      <c r="C9" s="39" t="n">
        <v>30.5</v>
      </c>
      <c r="D9" s="39" t="n">
        <v>4.8</v>
      </c>
      <c r="E9" s="40" t="n">
        <f aca="false">SUM(C9-D9)</f>
        <v>25.7</v>
      </c>
      <c r="F9" s="41"/>
      <c r="G9" s="52" t="n">
        <v>5.7</v>
      </c>
      <c r="H9" s="38" t="n">
        <v>860</v>
      </c>
      <c r="I9" s="39" t="n">
        <v>860.5</v>
      </c>
      <c r="J9" s="39" t="n">
        <v>859.7</v>
      </c>
      <c r="K9" s="12" t="n">
        <f aca="false">SUM(I9-J9)</f>
        <v>0.799999999999955</v>
      </c>
      <c r="L9" s="38" t="n">
        <v>1017.4</v>
      </c>
      <c r="M9" s="39" t="n">
        <v>1022.2</v>
      </c>
      <c r="N9" s="39" t="n">
        <v>1012.2</v>
      </c>
      <c r="O9" s="12" t="n">
        <f aca="false">SUM(M9-N9)</f>
        <v>10</v>
      </c>
      <c r="P9" s="38" t="n">
        <v>0.8</v>
      </c>
      <c r="Q9" s="39" t="n">
        <v>7.4</v>
      </c>
      <c r="R9" s="39" t="n">
        <v>4.4</v>
      </c>
      <c r="S9" s="38" t="s">
        <v>73</v>
      </c>
      <c r="T9" s="39" t="n">
        <v>11.8</v>
      </c>
      <c r="U9" s="39" t="n">
        <v>1.8</v>
      </c>
      <c r="V9" s="12" t="n">
        <v>3</v>
      </c>
      <c r="W9" s="43" t="n">
        <v>41</v>
      </c>
      <c r="X9" s="44" t="n">
        <v>64</v>
      </c>
      <c r="Y9" s="44" t="n">
        <v>23</v>
      </c>
      <c r="Z9" s="38" t="n">
        <v>0</v>
      </c>
      <c r="AA9" s="45"/>
      <c r="AB9" s="46"/>
      <c r="AC9" s="47"/>
      <c r="AD9" s="38" t="n">
        <v>0</v>
      </c>
      <c r="AE9" s="48" t="n">
        <v>75.79</v>
      </c>
      <c r="AF9" s="49"/>
      <c r="AG9" s="50" t="n">
        <v>8.41</v>
      </c>
      <c r="AH9" s="1" t="n">
        <v>0</v>
      </c>
      <c r="AI9" s="1"/>
      <c r="AJ9" s="1"/>
      <c r="AK9" s="11" t="s">
        <v>56</v>
      </c>
      <c r="AL9" s="45" t="n">
        <v>1.4</v>
      </c>
      <c r="AM9" s="10" t="s">
        <v>56</v>
      </c>
      <c r="AN9" s="10" t="n">
        <v>1.5</v>
      </c>
      <c r="AO9" s="9" t="n">
        <v>1.4</v>
      </c>
      <c r="AP9" s="51" t="n">
        <v>0.479166666666667</v>
      </c>
    </row>
    <row r="10" customFormat="false" ht="12.75" hidden="false" customHeight="false" outlineLevel="0" collapsed="false">
      <c r="A10" s="1" t="n">
        <v>4</v>
      </c>
      <c r="B10" s="38" t="n">
        <v>17</v>
      </c>
      <c r="C10" s="39" t="n">
        <v>32.4</v>
      </c>
      <c r="D10" s="39" t="n">
        <v>8</v>
      </c>
      <c r="E10" s="40" t="n">
        <f aca="false">SUM(C10-D10)</f>
        <v>24.4</v>
      </c>
      <c r="F10" s="41"/>
      <c r="G10" s="52" t="n">
        <v>8.7</v>
      </c>
      <c r="H10" s="38" t="n">
        <v>859.8</v>
      </c>
      <c r="I10" s="39" t="n">
        <v>860.1</v>
      </c>
      <c r="J10" s="39" t="n">
        <v>859.4</v>
      </c>
      <c r="K10" s="12" t="n">
        <f aca="false">SUM(I10-J10)</f>
        <v>0.700000000000046</v>
      </c>
      <c r="L10" s="38" t="n">
        <v>1014.5</v>
      </c>
      <c r="M10" s="39" t="n">
        <v>1017.8</v>
      </c>
      <c r="N10" s="39" t="n">
        <v>1011.4</v>
      </c>
      <c r="O10" s="12" t="n">
        <f aca="false">SUM(M10-N10)</f>
        <v>6.39999999999998</v>
      </c>
      <c r="P10" s="38" t="n">
        <v>2.1</v>
      </c>
      <c r="Q10" s="39" t="n">
        <v>8.1</v>
      </c>
      <c r="R10" s="39" t="n">
        <v>-0.8</v>
      </c>
      <c r="S10" s="38" t="n">
        <v>7.3</v>
      </c>
      <c r="T10" s="39" t="n">
        <v>10.8</v>
      </c>
      <c r="U10" s="39" t="n">
        <v>5.7</v>
      </c>
      <c r="V10" s="12" t="n">
        <v>4</v>
      </c>
      <c r="W10" s="43" t="n">
        <v>38</v>
      </c>
      <c r="X10" s="44" t="n">
        <v>54</v>
      </c>
      <c r="Y10" s="44" t="n">
        <v>30</v>
      </c>
      <c r="Z10" s="38" t="n">
        <v>0</v>
      </c>
      <c r="AA10" s="45"/>
      <c r="AB10" s="46"/>
      <c r="AC10" s="47"/>
      <c r="AD10" s="38" t="n">
        <v>0</v>
      </c>
      <c r="AE10" s="48" t="n">
        <v>67.38</v>
      </c>
      <c r="AF10" s="49"/>
      <c r="AG10" s="50" t="n">
        <v>6.4</v>
      </c>
      <c r="AH10" s="1" t="n">
        <v>2</v>
      </c>
      <c r="AI10" s="1" t="s">
        <v>41</v>
      </c>
      <c r="AJ10" s="1" t="s">
        <v>50</v>
      </c>
      <c r="AK10" s="11" t="s">
        <v>56</v>
      </c>
      <c r="AL10" s="45" t="n">
        <v>1.6</v>
      </c>
      <c r="AM10" s="10" t="s">
        <v>56</v>
      </c>
      <c r="AN10" s="10" t="n">
        <v>1.9</v>
      </c>
      <c r="AO10" s="9" t="n">
        <v>1.5</v>
      </c>
      <c r="AP10" s="51" t="n">
        <v>0.410416666666667</v>
      </c>
    </row>
    <row r="11" customFormat="false" ht="12.75" hidden="false" customHeight="false" outlineLevel="0" collapsed="false">
      <c r="A11" s="1" t="n">
        <v>5</v>
      </c>
      <c r="B11" s="38" t="n">
        <v>22</v>
      </c>
      <c r="C11" s="39" t="n">
        <v>32.2</v>
      </c>
      <c r="D11" s="39" t="n">
        <v>15.8</v>
      </c>
      <c r="E11" s="40" t="n">
        <f aca="false">SUM(C11-D11)</f>
        <v>16.4</v>
      </c>
      <c r="F11" s="41"/>
      <c r="G11" s="52" t="n">
        <v>10.6</v>
      </c>
      <c r="H11" s="38" t="n">
        <v>860.1</v>
      </c>
      <c r="I11" s="39" t="n">
        <v>860.4</v>
      </c>
      <c r="J11" s="39" t="n">
        <v>859.9</v>
      </c>
      <c r="K11" s="12" t="n">
        <f aca="false">SUM(I11-J11)</f>
        <v>0.5</v>
      </c>
      <c r="L11" s="38" t="n">
        <v>1012.4</v>
      </c>
      <c r="M11" s="39" t="n">
        <v>1015.7</v>
      </c>
      <c r="N11" s="39" t="n">
        <v>1009</v>
      </c>
      <c r="O11" s="12" t="n">
        <f aca="false">SUM(M11-N11)</f>
        <v>6.70000000000005</v>
      </c>
      <c r="P11" s="38" t="n">
        <v>1.6</v>
      </c>
      <c r="Q11" s="39" t="n">
        <v>4.5</v>
      </c>
      <c r="R11" s="39" t="n">
        <v>-0.4</v>
      </c>
      <c r="S11" s="38" t="n">
        <v>6.9</v>
      </c>
      <c r="T11" s="39" t="n">
        <v>8.4</v>
      </c>
      <c r="U11" s="39" t="n">
        <v>6</v>
      </c>
      <c r="V11" s="12" t="n">
        <v>5</v>
      </c>
      <c r="W11" s="43" t="n">
        <v>28</v>
      </c>
      <c r="X11" s="44" t="n">
        <v>37</v>
      </c>
      <c r="Y11" s="44" t="n">
        <v>17</v>
      </c>
      <c r="Z11" s="38" t="n">
        <v>0</v>
      </c>
      <c r="AA11" s="45"/>
      <c r="AB11" s="46"/>
      <c r="AC11" s="47"/>
      <c r="AD11" s="38" t="n">
        <v>0</v>
      </c>
      <c r="AE11" s="48" t="n">
        <v>60.98</v>
      </c>
      <c r="AF11" s="49"/>
      <c r="AG11" s="50" t="n">
        <v>9.08</v>
      </c>
      <c r="AH11" s="1" t="n">
        <v>2</v>
      </c>
      <c r="AI11" s="1" t="s">
        <v>52</v>
      </c>
      <c r="AJ11" s="1" t="s">
        <v>39</v>
      </c>
      <c r="AK11" s="11" t="s">
        <v>43</v>
      </c>
      <c r="AL11" s="45" t="n">
        <v>2.4</v>
      </c>
      <c r="AM11" s="10" t="s">
        <v>43</v>
      </c>
      <c r="AN11" s="10" t="n">
        <v>2.6</v>
      </c>
      <c r="AO11" s="9" t="n">
        <v>2.4</v>
      </c>
      <c r="AP11" s="51" t="n">
        <v>0.439583333333333</v>
      </c>
    </row>
    <row r="12" customFormat="false" ht="12.75" hidden="false" customHeight="false" outlineLevel="0" collapsed="false">
      <c r="A12" s="1" t="n">
        <v>6</v>
      </c>
      <c r="B12" s="38" t="n">
        <v>21</v>
      </c>
      <c r="C12" s="39" t="n">
        <v>33</v>
      </c>
      <c r="D12" s="39" t="n">
        <v>16</v>
      </c>
      <c r="E12" s="40" t="n">
        <f aca="false">SUM(C12-D12)</f>
        <v>17</v>
      </c>
      <c r="F12" s="41"/>
      <c r="G12" s="52" t="n">
        <v>11.1</v>
      </c>
      <c r="H12" s="38" t="n">
        <v>859.3</v>
      </c>
      <c r="I12" s="39" t="n">
        <v>859.6</v>
      </c>
      <c r="J12" s="39" t="n">
        <v>858.6</v>
      </c>
      <c r="K12" s="12" t="n">
        <f aca="false">SUM(I12-J12)</f>
        <v>1</v>
      </c>
      <c r="L12" s="38" t="n">
        <v>1011.6</v>
      </c>
      <c r="M12" s="39" t="n">
        <v>1014.7</v>
      </c>
      <c r="N12" s="39" t="n">
        <v>1008.9</v>
      </c>
      <c r="O12" s="12" t="n">
        <f aca="false">SUM(M12-N12)</f>
        <v>5.80000000000007</v>
      </c>
      <c r="P12" s="38" t="n">
        <v>3.7</v>
      </c>
      <c r="Q12" s="39" t="n">
        <v>4.8</v>
      </c>
      <c r="R12" s="39" t="n">
        <v>2.9</v>
      </c>
      <c r="S12" s="38" t="n">
        <v>8</v>
      </c>
      <c r="T12" s="39" t="n">
        <v>8.7</v>
      </c>
      <c r="U12" s="39" t="n">
        <v>7.6</v>
      </c>
      <c r="V12" s="12" t="n">
        <v>6</v>
      </c>
      <c r="W12" s="43" t="n">
        <v>33</v>
      </c>
      <c r="X12" s="44" t="n">
        <v>42</v>
      </c>
      <c r="Y12" s="44" t="n">
        <v>24</v>
      </c>
      <c r="Z12" s="38" t="n">
        <v>0</v>
      </c>
      <c r="AA12" s="45"/>
      <c r="AB12" s="46"/>
      <c r="AC12" s="47"/>
      <c r="AD12" s="38" t="n">
        <v>0</v>
      </c>
      <c r="AE12" s="48" t="n">
        <v>51.9</v>
      </c>
      <c r="AF12" s="49"/>
      <c r="AG12" s="50" t="n">
        <v>10.46</v>
      </c>
      <c r="AH12" s="1" t="n">
        <v>3</v>
      </c>
      <c r="AI12" s="1" t="s">
        <v>45</v>
      </c>
      <c r="AJ12" s="1" t="s">
        <v>39</v>
      </c>
      <c r="AK12" s="11" t="s">
        <v>43</v>
      </c>
      <c r="AL12" s="45" t="n">
        <v>3.3</v>
      </c>
      <c r="AM12" s="10" t="s">
        <v>43</v>
      </c>
      <c r="AN12" s="10" t="n">
        <v>3.9</v>
      </c>
      <c r="AO12" s="9" t="n">
        <v>3.3</v>
      </c>
      <c r="AP12" s="51" t="n">
        <v>0.455555555555556</v>
      </c>
    </row>
    <row r="13" customFormat="false" ht="12.75" hidden="false" customHeight="false" outlineLevel="0" collapsed="false">
      <c r="A13" s="1" t="n">
        <v>7</v>
      </c>
      <c r="B13" s="38" t="n">
        <v>20</v>
      </c>
      <c r="C13" s="39" t="n">
        <v>32.6</v>
      </c>
      <c r="D13" s="39" t="n">
        <v>15.4</v>
      </c>
      <c r="E13" s="40" t="n">
        <f aca="false">SUM(C13-D13)</f>
        <v>17.2</v>
      </c>
      <c r="F13" s="41"/>
      <c r="G13" s="52" t="n">
        <v>10.9</v>
      </c>
      <c r="H13" s="38" t="n">
        <v>856.8</v>
      </c>
      <c r="I13" s="39" t="n">
        <v>857.2</v>
      </c>
      <c r="J13" s="39" t="n">
        <v>856.1</v>
      </c>
      <c r="K13" s="12" t="n">
        <f aca="false">SUM(I13-J13)</f>
        <v>1.10000000000002</v>
      </c>
      <c r="L13" s="38" t="n">
        <v>1009.4</v>
      </c>
      <c r="M13" s="39" t="n">
        <v>1012.4</v>
      </c>
      <c r="N13" s="39" t="n">
        <v>1005.4</v>
      </c>
      <c r="O13" s="12" t="n">
        <f aca="false">SUM(M13-N13)</f>
        <v>7</v>
      </c>
      <c r="P13" s="38" t="n">
        <v>4.4</v>
      </c>
      <c r="Q13" s="39" t="n">
        <v>5.8</v>
      </c>
      <c r="R13" s="39" t="n">
        <v>3.7</v>
      </c>
      <c r="S13" s="38" t="n">
        <v>8.4</v>
      </c>
      <c r="T13" s="39" t="n">
        <v>9.2</v>
      </c>
      <c r="U13" s="39" t="n">
        <v>8</v>
      </c>
      <c r="V13" s="12" t="n">
        <v>7</v>
      </c>
      <c r="W13" s="43" t="n">
        <v>37</v>
      </c>
      <c r="X13" s="44" t="n">
        <v>46</v>
      </c>
      <c r="Y13" s="44" t="n">
        <v>26</v>
      </c>
      <c r="Z13" s="38" t="n">
        <v>0</v>
      </c>
      <c r="AA13" s="45"/>
      <c r="AB13" s="46"/>
      <c r="AC13" s="47"/>
      <c r="AD13" s="38" t="n">
        <v>0</v>
      </c>
      <c r="AE13" s="48" t="n">
        <v>41.44</v>
      </c>
      <c r="AF13" s="49"/>
      <c r="AG13" s="50" t="n">
        <v>9.53</v>
      </c>
      <c r="AH13" s="1" t="n">
        <v>6</v>
      </c>
      <c r="AI13" s="1" t="s">
        <v>45</v>
      </c>
      <c r="AJ13" s="1" t="s">
        <v>50</v>
      </c>
      <c r="AK13" s="11" t="s">
        <v>39</v>
      </c>
      <c r="AL13" s="45" t="n">
        <v>2.8</v>
      </c>
      <c r="AM13" s="10" t="s">
        <v>39</v>
      </c>
      <c r="AN13" s="10" t="n">
        <v>3.4</v>
      </c>
      <c r="AO13" s="9" t="n">
        <v>2.9</v>
      </c>
      <c r="AP13" s="51" t="n">
        <v>0.424305555555556</v>
      </c>
    </row>
    <row r="14" customFormat="false" ht="12.75" hidden="false" customHeight="false" outlineLevel="0" collapsed="false">
      <c r="A14" s="1" t="n">
        <v>8</v>
      </c>
      <c r="B14" s="38"/>
      <c r="C14" s="39" t="n">
        <v>32.5</v>
      </c>
      <c r="D14" s="39" t="n">
        <v>10.8</v>
      </c>
      <c r="E14" s="40" t="n">
        <f aca="false">SUM(C14-D14)</f>
        <v>21.7</v>
      </c>
      <c r="F14" s="41"/>
      <c r="G14" s="52"/>
      <c r="H14" s="38"/>
      <c r="I14" s="39"/>
      <c r="J14" s="39"/>
      <c r="K14" s="12" t="n">
        <f aca="false">SUM(I14-J14)</f>
        <v>0</v>
      </c>
      <c r="L14" s="38"/>
      <c r="M14" s="39"/>
      <c r="N14" s="39"/>
      <c r="O14" s="12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 t="n">
        <v>31.91</v>
      </c>
      <c r="AF14" s="49"/>
      <c r="AG14" s="50" t="n">
        <v>8.38</v>
      </c>
      <c r="AH14" s="1"/>
      <c r="AI14" s="1"/>
      <c r="AJ14" s="1"/>
      <c r="AK14" s="11"/>
      <c r="AL14" s="45"/>
      <c r="AM14" s="10"/>
      <c r="AN14" s="10"/>
      <c r="AO14" s="9"/>
      <c r="AP14" s="51" t="n">
        <v>0.426388888888889</v>
      </c>
    </row>
    <row r="15" customFormat="false" ht="12.75" hidden="false" customHeight="false" outlineLevel="0" collapsed="false">
      <c r="A15" s="1" t="n">
        <v>9</v>
      </c>
      <c r="B15" s="38" t="n">
        <v>16.4</v>
      </c>
      <c r="C15" s="39" t="n">
        <v>33.4</v>
      </c>
      <c r="D15" s="39" t="n">
        <v>8.6</v>
      </c>
      <c r="E15" s="40" t="n">
        <f aca="false">SUM(C15-D15)</f>
        <v>24.8</v>
      </c>
      <c r="F15" s="41"/>
      <c r="G15" s="52" t="n">
        <v>6.9</v>
      </c>
      <c r="H15" s="38" t="n">
        <v>861</v>
      </c>
      <c r="I15" s="39" t="n">
        <v>861.4</v>
      </c>
      <c r="J15" s="39" t="n">
        <v>860.3</v>
      </c>
      <c r="K15" s="12" t="n">
        <f aca="false">SUM(I15-J15)</f>
        <v>1.10000000000002</v>
      </c>
      <c r="L15" s="38" t="n">
        <v>1017.2</v>
      </c>
      <c r="M15" s="39" t="n">
        <v>1020.6</v>
      </c>
      <c r="N15" s="39" t="n">
        <v>1012.2</v>
      </c>
      <c r="O15" s="40" t="n">
        <f aca="false">SUM(M15-N15)</f>
        <v>8.39999999999998</v>
      </c>
      <c r="P15" s="38" t="n">
        <v>2.1</v>
      </c>
      <c r="Q15" s="39" t="n">
        <v>1.8</v>
      </c>
      <c r="R15" s="39" t="n">
        <v>-4.4</v>
      </c>
      <c r="S15" s="38" t="n">
        <v>5.2</v>
      </c>
      <c r="T15" s="39" t="n">
        <v>6.9</v>
      </c>
      <c r="U15" s="39" t="n">
        <v>4.3</v>
      </c>
      <c r="V15" s="12" t="n">
        <v>9</v>
      </c>
      <c r="W15" s="43" t="n">
        <v>29</v>
      </c>
      <c r="X15" s="44" t="n">
        <v>39</v>
      </c>
      <c r="Y15" s="44" t="n">
        <v>19</v>
      </c>
      <c r="Z15" s="38" t="n">
        <v>0</v>
      </c>
      <c r="AA15" s="45"/>
      <c r="AB15" s="46"/>
      <c r="AC15" s="47"/>
      <c r="AD15" s="38" t="n">
        <v>0</v>
      </c>
      <c r="AE15" s="48" t="n">
        <v>23.53</v>
      </c>
      <c r="AF15" s="49"/>
      <c r="AG15" s="50" t="n">
        <v>8.39</v>
      </c>
      <c r="AH15" s="1" t="n">
        <v>3</v>
      </c>
      <c r="AI15" s="1" t="s">
        <v>41</v>
      </c>
      <c r="AJ15" s="1" t="s">
        <v>39</v>
      </c>
      <c r="AK15" s="11" t="s">
        <v>56</v>
      </c>
      <c r="AL15" s="45" t="n">
        <v>1.7</v>
      </c>
      <c r="AM15" s="10" t="s">
        <v>56</v>
      </c>
      <c r="AN15" s="10" t="n">
        <v>1.7</v>
      </c>
      <c r="AO15" s="9" t="n">
        <v>1.5</v>
      </c>
      <c r="AP15" s="51" t="n">
        <v>0.496527777777778</v>
      </c>
    </row>
    <row r="16" customFormat="false" ht="13.5" hidden="false" customHeight="false" outlineLevel="0" collapsed="false">
      <c r="A16" s="1" t="n">
        <v>10</v>
      </c>
      <c r="B16" s="38" t="n">
        <v>18.2</v>
      </c>
      <c r="C16" s="39" t="n">
        <v>39.5</v>
      </c>
      <c r="D16" s="39" t="n">
        <v>9.8</v>
      </c>
      <c r="E16" s="40" t="n">
        <f aca="false">SUM(C16-D16)</f>
        <v>29.7</v>
      </c>
      <c r="F16" s="41"/>
      <c r="G16" s="52" t="n">
        <v>7.7</v>
      </c>
      <c r="H16" s="38" t="n">
        <v>861.9</v>
      </c>
      <c r="I16" s="39" t="n">
        <v>863.9</v>
      </c>
      <c r="J16" s="39" t="n">
        <v>861.2</v>
      </c>
      <c r="K16" s="12" t="n">
        <f aca="false">SUM(I16-J16)</f>
        <v>2.69999999999993</v>
      </c>
      <c r="L16" s="38" t="n">
        <v>1016.9</v>
      </c>
      <c r="M16" s="39" t="n">
        <v>1021.1</v>
      </c>
      <c r="N16" s="39" t="n">
        <v>1014.2</v>
      </c>
      <c r="O16" s="12" t="n">
        <f aca="false">SUM(M16-N16)</f>
        <v>6.89999999999998</v>
      </c>
      <c r="P16" s="38" t="n">
        <v>1.8</v>
      </c>
      <c r="Q16" s="39" t="n">
        <v>2.5</v>
      </c>
      <c r="R16" s="39" t="n">
        <v>-5.7</v>
      </c>
      <c r="S16" s="38" t="n">
        <v>5.3</v>
      </c>
      <c r="T16" s="39" t="n">
        <v>7.3</v>
      </c>
      <c r="U16" s="39" t="n">
        <v>3.9</v>
      </c>
      <c r="V16" s="12" t="n">
        <v>10</v>
      </c>
      <c r="W16" s="43" t="n">
        <v>27</v>
      </c>
      <c r="X16" s="44" t="n">
        <v>40</v>
      </c>
      <c r="Y16" s="44" t="n">
        <v>18</v>
      </c>
      <c r="Z16" s="38" t="n">
        <v>0</v>
      </c>
      <c r="AA16" s="45"/>
      <c r="AB16" s="46"/>
      <c r="AC16" s="47"/>
      <c r="AD16" s="38" t="n">
        <v>0</v>
      </c>
      <c r="AE16" s="48" t="n">
        <v>15.14</v>
      </c>
      <c r="AF16" s="49"/>
      <c r="AG16" s="50" t="n">
        <v>8.35</v>
      </c>
      <c r="AH16" s="1" t="n">
        <v>6</v>
      </c>
      <c r="AI16" s="1" t="s">
        <v>41</v>
      </c>
      <c r="AJ16" s="1" t="s">
        <v>39</v>
      </c>
      <c r="AK16" s="11" t="s">
        <v>56</v>
      </c>
      <c r="AL16" s="45" t="n">
        <v>1.3</v>
      </c>
      <c r="AM16" s="10" t="s">
        <v>58</v>
      </c>
      <c r="AN16" s="10" t="n">
        <v>1.9</v>
      </c>
      <c r="AO16" s="9" t="n">
        <v>1.3</v>
      </c>
      <c r="AP16" s="51" t="n">
        <v>0.493055555555556</v>
      </c>
    </row>
    <row r="17" customFormat="false" ht="14.25" hidden="false" customHeight="false" outlineLevel="0" collapsed="false">
      <c r="A17" s="25" t="s">
        <v>49</v>
      </c>
      <c r="B17" s="53" t="n">
        <f aca="false">AVERAGE(B7:B16)</f>
        <v>17.5375</v>
      </c>
      <c r="C17" s="54" t="n">
        <f aca="false">AVERAGE(C7:C16)</f>
        <v>32.44</v>
      </c>
      <c r="D17" s="54" t="n">
        <f aca="false">AVERAGE(D7:D16)</f>
        <v>11</v>
      </c>
      <c r="E17" s="54" t="n">
        <f aca="false">AVERAGE(E7:E16)</f>
        <v>21.44</v>
      </c>
      <c r="F17" s="55"/>
      <c r="G17" s="56" t="n">
        <f aca="false">AVERAGE(G7:G16)</f>
        <v>8.325</v>
      </c>
      <c r="H17" s="53" t="n">
        <f aca="false">AVERAGE(H7:H16)</f>
        <v>859.6125</v>
      </c>
      <c r="I17" s="54" t="n">
        <f aca="false">AVERAGE(I7:I16)</f>
        <v>860.225</v>
      </c>
      <c r="J17" s="54" t="n">
        <f aca="false">AVERAGE(J7:J16)</f>
        <v>859.0375</v>
      </c>
      <c r="K17" s="54" t="n">
        <f aca="false">AVERAGE(K7:K16)</f>
        <v>0.95</v>
      </c>
      <c r="L17" s="53" t="n">
        <f aca="false">AVERAGE(L7:L16)</f>
        <v>1014.4</v>
      </c>
      <c r="M17" s="54" t="n">
        <f aca="false">AVERAGE(M7:M16)</f>
        <v>1017.7375</v>
      </c>
      <c r="N17" s="54" t="n">
        <f aca="false">AVERAGE(N7:N16)</f>
        <v>1010.8875</v>
      </c>
      <c r="O17" s="54" t="n">
        <f aca="false">AVERAGE(O7:O16)</f>
        <v>5.48000000000001</v>
      </c>
      <c r="P17" s="53" t="n">
        <f aca="false">AVERAGE(P7:P16)</f>
        <v>2.4125</v>
      </c>
      <c r="Q17" s="54" t="n">
        <f aca="false">AVERAGE(Q7:Q16)</f>
        <v>4.45</v>
      </c>
      <c r="R17" s="54" t="n">
        <f aca="false">AVERAGE(R7:R16)</f>
        <v>-0.5875</v>
      </c>
      <c r="S17" s="53" t="n">
        <f aca="false">AVERAGE(S7:S16)</f>
        <v>6.57142857142857</v>
      </c>
      <c r="T17" s="54" t="n">
        <f aca="false">AVERAGE(T7:T16)</f>
        <v>8.6875</v>
      </c>
      <c r="U17" s="54" t="n">
        <f aca="false">AVERAGE(U7:U16)</f>
        <v>5.2</v>
      </c>
      <c r="V17" s="26"/>
      <c r="W17" s="57" t="n">
        <f aca="false">AVERAGE(W7:W16)</f>
        <v>33.375</v>
      </c>
      <c r="X17" s="58" t="n">
        <f aca="false">AVERAGE(X7:X16)</f>
        <v>45.125</v>
      </c>
      <c r="Y17" s="58" t="n">
        <f aca="false">AVERAGE(Y7:Y16)</f>
        <v>23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88.63</v>
      </c>
      <c r="AH17" s="57" t="n">
        <f aca="false">AVERAGE(AH7:AH16)</f>
        <v>2.75</v>
      </c>
      <c r="AI17" s="25"/>
      <c r="AJ17" s="25"/>
      <c r="AK17" s="24"/>
      <c r="AL17" s="54" t="n">
        <f aca="false">AVERAGE(AL7:AL16)</f>
        <v>1.975</v>
      </c>
      <c r="AM17" s="25"/>
      <c r="AN17" s="54"/>
      <c r="AO17" s="56" t="n">
        <f aca="false">SUM(AO7:AO16)</f>
        <v>15.7</v>
      </c>
      <c r="AP17" s="62" t="n">
        <f aca="false">SUM(AP7:AP16)</f>
        <v>4.56944444444445</v>
      </c>
      <c r="AQ17" s="63"/>
    </row>
    <row r="18" customFormat="false" ht="13.5" hidden="false" customHeight="false" outlineLevel="0" collapsed="false">
      <c r="A18" s="1" t="n">
        <v>11</v>
      </c>
      <c r="B18" s="38" t="n">
        <v>20.2</v>
      </c>
      <c r="C18" s="39" t="n">
        <v>33.8</v>
      </c>
      <c r="D18" s="39" t="n">
        <v>13.8</v>
      </c>
      <c r="E18" s="40" t="n">
        <f aca="false">SUM(C18-D18)</f>
        <v>20</v>
      </c>
      <c r="F18" s="41"/>
      <c r="G18" s="52" t="n">
        <v>10.3</v>
      </c>
      <c r="H18" s="38" t="n">
        <v>860.4</v>
      </c>
      <c r="I18" s="39" t="n">
        <v>860.7</v>
      </c>
      <c r="J18" s="39" t="n">
        <v>859.9</v>
      </c>
      <c r="K18" s="12" t="n">
        <f aca="false">SUM(I18-J18)</f>
        <v>0.800000000000068</v>
      </c>
      <c r="L18" s="38" t="n">
        <v>1013.5</v>
      </c>
      <c r="M18" s="39" t="n">
        <v>1017</v>
      </c>
      <c r="N18" s="39" t="n">
        <v>1010.3</v>
      </c>
      <c r="O18" s="40" t="n">
        <f aca="false">SUM(M18-N18)</f>
        <v>6.70000000000005</v>
      </c>
      <c r="P18" s="38" t="n">
        <v>2.6</v>
      </c>
      <c r="Q18" s="39" t="n">
        <v>9.5</v>
      </c>
      <c r="R18" s="39" t="n">
        <v>-3.3</v>
      </c>
      <c r="S18" s="38" t="n">
        <v>7.8</v>
      </c>
      <c r="T18" s="39" t="n">
        <v>11.9</v>
      </c>
      <c r="U18" s="39" t="n">
        <v>4.7</v>
      </c>
      <c r="V18" s="12" t="n">
        <v>11</v>
      </c>
      <c r="W18" s="43" t="n">
        <v>31</v>
      </c>
      <c r="X18" s="44" t="n">
        <v>38</v>
      </c>
      <c r="Y18" s="44" t="n">
        <v>27</v>
      </c>
      <c r="Z18" s="38" t="s">
        <v>37</v>
      </c>
      <c r="AA18" s="45"/>
      <c r="AB18" s="46"/>
      <c r="AC18" s="47"/>
      <c r="AD18" s="38" t="s">
        <v>37</v>
      </c>
      <c r="AE18" s="48" t="n">
        <v>6.79</v>
      </c>
      <c r="AF18" s="49" t="n">
        <v>87</v>
      </c>
      <c r="AG18" s="50" t="n">
        <v>8.19</v>
      </c>
      <c r="AH18" s="1" t="n">
        <v>0</v>
      </c>
      <c r="AI18" s="1"/>
      <c r="AJ18" s="1"/>
      <c r="AK18" s="11" t="s">
        <v>65</v>
      </c>
      <c r="AL18" s="45" t="n">
        <v>1.2</v>
      </c>
      <c r="AM18" s="10" t="s">
        <v>65</v>
      </c>
      <c r="AN18" s="10" t="n">
        <v>1.3</v>
      </c>
      <c r="AO18" s="64" t="n">
        <v>1.3</v>
      </c>
      <c r="AP18" s="51" t="n">
        <v>0.347916666666667</v>
      </c>
    </row>
    <row r="19" customFormat="false" ht="12.75" hidden="false" customHeight="false" outlineLevel="0" collapsed="false">
      <c r="A19" s="1" t="n">
        <v>12</v>
      </c>
      <c r="B19" s="38" t="n">
        <v>17.5</v>
      </c>
      <c r="C19" s="39" t="n">
        <v>28.8</v>
      </c>
      <c r="D19" s="39" t="n">
        <v>14.4</v>
      </c>
      <c r="E19" s="40" t="n">
        <f aca="false">SUM(C19-D19)</f>
        <v>14.4</v>
      </c>
      <c r="F19" s="41"/>
      <c r="G19" s="52" t="n">
        <v>13.8</v>
      </c>
      <c r="H19" s="38" t="n">
        <v>864.8</v>
      </c>
      <c r="I19" s="39" t="n">
        <v>865</v>
      </c>
      <c r="J19" s="39" t="n">
        <v>864.1</v>
      </c>
      <c r="K19" s="40" t="n">
        <f aca="false">SUM(I19-J19)</f>
        <v>0.899999999999977</v>
      </c>
      <c r="L19" s="38" t="n">
        <v>1019.5</v>
      </c>
      <c r="M19" s="39" t="n">
        <v>1021.3</v>
      </c>
      <c r="N19" s="39" t="n">
        <v>1018</v>
      </c>
      <c r="O19" s="40" t="n">
        <f aca="false">SUM(M19-N19)</f>
        <v>3.29999999999995</v>
      </c>
      <c r="P19" s="38" t="n">
        <v>11.7</v>
      </c>
      <c r="Q19" s="39" t="n">
        <v>13.7</v>
      </c>
      <c r="R19" s="39" t="n">
        <v>10.5</v>
      </c>
      <c r="S19" s="38" t="n">
        <v>13.8</v>
      </c>
      <c r="T19" s="39" t="n">
        <v>15.6</v>
      </c>
      <c r="U19" s="39" t="n">
        <v>12.7</v>
      </c>
      <c r="V19" s="12" t="n">
        <v>12</v>
      </c>
      <c r="W19" s="43" t="n">
        <v>69</v>
      </c>
      <c r="X19" s="44" t="n">
        <v>78</v>
      </c>
      <c r="Y19" s="44" t="n">
        <v>62</v>
      </c>
      <c r="Z19" s="38" t="n">
        <v>0</v>
      </c>
      <c r="AA19" s="45"/>
      <c r="AB19" s="46"/>
      <c r="AC19" s="47"/>
      <c r="AD19" s="38" t="n">
        <v>0</v>
      </c>
      <c r="AE19" s="48" t="n">
        <v>78.81</v>
      </c>
      <c r="AF19" s="49"/>
      <c r="AG19" s="50" t="n">
        <v>6.72</v>
      </c>
      <c r="AH19" s="1" t="n">
        <v>1</v>
      </c>
      <c r="AI19" s="1" t="s">
        <v>67</v>
      </c>
      <c r="AJ19" s="1" t="s">
        <v>39</v>
      </c>
      <c r="AK19" s="11" t="s">
        <v>58</v>
      </c>
      <c r="AL19" s="45" t="n">
        <v>2.3</v>
      </c>
      <c r="AM19" s="10" t="s">
        <v>56</v>
      </c>
      <c r="AN19" s="45" t="n">
        <v>2.9</v>
      </c>
      <c r="AO19" s="64" t="n">
        <v>2.6</v>
      </c>
      <c r="AP19" s="51" t="n">
        <v>0.488888888888889</v>
      </c>
    </row>
    <row r="20" customFormat="false" ht="12.75" hidden="false" customHeight="false" outlineLevel="0" collapsed="false">
      <c r="A20" s="1" t="n">
        <v>13</v>
      </c>
      <c r="B20" s="38" t="n">
        <v>18.8</v>
      </c>
      <c r="C20" s="39" t="n">
        <v>32.5</v>
      </c>
      <c r="D20" s="39" t="n">
        <v>12</v>
      </c>
      <c r="E20" s="40" t="n">
        <f aca="false">SUM(C20-D20)</f>
        <v>20.5</v>
      </c>
      <c r="F20" s="41"/>
      <c r="G20" s="52" t="n">
        <v>12.3</v>
      </c>
      <c r="H20" s="38" t="n">
        <v>862.5</v>
      </c>
      <c r="I20" s="39" t="n">
        <v>863.2</v>
      </c>
      <c r="J20" s="39" t="n">
        <v>862</v>
      </c>
      <c r="K20" s="40" t="n">
        <f aca="false">SUM(I20-J20)</f>
        <v>1.20000000000005</v>
      </c>
      <c r="L20" s="38" t="n">
        <v>1016.8</v>
      </c>
      <c r="M20" s="39" t="n">
        <v>1020.7</v>
      </c>
      <c r="N20" s="39" t="n">
        <v>1012</v>
      </c>
      <c r="O20" s="40" t="n">
        <f aca="false">SUM(M20-N20)</f>
        <v>8.70000000000005</v>
      </c>
      <c r="P20" s="38" t="n">
        <v>8.4</v>
      </c>
      <c r="Q20" s="39" t="n">
        <v>11.9</v>
      </c>
      <c r="R20" s="39" t="n">
        <v>4.8</v>
      </c>
      <c r="S20" s="38" t="n">
        <v>11.2</v>
      </c>
      <c r="T20" s="39" t="n">
        <v>13.9</v>
      </c>
      <c r="U20" s="39" t="n">
        <v>8.7</v>
      </c>
      <c r="V20" s="12" t="n">
        <v>13</v>
      </c>
      <c r="W20" s="43" t="n">
        <v>52</v>
      </c>
      <c r="X20" s="44" t="n">
        <v>62</v>
      </c>
      <c r="Y20" s="44" t="n">
        <v>37</v>
      </c>
      <c r="Z20" s="38" t="n">
        <v>0</v>
      </c>
      <c r="AA20" s="45"/>
      <c r="AB20" s="46"/>
      <c r="AC20" s="47"/>
      <c r="AD20" s="38" t="n">
        <v>0</v>
      </c>
      <c r="AE20" s="48" t="n">
        <v>72.09</v>
      </c>
      <c r="AF20" s="49"/>
      <c r="AG20" s="50" t="n">
        <v>6.2</v>
      </c>
      <c r="AH20" s="1" t="n">
        <v>0</v>
      </c>
      <c r="AI20" s="1"/>
      <c r="AJ20" s="1"/>
      <c r="AK20" s="11" t="s">
        <v>47</v>
      </c>
      <c r="AL20" s="45" t="n">
        <v>1.2</v>
      </c>
      <c r="AM20" s="10" t="s">
        <v>47</v>
      </c>
      <c r="AN20" s="10" t="n">
        <v>1.5</v>
      </c>
      <c r="AO20" s="64" t="n">
        <v>1.2</v>
      </c>
      <c r="AP20" s="51" t="n">
        <v>0.477083333333333</v>
      </c>
    </row>
    <row r="21" customFormat="false" ht="12.75" hidden="false" customHeight="false" outlineLevel="0" collapsed="false">
      <c r="A21" s="1" t="n">
        <v>14</v>
      </c>
      <c r="B21" s="38" t="n">
        <v>21.1</v>
      </c>
      <c r="C21" s="39" t="n">
        <v>34</v>
      </c>
      <c r="D21" s="39" t="n">
        <v>15</v>
      </c>
      <c r="E21" s="40" t="n">
        <f aca="false">SUM(C21-D21)</f>
        <v>19</v>
      </c>
      <c r="F21" s="41"/>
      <c r="G21" s="52" t="n">
        <v>13.3</v>
      </c>
      <c r="H21" s="38" t="n">
        <v>859.4</v>
      </c>
      <c r="I21" s="39" t="n">
        <v>859.8</v>
      </c>
      <c r="J21" s="39" t="n">
        <v>859.3</v>
      </c>
      <c r="K21" s="40" t="n">
        <f aca="false">SUM(I21-J21)</f>
        <v>0.5</v>
      </c>
      <c r="L21" s="38" t="n">
        <v>1011.7</v>
      </c>
      <c r="M21" s="39" t="n">
        <v>1015.2</v>
      </c>
      <c r="N21" s="39" t="n">
        <v>1008</v>
      </c>
      <c r="O21" s="40" t="n">
        <f aca="false">SUM(M21-N21)</f>
        <v>7.20000000000005</v>
      </c>
      <c r="P21" s="38" t="n">
        <v>8.6</v>
      </c>
      <c r="Q21" s="39" t="n">
        <v>11.5</v>
      </c>
      <c r="R21" s="39" t="n">
        <v>6.4</v>
      </c>
      <c r="S21" s="38" t="n">
        <v>11.2</v>
      </c>
      <c r="T21" s="39" t="n">
        <v>13.6</v>
      </c>
      <c r="U21" s="39" t="n">
        <v>9.6</v>
      </c>
      <c r="V21" s="12" t="n">
        <v>14</v>
      </c>
      <c r="W21" s="43" t="n">
        <v>46</v>
      </c>
      <c r="X21" s="44" t="n">
        <v>59</v>
      </c>
      <c r="Y21" s="44" t="n">
        <v>33</v>
      </c>
      <c r="Z21" s="38" t="n">
        <v>0</v>
      </c>
      <c r="AA21" s="45"/>
      <c r="AB21" s="46"/>
      <c r="AC21" s="47"/>
      <c r="AD21" s="38" t="n">
        <v>0</v>
      </c>
      <c r="AE21" s="48" t="n">
        <v>65.89</v>
      </c>
      <c r="AF21" s="49"/>
      <c r="AG21" s="50" t="n">
        <v>9.6</v>
      </c>
      <c r="AH21" s="1" t="n">
        <v>1</v>
      </c>
      <c r="AI21" s="1" t="s">
        <v>45</v>
      </c>
      <c r="AJ21" s="1" t="s">
        <v>39</v>
      </c>
      <c r="AK21" s="11" t="s">
        <v>56</v>
      </c>
      <c r="AL21" s="45" t="n">
        <v>1</v>
      </c>
      <c r="AM21" s="10" t="s">
        <v>56</v>
      </c>
      <c r="AN21" s="45" t="n">
        <v>1.4</v>
      </c>
      <c r="AO21" s="64" t="n">
        <v>1</v>
      </c>
      <c r="AP21" s="51" t="n">
        <v>0.441666666666667</v>
      </c>
    </row>
    <row r="22" customFormat="false" ht="12.75" hidden="false" customHeight="false" outlineLevel="0" collapsed="false">
      <c r="A22" s="1" t="n">
        <v>15</v>
      </c>
      <c r="B22" s="38"/>
      <c r="C22" s="39" t="n">
        <v>36</v>
      </c>
      <c r="D22" s="39" t="n">
        <v>16</v>
      </c>
      <c r="E22" s="40" t="n">
        <f aca="false">SUM(C22-D22)</f>
        <v>20</v>
      </c>
      <c r="F22" s="41"/>
      <c r="G22" s="52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 t="n">
        <v>56.29</v>
      </c>
      <c r="AF22" s="49"/>
      <c r="AG22" s="50" t="n">
        <v>8.97</v>
      </c>
      <c r="AH22" s="1"/>
      <c r="AI22" s="1"/>
      <c r="AJ22" s="1"/>
      <c r="AK22" s="11"/>
      <c r="AL22" s="45"/>
      <c r="AM22" s="10"/>
      <c r="AN22" s="45"/>
      <c r="AO22" s="64"/>
      <c r="AP22" s="51" t="n">
        <v>0.477777777777778</v>
      </c>
    </row>
    <row r="23" customFormat="false" ht="12.75" hidden="false" customHeight="false" outlineLevel="0" collapsed="false">
      <c r="A23" s="1" t="n">
        <v>16</v>
      </c>
      <c r="B23" s="38" t="n">
        <v>23.3</v>
      </c>
      <c r="C23" s="39" t="n">
        <v>36</v>
      </c>
      <c r="D23" s="39" t="n">
        <v>16.8</v>
      </c>
      <c r="E23" s="40" t="n">
        <f aca="false">SUM(C23-D23)</f>
        <v>19.2</v>
      </c>
      <c r="F23" s="41"/>
      <c r="G23" s="52" t="n">
        <v>12.1</v>
      </c>
      <c r="H23" s="38" t="n">
        <v>858.9</v>
      </c>
      <c r="I23" s="39" t="n">
        <v>859.2</v>
      </c>
      <c r="J23" s="39" t="n">
        <v>858.5</v>
      </c>
      <c r="K23" s="40" t="n">
        <f aca="false">SUM(I23-J23)</f>
        <v>0.700000000000046</v>
      </c>
      <c r="L23" s="38" t="n">
        <v>1010.9</v>
      </c>
      <c r="M23" s="39" t="n">
        <v>1013.3</v>
      </c>
      <c r="N23" s="39" t="n">
        <v>1006.5</v>
      </c>
      <c r="O23" s="40" t="n">
        <f aca="false">SUM(M23-N23)</f>
        <v>6.79999999999995</v>
      </c>
      <c r="P23" s="38" t="n">
        <v>4.2</v>
      </c>
      <c r="Q23" s="39" t="n">
        <v>7.8</v>
      </c>
      <c r="R23" s="39" t="n">
        <v>-0.7</v>
      </c>
      <c r="S23" s="38" t="n">
        <v>8.4</v>
      </c>
      <c r="T23" s="39" t="n">
        <v>10.5</v>
      </c>
      <c r="U23" s="39" t="n">
        <v>6.9</v>
      </c>
      <c r="V23" s="12" t="n">
        <v>16</v>
      </c>
      <c r="W23" s="43" t="n">
        <v>29</v>
      </c>
      <c r="X23" s="44" t="n">
        <v>36</v>
      </c>
      <c r="Y23" s="44" t="n">
        <v>23</v>
      </c>
      <c r="Z23" s="38" t="n">
        <v>0</v>
      </c>
      <c r="AA23" s="45"/>
      <c r="AB23" s="46"/>
      <c r="AC23" s="47"/>
      <c r="AD23" s="38" t="n">
        <v>0</v>
      </c>
      <c r="AE23" s="48" t="n">
        <v>47.32</v>
      </c>
      <c r="AF23" s="49"/>
      <c r="AG23" s="50" t="n">
        <v>9.24</v>
      </c>
      <c r="AH23" s="1" t="n">
        <v>2</v>
      </c>
      <c r="AI23" s="1" t="s">
        <v>41</v>
      </c>
      <c r="AJ23" s="1" t="s">
        <v>39</v>
      </c>
      <c r="AK23" s="11" t="s">
        <v>58</v>
      </c>
      <c r="AL23" s="45" t="n">
        <v>2.1</v>
      </c>
      <c r="AM23" s="10" t="s">
        <v>58</v>
      </c>
      <c r="AN23" s="45" t="n">
        <v>2.5</v>
      </c>
      <c r="AO23" s="64" t="n">
        <v>2.1</v>
      </c>
      <c r="AP23" s="51" t="n">
        <v>0.353472222222222</v>
      </c>
    </row>
    <row r="24" customFormat="false" ht="12.75" hidden="false" customHeight="false" outlineLevel="0" collapsed="false">
      <c r="A24" s="1" t="n">
        <v>17</v>
      </c>
      <c r="B24" s="38" t="n">
        <v>23.4</v>
      </c>
      <c r="C24" s="39" t="n">
        <v>29.8</v>
      </c>
      <c r="D24" s="39" t="n">
        <v>18</v>
      </c>
      <c r="E24" s="40" t="n">
        <f aca="false">SUM(C24-D24)</f>
        <v>11.8</v>
      </c>
      <c r="F24" s="41"/>
      <c r="G24" s="52" t="n">
        <v>14.3</v>
      </c>
      <c r="H24" s="38" t="n">
        <v>855.8</v>
      </c>
      <c r="I24" s="39" t="n">
        <v>857.1</v>
      </c>
      <c r="J24" s="39" t="n">
        <v>854.6</v>
      </c>
      <c r="K24" s="40" t="n">
        <f aca="false">SUM(I24-J24)</f>
        <v>2.5</v>
      </c>
      <c r="L24" s="38" t="n">
        <v>1006</v>
      </c>
      <c r="M24" s="39" t="n">
        <v>1009.9</v>
      </c>
      <c r="N24" s="39" t="n">
        <v>1002.3</v>
      </c>
      <c r="O24" s="40" t="n">
        <f aca="false">SUM(M24-N24)</f>
        <v>7.60000000000002</v>
      </c>
      <c r="P24" s="38" t="n">
        <v>9.2</v>
      </c>
      <c r="Q24" s="39" t="n">
        <v>11.3</v>
      </c>
      <c r="R24" s="39" t="n">
        <v>6.4</v>
      </c>
      <c r="S24" s="38" t="n">
        <v>11.7</v>
      </c>
      <c r="T24" s="39" t="n">
        <v>13.3</v>
      </c>
      <c r="U24" s="39" t="n">
        <v>9.6</v>
      </c>
      <c r="V24" s="12" t="n">
        <v>17</v>
      </c>
      <c r="W24" s="43" t="n">
        <v>42</v>
      </c>
      <c r="X24" s="44" t="n">
        <v>53</v>
      </c>
      <c r="Y24" s="44" t="n">
        <v>29</v>
      </c>
      <c r="Z24" s="38" t="n">
        <v>0</v>
      </c>
      <c r="AA24" s="45"/>
      <c r="AB24" s="46"/>
      <c r="AC24" s="47"/>
      <c r="AD24" s="38" t="n">
        <v>0</v>
      </c>
      <c r="AE24" s="48" t="n">
        <v>38.08</v>
      </c>
      <c r="AF24" s="49"/>
      <c r="AG24" s="50" t="n">
        <v>10.02</v>
      </c>
      <c r="AH24" s="1" t="n">
        <v>1</v>
      </c>
      <c r="AI24" s="1" t="s">
        <v>41</v>
      </c>
      <c r="AJ24" s="1" t="s">
        <v>47</v>
      </c>
      <c r="AK24" s="11" t="s">
        <v>58</v>
      </c>
      <c r="AL24" s="45" t="n">
        <v>2.6</v>
      </c>
      <c r="AM24" s="10" t="s">
        <v>58</v>
      </c>
      <c r="AN24" s="45" t="n">
        <v>2.9</v>
      </c>
      <c r="AO24" s="64" t="n">
        <v>2.6</v>
      </c>
      <c r="AP24" s="51" t="n">
        <v>0.497916666666667</v>
      </c>
    </row>
    <row r="25" customFormat="false" ht="12.75" hidden="false" customHeight="false" outlineLevel="0" collapsed="false">
      <c r="A25" s="1" t="n">
        <v>18</v>
      </c>
      <c r="B25" s="38" t="n">
        <v>18.3</v>
      </c>
      <c r="C25" s="39" t="n">
        <v>30.2</v>
      </c>
      <c r="D25" s="39" t="n">
        <v>17.4</v>
      </c>
      <c r="E25" s="40" t="n">
        <f aca="false">SUM(C25-D25)</f>
        <v>12.8</v>
      </c>
      <c r="F25" s="41"/>
      <c r="G25" s="52" t="n">
        <v>11.7</v>
      </c>
      <c r="H25" s="38" t="n">
        <v>853.7</v>
      </c>
      <c r="I25" s="39" t="n">
        <v>854.2</v>
      </c>
      <c r="J25" s="39" t="n">
        <v>851.8</v>
      </c>
      <c r="K25" s="40" t="n">
        <f aca="false">SUM(I25-J25)</f>
        <v>2.40000000000009</v>
      </c>
      <c r="L25" s="38" t="n">
        <v>1004.5</v>
      </c>
      <c r="M25" s="39" t="n">
        <v>1007.8</v>
      </c>
      <c r="N25" s="39" t="n">
        <v>1002.4</v>
      </c>
      <c r="O25" s="40" t="n">
        <f aca="false">SUM(M25-N25)</f>
        <v>5.39999999999998</v>
      </c>
      <c r="P25" s="38" t="n">
        <v>4.5</v>
      </c>
      <c r="Q25" s="39" t="n">
        <v>6</v>
      </c>
      <c r="R25" s="39" t="n">
        <v>2.5</v>
      </c>
      <c r="S25" s="38" t="n">
        <v>8.4</v>
      </c>
      <c r="T25" s="39" t="n">
        <v>9.3</v>
      </c>
      <c r="U25" s="39" t="n">
        <v>7.3</v>
      </c>
      <c r="V25" s="12" t="n">
        <v>18</v>
      </c>
      <c r="W25" s="43" t="n">
        <v>33</v>
      </c>
      <c r="X25" s="44" t="n">
        <v>39</v>
      </c>
      <c r="Y25" s="44" t="n">
        <v>27</v>
      </c>
      <c r="Z25" s="38" t="n">
        <v>0</v>
      </c>
      <c r="AA25" s="45"/>
      <c r="AB25" s="46"/>
      <c r="AC25" s="47"/>
      <c r="AD25" s="38" t="n">
        <v>0</v>
      </c>
      <c r="AE25" s="48" t="n">
        <v>28.06</v>
      </c>
      <c r="AF25" s="49"/>
      <c r="AG25" s="50" t="n">
        <v>9.46</v>
      </c>
      <c r="AH25" s="1" t="n">
        <v>1</v>
      </c>
      <c r="AI25" s="1" t="s">
        <v>41</v>
      </c>
      <c r="AJ25" s="1" t="s">
        <v>39</v>
      </c>
      <c r="AK25" s="11" t="s">
        <v>43</v>
      </c>
      <c r="AL25" s="45" t="n">
        <v>3.2</v>
      </c>
      <c r="AM25" s="10" t="s">
        <v>43</v>
      </c>
      <c r="AN25" s="10" t="n">
        <v>3.3</v>
      </c>
      <c r="AO25" s="64" t="n">
        <v>3.2</v>
      </c>
      <c r="AP25" s="51" t="n">
        <v>0.331944444444444</v>
      </c>
    </row>
    <row r="26" customFormat="false" ht="12.75" hidden="false" customHeight="false" outlineLevel="0" collapsed="false">
      <c r="A26" s="1" t="n">
        <v>19</v>
      </c>
      <c r="B26" s="38" t="n">
        <v>18.8</v>
      </c>
      <c r="C26" s="39" t="n">
        <v>30.5</v>
      </c>
      <c r="D26" s="39" t="n">
        <v>12.6</v>
      </c>
      <c r="E26" s="40" t="n">
        <f aca="false">SUM(C26-D26)</f>
        <v>17.9</v>
      </c>
      <c r="F26" s="41"/>
      <c r="G26" s="52" t="n">
        <v>10.2</v>
      </c>
      <c r="H26" s="38" t="n">
        <v>853.5</v>
      </c>
      <c r="I26" s="39" t="n">
        <v>854.1</v>
      </c>
      <c r="J26" s="39" t="n">
        <v>852.7</v>
      </c>
      <c r="K26" s="40" t="n">
        <f aca="false">SUM(I26-J26)</f>
        <v>1.39999999999998</v>
      </c>
      <c r="L26" s="38" t="n">
        <v>1006.6</v>
      </c>
      <c r="M26" s="39" t="n">
        <v>1010.4</v>
      </c>
      <c r="N26" s="39" t="n">
        <v>1003.4</v>
      </c>
      <c r="O26" s="40" t="n">
        <f aca="false">SUM(M26-N26)</f>
        <v>7</v>
      </c>
      <c r="P26" s="38" t="n">
        <v>1.1</v>
      </c>
      <c r="Q26" s="39" t="n">
        <v>5</v>
      </c>
      <c r="R26" s="39" t="n">
        <v>-2.9</v>
      </c>
      <c r="S26" s="38" t="n">
        <v>6.7</v>
      </c>
      <c r="T26" s="39" t="n">
        <v>8.7</v>
      </c>
      <c r="U26" s="39" t="n">
        <v>4.9</v>
      </c>
      <c r="V26" s="12" t="n">
        <v>19</v>
      </c>
      <c r="W26" s="43" t="n">
        <v>32</v>
      </c>
      <c r="X26" s="44" t="n">
        <v>43</v>
      </c>
      <c r="Y26" s="44" t="n">
        <v>19</v>
      </c>
      <c r="Z26" s="38" t="n">
        <v>0</v>
      </c>
      <c r="AA26" s="45"/>
      <c r="AB26" s="46"/>
      <c r="AC26" s="47"/>
      <c r="AD26" s="38" t="n">
        <v>0</v>
      </c>
      <c r="AE26" s="48" t="n">
        <v>18.6</v>
      </c>
      <c r="AF26" s="49"/>
      <c r="AG26" s="50" t="n">
        <v>5.64</v>
      </c>
      <c r="AH26" s="1" t="n">
        <v>0</v>
      </c>
      <c r="AI26" s="1"/>
      <c r="AJ26" s="1"/>
      <c r="AK26" s="11" t="s">
        <v>43</v>
      </c>
      <c r="AL26" s="45" t="n">
        <v>2.4</v>
      </c>
      <c r="AM26" s="10" t="s">
        <v>43</v>
      </c>
      <c r="AN26" s="10" t="n">
        <v>2.4</v>
      </c>
      <c r="AO26" s="64" t="n">
        <v>2.4</v>
      </c>
      <c r="AP26" s="51" t="n">
        <v>0.488888888888889</v>
      </c>
    </row>
    <row r="27" customFormat="false" ht="13.5" hidden="false" customHeight="false" outlineLevel="0" collapsed="false">
      <c r="A27" s="1" t="n">
        <v>20</v>
      </c>
      <c r="B27" s="38" t="n">
        <v>20.2</v>
      </c>
      <c r="C27" s="39" t="n">
        <v>31.2</v>
      </c>
      <c r="D27" s="39" t="n">
        <v>14</v>
      </c>
      <c r="E27" s="40" t="n">
        <f aca="false">SUM(C27-D27)</f>
        <v>17.2</v>
      </c>
      <c r="F27" s="41"/>
      <c r="G27" s="52" t="n">
        <v>11.6</v>
      </c>
      <c r="H27" s="38" t="n">
        <v>856.1</v>
      </c>
      <c r="I27" s="39" t="n">
        <v>856.3</v>
      </c>
      <c r="J27" s="39" t="n">
        <v>856</v>
      </c>
      <c r="K27" s="40" t="n">
        <f aca="false">SUM(I27-J27)</f>
        <v>0.299999999999955</v>
      </c>
      <c r="L27" s="38" t="n">
        <v>1008.3</v>
      </c>
      <c r="M27" s="39" t="n">
        <v>1011.8</v>
      </c>
      <c r="N27" s="39" t="n">
        <v>1006</v>
      </c>
      <c r="O27" s="40" t="n">
        <f aca="false">SUM(M27-N27)</f>
        <v>5.79999999999995</v>
      </c>
      <c r="P27" s="38" t="n">
        <v>5.7</v>
      </c>
      <c r="Q27" s="39" t="n">
        <v>8.8</v>
      </c>
      <c r="R27" s="39" t="n">
        <v>0.9</v>
      </c>
      <c r="S27" s="38" t="n">
        <v>9.2</v>
      </c>
      <c r="T27" s="39" t="n">
        <v>11.3</v>
      </c>
      <c r="U27" s="39" t="n">
        <v>6.5</v>
      </c>
      <c r="V27" s="12" t="n">
        <v>20</v>
      </c>
      <c r="W27" s="43" t="n">
        <v>36</v>
      </c>
      <c r="X27" s="44" t="n">
        <v>52</v>
      </c>
      <c r="Y27" s="44" t="n">
        <v>29</v>
      </c>
      <c r="Z27" s="38" t="n">
        <v>0</v>
      </c>
      <c r="AA27" s="45"/>
      <c r="AB27" s="46"/>
      <c r="AC27" s="47"/>
      <c r="AD27" s="38" t="n">
        <v>0</v>
      </c>
      <c r="AE27" s="48" t="n">
        <v>12.96</v>
      </c>
      <c r="AF27" s="49" t="n">
        <v>85</v>
      </c>
      <c r="AG27" s="50" t="n">
        <v>7.69</v>
      </c>
      <c r="AH27" s="1" t="n">
        <v>1</v>
      </c>
      <c r="AI27" s="1" t="s">
        <v>45</v>
      </c>
      <c r="AJ27" s="1" t="s">
        <v>48</v>
      </c>
      <c r="AK27" s="11" t="s">
        <v>58</v>
      </c>
      <c r="AL27" s="45" t="n">
        <v>2.3</v>
      </c>
      <c r="AM27" s="10" t="s">
        <v>58</v>
      </c>
      <c r="AN27" s="10" t="n">
        <v>2.8</v>
      </c>
      <c r="AO27" s="64" t="n">
        <v>2</v>
      </c>
      <c r="AP27" s="51" t="n">
        <v>0.484027777777778</v>
      </c>
    </row>
    <row r="28" customFormat="false" ht="14.25" hidden="false" customHeight="false" outlineLevel="0" collapsed="false">
      <c r="A28" s="25" t="s">
        <v>57</v>
      </c>
      <c r="B28" s="53" t="n">
        <f aca="false">AVERAGE(B18:B27)</f>
        <v>20.1777777777778</v>
      </c>
      <c r="C28" s="53" t="n">
        <f aca="false">AVERAGE(C18:C27)</f>
        <v>32.28</v>
      </c>
      <c r="D28" s="53" t="n">
        <f aca="false">AVERAGE(D18:D27)</f>
        <v>15</v>
      </c>
      <c r="E28" s="53" t="n">
        <f aca="false">AVERAGE(E18:E27)</f>
        <v>17.28</v>
      </c>
      <c r="F28" s="53"/>
      <c r="G28" s="53" t="n">
        <f aca="false">AVERAGE(G18:G27)</f>
        <v>12.1777777777778</v>
      </c>
      <c r="H28" s="53" t="n">
        <f aca="false">AVERAGE(H18:H27)</f>
        <v>858.344444444444</v>
      </c>
      <c r="I28" s="53" t="n">
        <f aca="false">AVERAGE(I18:I27)</f>
        <v>858.844444444444</v>
      </c>
      <c r="J28" s="53" t="n">
        <f aca="false">AVERAGE(J18:J27)</f>
        <v>857.655555555556</v>
      </c>
      <c r="K28" s="40" t="n">
        <f aca="false">SUM(I28-J28)</f>
        <v>1.18888888888887</v>
      </c>
      <c r="L28" s="53" t="n">
        <f aca="false">AVERAGE(L18:L27)</f>
        <v>1010.86666666667</v>
      </c>
      <c r="M28" s="53" t="n">
        <f aca="false">AVERAGE(M18:M27)</f>
        <v>1014.15555555556</v>
      </c>
      <c r="N28" s="53" t="n">
        <f aca="false">AVERAGE(N18:N27)</f>
        <v>1007.65555555556</v>
      </c>
      <c r="O28" s="53" t="n">
        <f aca="false">AVERAGE(O18:O27)</f>
        <v>5.85</v>
      </c>
      <c r="P28" s="53" t="n">
        <f aca="false">AVERAGE(P18:P27)</f>
        <v>6.22222222222222</v>
      </c>
      <c r="Q28" s="53" t="n">
        <f aca="false">AVERAGE(Q18:Q27)</f>
        <v>9.5</v>
      </c>
      <c r="R28" s="53" t="n">
        <f aca="false">AVERAGE(R18:R27)</f>
        <v>2.73333333333333</v>
      </c>
      <c r="S28" s="53" t="n">
        <f aca="false">AVERAGE(S18:S27)</f>
        <v>9.82222222222222</v>
      </c>
      <c r="T28" s="53" t="n">
        <f aca="false">AVERAGE(T18:T27)</f>
        <v>12.0111111111111</v>
      </c>
      <c r="U28" s="53" t="n">
        <f aca="false">AVERAGE(U18:U27)</f>
        <v>7.87777777777778</v>
      </c>
      <c r="V28" s="53"/>
      <c r="W28" s="57" t="n">
        <f aca="false">AVERAGE(W18:W27)</f>
        <v>41.1111111111111</v>
      </c>
      <c r="X28" s="57" t="n">
        <f aca="false">AVERAGE(X18:X27)</f>
        <v>51.1111111111111</v>
      </c>
      <c r="Y28" s="57" t="n">
        <f aca="false">AVERAGE(Y18:Y27)</f>
        <v>31.7777777777778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81.73</v>
      </c>
      <c r="AH28" s="57" t="n">
        <f aca="false">AVERAGE(AH18:AH27)</f>
        <v>0.777777777777778</v>
      </c>
      <c r="AI28" s="53"/>
      <c r="AJ28" s="53"/>
      <c r="AK28" s="53"/>
      <c r="AL28" s="53" t="n">
        <f aca="false">AVERAGE(AL18:AL27)</f>
        <v>2.03333333333333</v>
      </c>
      <c r="AM28" s="53"/>
      <c r="AN28" s="53"/>
      <c r="AO28" s="53"/>
      <c r="AP28" s="62" t="n">
        <f aca="false">SUM(AP18:AP27)</f>
        <v>4.38958333333333</v>
      </c>
    </row>
    <row r="29" customFormat="false" ht="14.25" hidden="false" customHeight="false" outlineLevel="0" collapsed="false">
      <c r="A29" s="1" t="n">
        <v>21</v>
      </c>
      <c r="B29" s="38"/>
      <c r="C29" s="39" t="n">
        <v>30</v>
      </c>
      <c r="D29" s="39" t="n">
        <v>11.8</v>
      </c>
      <c r="E29" s="40" t="n">
        <f aca="false">SUM(C29-D29)</f>
        <v>18.2</v>
      </c>
      <c r="F29" s="41"/>
      <c r="G29" s="52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3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/>
      <c r="AB29" s="46"/>
      <c r="AC29" s="47"/>
      <c r="AD29" s="38" t="n">
        <v>0</v>
      </c>
      <c r="AE29" s="48" t="n">
        <v>77.33</v>
      </c>
      <c r="AF29" s="49"/>
      <c r="AG29" s="50" t="n">
        <v>12.03</v>
      </c>
      <c r="AH29" s="1"/>
      <c r="AI29" s="1"/>
      <c r="AJ29" s="1"/>
      <c r="AK29" s="11"/>
      <c r="AL29" s="45"/>
      <c r="AM29" s="10"/>
      <c r="AN29" s="45"/>
      <c r="AO29" s="64"/>
      <c r="AP29" s="51" t="n">
        <v>0.5</v>
      </c>
    </row>
    <row r="30" customFormat="false" ht="14.25" hidden="false" customHeight="false" outlineLevel="0" collapsed="false">
      <c r="A30" s="1" t="n">
        <v>22</v>
      </c>
      <c r="B30" s="38" t="n">
        <v>12.7</v>
      </c>
      <c r="C30" s="39" t="n">
        <v>31.8</v>
      </c>
      <c r="D30" s="39" t="n">
        <v>9.6</v>
      </c>
      <c r="E30" s="40" t="n">
        <f aca="false">SUM(C30-D30)</f>
        <v>22.2</v>
      </c>
      <c r="F30" s="41"/>
      <c r="G30" s="52" t="n">
        <v>9.3</v>
      </c>
      <c r="H30" s="38" t="n">
        <v>860.2</v>
      </c>
      <c r="I30" s="39" t="n">
        <v>860.5</v>
      </c>
      <c r="J30" s="39" t="n">
        <v>859.9</v>
      </c>
      <c r="K30" s="40" t="n">
        <f aca="false">SUM(I30-J30)</f>
        <v>0.600000000000023</v>
      </c>
      <c r="L30" s="38" t="n">
        <v>1015.5</v>
      </c>
      <c r="M30" s="39" t="n">
        <v>1019.6</v>
      </c>
      <c r="N30" s="39" t="n">
        <v>1010.4</v>
      </c>
      <c r="O30" s="53" t="n">
        <f aca="false">SUM(M30-N30)</f>
        <v>9.20000000000005</v>
      </c>
      <c r="P30" s="38" t="n">
        <v>3.1</v>
      </c>
      <c r="Q30" s="39" t="n">
        <v>7.3</v>
      </c>
      <c r="R30" s="39" t="n">
        <v>-1.6</v>
      </c>
      <c r="S30" s="38" t="n">
        <v>7.8</v>
      </c>
      <c r="T30" s="39" t="n">
        <v>10.1</v>
      </c>
      <c r="U30" s="39" t="n">
        <v>5.3</v>
      </c>
      <c r="V30" s="12" t="n">
        <v>22</v>
      </c>
      <c r="W30" s="43" t="n">
        <v>39</v>
      </c>
      <c r="X30" s="44" t="n">
        <v>47</v>
      </c>
      <c r="Y30" s="44" t="n">
        <v>28</v>
      </c>
      <c r="Z30" s="38" t="n">
        <v>0</v>
      </c>
      <c r="AA30" s="45"/>
      <c r="AB30" s="46"/>
      <c r="AC30" s="47"/>
      <c r="AD30" s="38" t="n">
        <v>0</v>
      </c>
      <c r="AE30" s="48" t="n">
        <v>65.3</v>
      </c>
      <c r="AF30" s="49"/>
      <c r="AG30" s="50" t="n">
        <v>7.72</v>
      </c>
      <c r="AH30" s="1" t="n">
        <v>0</v>
      </c>
      <c r="AI30" s="1"/>
      <c r="AJ30" s="1"/>
      <c r="AK30" s="11" t="s">
        <v>56</v>
      </c>
      <c r="AL30" s="45" t="n">
        <v>1.9</v>
      </c>
      <c r="AM30" s="10" t="s">
        <v>56</v>
      </c>
      <c r="AN30" s="10" t="n">
        <v>2.2</v>
      </c>
      <c r="AO30" s="9" t="n">
        <v>1.9</v>
      </c>
      <c r="AP30" s="51" t="n">
        <v>0.447222222222222</v>
      </c>
    </row>
    <row r="31" customFormat="false" ht="14.25" hidden="false" customHeight="false" outlineLevel="0" collapsed="false">
      <c r="A31" s="1" t="n">
        <v>23</v>
      </c>
      <c r="B31" s="38" t="n">
        <v>20.9</v>
      </c>
      <c r="C31" s="39" t="n">
        <v>34.8</v>
      </c>
      <c r="D31" s="39" t="n">
        <v>13.6</v>
      </c>
      <c r="E31" s="40" t="n">
        <f aca="false">SUM(C31-D31)</f>
        <v>21.2</v>
      </c>
      <c r="F31" s="41"/>
      <c r="G31" s="52" t="n">
        <v>10.7</v>
      </c>
      <c r="H31" s="38" t="n">
        <v>858.5</v>
      </c>
      <c r="I31" s="39" t="n">
        <v>859.1</v>
      </c>
      <c r="J31" s="39" t="n">
        <v>857.5</v>
      </c>
      <c r="K31" s="40" t="n">
        <f aca="false">SUM(I31-J31)</f>
        <v>1.60000000000002</v>
      </c>
      <c r="L31" s="38" t="n">
        <v>1010.9</v>
      </c>
      <c r="M31" s="39" t="n">
        <v>1015.2</v>
      </c>
      <c r="N31" s="39" t="n">
        <v>1006.6</v>
      </c>
      <c r="O31" s="53" t="n">
        <f aca="false">SUM(M31-N31)</f>
        <v>8.60000000000002</v>
      </c>
      <c r="P31" s="38" t="n">
        <v>3.4</v>
      </c>
      <c r="Q31" s="39" t="n">
        <v>7.8</v>
      </c>
      <c r="R31" s="39" t="n">
        <v>-1.2</v>
      </c>
      <c r="S31" s="38" t="n">
        <v>8</v>
      </c>
      <c r="T31" s="39" t="n">
        <v>10.5</v>
      </c>
      <c r="U31" s="39" t="n">
        <v>5.6</v>
      </c>
      <c r="V31" s="12" t="n">
        <v>23</v>
      </c>
      <c r="W31" s="43" t="n">
        <v>33</v>
      </c>
      <c r="X31" s="44" t="n">
        <v>44</v>
      </c>
      <c r="Y31" s="44" t="n">
        <v>25</v>
      </c>
      <c r="Z31" s="38" t="n">
        <v>0</v>
      </c>
      <c r="AA31" s="45"/>
      <c r="AB31" s="46"/>
      <c r="AC31" s="47"/>
      <c r="AD31" s="38" t="n">
        <v>0</v>
      </c>
      <c r="AE31" s="48" t="n">
        <v>57.58</v>
      </c>
      <c r="AF31" s="49"/>
      <c r="AG31" s="50" t="n">
        <v>8.91</v>
      </c>
      <c r="AH31" s="1" t="n">
        <v>6</v>
      </c>
      <c r="AI31" s="1" t="s">
        <v>41</v>
      </c>
      <c r="AJ31" s="1" t="s">
        <v>39</v>
      </c>
      <c r="AK31" s="11" t="s">
        <v>65</v>
      </c>
      <c r="AL31" s="45" t="n">
        <v>1.2</v>
      </c>
      <c r="AM31" s="10" t="s">
        <v>65</v>
      </c>
      <c r="AN31" s="45" t="n">
        <v>1.8</v>
      </c>
      <c r="AO31" s="9" t="n">
        <v>1.3</v>
      </c>
      <c r="AP31" s="51" t="n">
        <v>0.415277777777778</v>
      </c>
    </row>
    <row r="32" customFormat="false" ht="14.25" hidden="false" customHeight="false" outlineLevel="0" collapsed="false">
      <c r="A32" s="1" t="n">
        <v>24</v>
      </c>
      <c r="B32" s="38" t="n">
        <v>22.6</v>
      </c>
      <c r="C32" s="39" t="n">
        <v>34</v>
      </c>
      <c r="D32" s="39" t="n">
        <v>16.6</v>
      </c>
      <c r="E32" s="40" t="n">
        <f aca="false">SUM(C32-D32)</f>
        <v>17.4</v>
      </c>
      <c r="F32" s="41"/>
      <c r="G32" s="52" t="n">
        <v>13.1</v>
      </c>
      <c r="H32" s="38" t="n">
        <v>859</v>
      </c>
      <c r="I32" s="39" t="n">
        <v>859.6</v>
      </c>
      <c r="J32" s="39" t="n">
        <v>858.3</v>
      </c>
      <c r="K32" s="40" t="n">
        <f aca="false">SUM(I32-J32)</f>
        <v>1.30000000000007</v>
      </c>
      <c r="L32" s="38" t="n">
        <v>1010.4</v>
      </c>
      <c r="M32" s="39" t="n">
        <v>1013.4</v>
      </c>
      <c r="N32" s="39" t="n">
        <v>1008</v>
      </c>
      <c r="O32" s="53" t="n">
        <f aca="false">SUM(M32-N32)</f>
        <v>5.39999999999998</v>
      </c>
      <c r="P32" s="38" t="n">
        <v>7.1</v>
      </c>
      <c r="Q32" s="39" t="n">
        <v>9.1</v>
      </c>
      <c r="R32" s="39" t="n">
        <v>3.8</v>
      </c>
      <c r="S32" s="38" t="n">
        <v>10.2</v>
      </c>
      <c r="T32" s="39" t="n">
        <v>11.4</v>
      </c>
      <c r="U32" s="39" t="n">
        <v>8</v>
      </c>
      <c r="V32" s="12" t="n">
        <v>24</v>
      </c>
      <c r="W32" s="43" t="n">
        <v>38</v>
      </c>
      <c r="X32" s="44" t="n">
        <v>52</v>
      </c>
      <c r="Y32" s="44" t="n">
        <v>28</v>
      </c>
      <c r="Z32" s="38" t="n">
        <v>0</v>
      </c>
      <c r="AA32" s="45"/>
      <c r="AB32" s="46"/>
      <c r="AC32" s="47"/>
      <c r="AD32" s="38" t="n">
        <v>0</v>
      </c>
      <c r="AE32" s="48" t="n">
        <v>48.67</v>
      </c>
      <c r="AF32" s="49"/>
      <c r="AG32" s="50" t="n">
        <v>7.34</v>
      </c>
      <c r="AH32" s="1" t="n">
        <v>1</v>
      </c>
      <c r="AI32" s="1" t="s">
        <v>45</v>
      </c>
      <c r="AJ32" s="1" t="s">
        <v>39</v>
      </c>
      <c r="AK32" s="11" t="s">
        <v>65</v>
      </c>
      <c r="AL32" s="45" t="n">
        <v>1.7</v>
      </c>
      <c r="AM32" s="10" t="s">
        <v>64</v>
      </c>
      <c r="AN32" s="45" t="n">
        <v>2.1</v>
      </c>
      <c r="AO32" s="9" t="n">
        <v>1.8</v>
      </c>
      <c r="AP32" s="51" t="n">
        <v>0.357638888888889</v>
      </c>
    </row>
    <row r="33" customFormat="false" ht="14.25" hidden="false" customHeight="false" outlineLevel="0" collapsed="false">
      <c r="A33" s="1" t="n">
        <v>25</v>
      </c>
      <c r="B33" s="38" t="n">
        <v>26.1</v>
      </c>
      <c r="C33" s="39" t="n">
        <v>33.4</v>
      </c>
      <c r="D33" s="39" t="n">
        <v>15.6</v>
      </c>
      <c r="E33" s="40" t="n">
        <f aca="false">SUM(C33-D33)</f>
        <v>17.8</v>
      </c>
      <c r="F33" s="41"/>
      <c r="G33" s="52" t="n">
        <v>15.9</v>
      </c>
      <c r="H33" s="38" t="n">
        <v>858</v>
      </c>
      <c r="I33" s="39" t="n">
        <v>860.6</v>
      </c>
      <c r="J33" s="39" t="n">
        <v>855.1</v>
      </c>
      <c r="K33" s="40" t="n">
        <f aca="false">SUM(I33-J33)</f>
        <v>5.5</v>
      </c>
      <c r="L33" s="38" t="n">
        <v>1008.5</v>
      </c>
      <c r="M33" s="39" t="n">
        <v>1015.5</v>
      </c>
      <c r="N33" s="39" t="n">
        <v>1002.5</v>
      </c>
      <c r="O33" s="53" t="n">
        <f aca="false">SUM(M33-N33)</f>
        <v>13</v>
      </c>
      <c r="P33" s="38" t="n">
        <v>10.8</v>
      </c>
      <c r="Q33" s="39" t="n">
        <v>16.6</v>
      </c>
      <c r="R33" s="39" t="n">
        <v>8.8</v>
      </c>
      <c r="S33" s="38" t="n">
        <v>25.6</v>
      </c>
      <c r="T33" s="39" t="n">
        <v>17.9</v>
      </c>
      <c r="U33" s="39" t="n">
        <v>9.1</v>
      </c>
      <c r="V33" s="12" t="n">
        <v>25</v>
      </c>
      <c r="W33" s="43" t="n">
        <v>40</v>
      </c>
      <c r="X33" s="44" t="n">
        <v>58</v>
      </c>
      <c r="Y33" s="44" t="n">
        <v>24</v>
      </c>
      <c r="Z33" s="38" t="n">
        <v>0</v>
      </c>
      <c r="AA33" s="45"/>
      <c r="AB33" s="46"/>
      <c r="AC33" s="47"/>
      <c r="AD33" s="38" t="n">
        <v>0</v>
      </c>
      <c r="AE33" s="48" t="n">
        <v>41.33</v>
      </c>
      <c r="AF33" s="49"/>
      <c r="AG33" s="50" t="n">
        <v>7.7</v>
      </c>
      <c r="AH33" s="1" t="n">
        <v>1</v>
      </c>
      <c r="AI33" s="1" t="s">
        <v>67</v>
      </c>
      <c r="AJ33" s="1" t="s">
        <v>39</v>
      </c>
      <c r="AK33" s="11" t="s">
        <v>65</v>
      </c>
      <c r="AL33" s="10" t="n">
        <v>2.1</v>
      </c>
      <c r="AM33" s="10" t="s">
        <v>65</v>
      </c>
      <c r="AN33" s="10" t="n">
        <v>3</v>
      </c>
      <c r="AO33" s="9" t="n">
        <v>2.1</v>
      </c>
      <c r="AP33" s="51" t="n">
        <v>0.540972222222222</v>
      </c>
    </row>
    <row r="34" customFormat="false" ht="14.25" hidden="false" customHeight="false" outlineLevel="0" collapsed="false">
      <c r="A34" s="1" t="n">
        <v>26</v>
      </c>
      <c r="B34" s="38" t="n">
        <v>24.4</v>
      </c>
      <c r="C34" s="39" t="n">
        <v>31.5</v>
      </c>
      <c r="D34" s="39" t="n">
        <v>18.2</v>
      </c>
      <c r="E34" s="40" t="n">
        <f aca="false">SUM(C34-D34)</f>
        <v>13.3</v>
      </c>
      <c r="F34" s="41"/>
      <c r="G34" s="52" t="n">
        <v>16.5</v>
      </c>
      <c r="H34" s="38" t="n">
        <v>859.6</v>
      </c>
      <c r="I34" s="39" t="n">
        <v>861.5</v>
      </c>
      <c r="J34" s="39" t="n">
        <v>856.7</v>
      </c>
      <c r="K34" s="40" t="n">
        <f aca="false">SUM(I34-J34)</f>
        <v>4.79999999999995</v>
      </c>
      <c r="L34" s="38" t="n">
        <v>1009</v>
      </c>
      <c r="M34" s="39" t="n">
        <v>1012.3</v>
      </c>
      <c r="N34" s="39" t="n">
        <v>1006.2</v>
      </c>
      <c r="O34" s="53" t="n">
        <f aca="false">SUM(M34-N34)</f>
        <v>6.09999999999991</v>
      </c>
      <c r="P34" s="38" t="n">
        <v>12.4</v>
      </c>
      <c r="Q34" s="39" t="n">
        <v>15</v>
      </c>
      <c r="R34" s="39" t="n">
        <v>10.2</v>
      </c>
      <c r="S34" s="38" t="n">
        <v>14.4</v>
      </c>
      <c r="T34" s="39" t="n">
        <v>17.1</v>
      </c>
      <c r="U34" s="39" t="n">
        <v>12.4</v>
      </c>
      <c r="V34" s="12" t="n">
        <v>26</v>
      </c>
      <c r="W34" s="43" t="n">
        <v>47</v>
      </c>
      <c r="X34" s="44" t="n">
        <v>69</v>
      </c>
      <c r="Y34" s="44" t="n">
        <v>35</v>
      </c>
      <c r="Z34" s="38" t="s">
        <v>37</v>
      </c>
      <c r="AA34" s="45"/>
      <c r="AB34" s="46"/>
      <c r="AC34" s="47"/>
      <c r="AD34" s="38" t="s">
        <v>37</v>
      </c>
      <c r="AE34" s="48" t="n">
        <v>33.63</v>
      </c>
      <c r="AF34" s="49"/>
      <c r="AG34" s="50" t="n">
        <v>7.35</v>
      </c>
      <c r="AH34" s="1" t="n">
        <v>2</v>
      </c>
      <c r="AI34" s="1" t="s">
        <v>67</v>
      </c>
      <c r="AJ34" s="1" t="s">
        <v>39</v>
      </c>
      <c r="AK34" s="11" t="s">
        <v>47</v>
      </c>
      <c r="AL34" s="10" t="n">
        <v>2.7</v>
      </c>
      <c r="AM34" s="10" t="s">
        <v>47</v>
      </c>
      <c r="AN34" s="45" t="n">
        <v>3.7</v>
      </c>
      <c r="AO34" s="9" t="n">
        <v>2.4</v>
      </c>
      <c r="AP34" s="51" t="n">
        <v>0.404166666666667</v>
      </c>
    </row>
    <row r="35" customFormat="false" ht="14.25" hidden="false" customHeight="false" outlineLevel="0" collapsed="false">
      <c r="A35" s="1" t="n">
        <v>27</v>
      </c>
      <c r="B35" s="38" t="n">
        <v>27.2</v>
      </c>
      <c r="C35" s="39" t="n">
        <v>35</v>
      </c>
      <c r="D35" s="39" t="n">
        <v>15.8</v>
      </c>
      <c r="E35" s="40" t="n">
        <f aca="false">SUM(C35-D35)</f>
        <v>19.2</v>
      </c>
      <c r="F35" s="41"/>
      <c r="G35" s="52" t="n">
        <v>16.8</v>
      </c>
      <c r="H35" s="38" t="n">
        <v>855.9</v>
      </c>
      <c r="I35" s="39" t="n">
        <v>859.1</v>
      </c>
      <c r="J35" s="39" t="n">
        <v>852</v>
      </c>
      <c r="K35" s="40" t="n">
        <f aca="false">SUM(I35-J35)</f>
        <v>7.10000000000002</v>
      </c>
      <c r="L35" s="38" t="n">
        <v>1004.7</v>
      </c>
      <c r="M35" s="39" t="n">
        <v>1011.2</v>
      </c>
      <c r="N35" s="39" t="n">
        <v>998.5</v>
      </c>
      <c r="O35" s="53" t="n">
        <f aca="false">SUM(M35-N35)</f>
        <v>12.7</v>
      </c>
      <c r="P35" s="38" t="n">
        <v>11.7</v>
      </c>
      <c r="Q35" s="39" t="n">
        <v>16.2</v>
      </c>
      <c r="R35" s="39" t="n">
        <v>9.5</v>
      </c>
      <c r="S35" s="38" t="n">
        <v>13.8</v>
      </c>
      <c r="T35" s="39" t="n">
        <v>18.3</v>
      </c>
      <c r="U35" s="39" t="n">
        <v>11.9</v>
      </c>
      <c r="V35" s="12" t="n">
        <v>27</v>
      </c>
      <c r="W35" s="43" t="n">
        <v>42</v>
      </c>
      <c r="X35" s="44" t="n">
        <v>74</v>
      </c>
      <c r="Y35" s="44" t="n">
        <v>24</v>
      </c>
      <c r="Z35" s="38" t="n">
        <v>0</v>
      </c>
      <c r="AA35" s="45"/>
      <c r="AB35" s="46"/>
      <c r="AC35" s="47"/>
      <c r="AD35" s="38" t="n">
        <v>0</v>
      </c>
      <c r="AE35" s="48" t="n">
        <v>26.28</v>
      </c>
      <c r="AF35" s="49"/>
      <c r="AG35" s="50" t="n">
        <v>7</v>
      </c>
      <c r="AH35" s="1" t="n">
        <v>3</v>
      </c>
      <c r="AI35" s="1" t="s">
        <v>45</v>
      </c>
      <c r="AJ35" s="1" t="s">
        <v>39</v>
      </c>
      <c r="AK35" s="11" t="s">
        <v>47</v>
      </c>
      <c r="AL35" s="45" t="n">
        <v>2.8</v>
      </c>
      <c r="AM35" s="10" t="s">
        <v>47</v>
      </c>
      <c r="AN35" s="10" t="n">
        <v>4.4</v>
      </c>
      <c r="AO35" s="9" t="n">
        <v>2.6</v>
      </c>
      <c r="AP35" s="51" t="n">
        <v>0.45625</v>
      </c>
    </row>
    <row r="36" customFormat="false" ht="14.25" hidden="false" customHeight="false" outlineLevel="0" collapsed="false">
      <c r="A36" s="1" t="n">
        <v>28</v>
      </c>
      <c r="B36" s="38" t="n">
        <v>21.4</v>
      </c>
      <c r="C36" s="39" t="n">
        <v>35.2</v>
      </c>
      <c r="D36" s="39" t="n">
        <v>14.2</v>
      </c>
      <c r="E36" s="40" t="n">
        <f aca="false">SUM(C36-D36)</f>
        <v>21</v>
      </c>
      <c r="F36" s="41"/>
      <c r="G36" s="52" t="n">
        <v>14.5</v>
      </c>
      <c r="H36" s="38" t="n">
        <v>856.5</v>
      </c>
      <c r="I36" s="39" t="n">
        <v>856.8</v>
      </c>
      <c r="J36" s="39" t="n">
        <v>856</v>
      </c>
      <c r="K36" s="40" t="n">
        <f aca="false">SUM(I36-J36)</f>
        <v>0.799999999999955</v>
      </c>
      <c r="L36" s="38" t="n">
        <v>1005</v>
      </c>
      <c r="M36" s="39" t="n">
        <v>1007.5</v>
      </c>
      <c r="N36" s="39" t="n">
        <v>1001.9</v>
      </c>
      <c r="O36" s="53" t="n">
        <f aca="false">SUM(M36-N36)</f>
        <v>5.60000000000002</v>
      </c>
      <c r="P36" s="38" t="n">
        <v>10.8</v>
      </c>
      <c r="Q36" s="39" t="n">
        <v>12.4</v>
      </c>
      <c r="R36" s="39" t="n">
        <v>9.7</v>
      </c>
      <c r="S36" s="38" t="n">
        <v>31</v>
      </c>
      <c r="T36" s="39" t="n">
        <v>14.4</v>
      </c>
      <c r="U36" s="39" t="n">
        <v>12</v>
      </c>
      <c r="V36" s="12" t="n">
        <v>28</v>
      </c>
      <c r="W36" s="43" t="n">
        <v>54</v>
      </c>
      <c r="X36" s="44" t="n">
        <v>77</v>
      </c>
      <c r="Y36" s="44" t="n">
        <v>34</v>
      </c>
      <c r="Z36" s="38" t="n">
        <v>0</v>
      </c>
      <c r="AA36" s="45"/>
      <c r="AB36" s="46"/>
      <c r="AC36" s="47"/>
      <c r="AD36" s="38" t="n">
        <v>0</v>
      </c>
      <c r="AE36" s="48" t="n">
        <v>19.28</v>
      </c>
      <c r="AF36" s="49"/>
      <c r="AG36" s="50" t="n">
        <v>6.45</v>
      </c>
      <c r="AH36" s="1" t="n">
        <v>0</v>
      </c>
      <c r="AI36" s="1"/>
      <c r="AJ36" s="1"/>
      <c r="AK36" s="11" t="s">
        <v>65</v>
      </c>
      <c r="AL36" s="45" t="n">
        <v>1.9</v>
      </c>
      <c r="AM36" s="10" t="s">
        <v>40</v>
      </c>
      <c r="AN36" s="10" t="n">
        <v>3.2</v>
      </c>
      <c r="AO36" s="9" t="n">
        <v>2</v>
      </c>
      <c r="AP36" s="51" t="n">
        <v>0.496527777777778</v>
      </c>
    </row>
    <row r="37" customFormat="false" ht="14.25" hidden="false" customHeight="false" outlineLevel="0" collapsed="false">
      <c r="A37" s="1" t="n">
        <v>29</v>
      </c>
      <c r="B37" s="38"/>
      <c r="C37" s="39" t="n">
        <v>35</v>
      </c>
      <c r="D37" s="39" t="n">
        <v>14</v>
      </c>
      <c r="E37" s="40" t="n">
        <f aca="false">SUM(C37-D37)</f>
        <v>21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3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/>
      <c r="AB37" s="46"/>
      <c r="AC37" s="47"/>
      <c r="AD37" s="38" t="n">
        <v>0</v>
      </c>
      <c r="AE37" s="48" t="n">
        <v>12.83</v>
      </c>
      <c r="AF37" s="49"/>
      <c r="AG37" s="50" t="n">
        <v>6.56</v>
      </c>
      <c r="AH37" s="1"/>
      <c r="AI37" s="1"/>
      <c r="AJ37" s="1"/>
      <c r="AK37" s="11"/>
      <c r="AL37" s="10"/>
      <c r="AM37" s="10"/>
      <c r="AN37" s="45"/>
      <c r="AO37" s="9"/>
      <c r="AP37" s="51" t="n">
        <v>0.463194444444444</v>
      </c>
    </row>
    <row r="38" customFormat="false" ht="14.25" hidden="false" customHeight="false" outlineLevel="0" collapsed="false">
      <c r="A38" s="1" t="n">
        <v>30</v>
      </c>
      <c r="B38" s="38" t="n">
        <v>26.7</v>
      </c>
      <c r="C38" s="39" t="n">
        <v>33.5</v>
      </c>
      <c r="D38" s="39" t="n">
        <v>18.4</v>
      </c>
      <c r="E38" s="40" t="n">
        <f aca="false">SUM(C38-D38)</f>
        <v>15.1</v>
      </c>
      <c r="F38" s="41"/>
      <c r="G38" s="52" t="n">
        <v>13.8</v>
      </c>
      <c r="H38" s="38" t="n">
        <v>849.4</v>
      </c>
      <c r="I38" s="39" t="n">
        <v>850.8</v>
      </c>
      <c r="J38" s="39" t="n">
        <v>847.9</v>
      </c>
      <c r="K38" s="40" t="n">
        <f aca="false">SUM(I38-J38)</f>
        <v>2.89999999999998</v>
      </c>
      <c r="L38" s="38" t="n">
        <v>998.1</v>
      </c>
      <c r="M38" s="39" t="n">
        <v>1002.2</v>
      </c>
      <c r="N38" s="39" t="n">
        <v>992</v>
      </c>
      <c r="O38" s="53" t="n">
        <f aca="false">SUM(M38-N38)</f>
        <v>10.2</v>
      </c>
      <c r="P38" s="38" t="n">
        <v>5.5</v>
      </c>
      <c r="Q38" s="39" t="n">
        <v>7.7</v>
      </c>
      <c r="R38" s="39" t="n">
        <v>1.3</v>
      </c>
      <c r="S38" s="38" t="n">
        <v>9.1</v>
      </c>
      <c r="T38" s="39" t="n">
        <v>10.4</v>
      </c>
      <c r="U38" s="39" t="n">
        <v>6.7</v>
      </c>
      <c r="V38" s="12" t="n">
        <v>30</v>
      </c>
      <c r="W38" s="43" t="n">
        <v>28</v>
      </c>
      <c r="X38" s="44" t="n">
        <v>40</v>
      </c>
      <c r="Y38" s="44" t="n">
        <v>20</v>
      </c>
      <c r="Z38" s="38" t="n">
        <v>0</v>
      </c>
      <c r="AA38" s="45"/>
      <c r="AB38" s="46"/>
      <c r="AC38" s="47"/>
      <c r="AD38" s="38" t="n">
        <v>0</v>
      </c>
      <c r="AE38" s="48" t="n">
        <v>6.27</v>
      </c>
      <c r="AF38" s="49" t="n">
        <v>87</v>
      </c>
      <c r="AG38" s="50" t="n">
        <v>11.27</v>
      </c>
      <c r="AH38" s="1" t="n">
        <v>2</v>
      </c>
      <c r="AI38" s="1" t="s">
        <v>45</v>
      </c>
      <c r="AJ38" s="1" t="s">
        <v>39</v>
      </c>
      <c r="AK38" s="11" t="s">
        <v>43</v>
      </c>
      <c r="AL38" s="45" t="n">
        <v>5</v>
      </c>
      <c r="AM38" s="10" t="s">
        <v>43</v>
      </c>
      <c r="AN38" s="45" t="n">
        <v>6.4</v>
      </c>
      <c r="AO38" s="9" t="n">
        <v>4.9</v>
      </c>
      <c r="AP38" s="51" t="n">
        <v>0.50625</v>
      </c>
    </row>
    <row r="39" customFormat="false" ht="14.25" hidden="false" customHeight="false" outlineLevel="0" collapsed="false">
      <c r="A39" s="1" t="n">
        <v>31</v>
      </c>
      <c r="B39" s="38" t="n">
        <v>24</v>
      </c>
      <c r="C39" s="39" t="n">
        <v>31.4</v>
      </c>
      <c r="D39" s="39" t="n">
        <v>14.4</v>
      </c>
      <c r="E39" s="40" t="n">
        <f aca="false">SUM(C39-D39)</f>
        <v>17</v>
      </c>
      <c r="F39" s="41"/>
      <c r="G39" s="52" t="n">
        <v>13</v>
      </c>
      <c r="H39" s="38" t="n">
        <v>854.4</v>
      </c>
      <c r="I39" s="39" t="n">
        <v>856.3</v>
      </c>
      <c r="J39" s="39" t="n">
        <v>852.6</v>
      </c>
      <c r="K39" s="40" t="n">
        <f aca="false">SUM(I39-J39)</f>
        <v>3.69999999999993</v>
      </c>
      <c r="L39" s="38" t="n">
        <v>1004.1</v>
      </c>
      <c r="M39" s="39" t="n">
        <v>1006.7</v>
      </c>
      <c r="N39" s="39" t="n">
        <v>1001.2</v>
      </c>
      <c r="O39" s="53" t="n">
        <f aca="false">SUM(M39-N39)</f>
        <v>5.5</v>
      </c>
      <c r="P39" s="38" t="n">
        <v>6.1</v>
      </c>
      <c r="Q39" s="39" t="n">
        <v>8.4</v>
      </c>
      <c r="R39" s="39" t="n">
        <v>4.3</v>
      </c>
      <c r="S39" s="38" t="n">
        <v>9.4</v>
      </c>
      <c r="T39" s="39" t="n">
        <v>10.8</v>
      </c>
      <c r="U39" s="39" t="n">
        <v>8.3</v>
      </c>
      <c r="V39" s="12" t="n">
        <v>31</v>
      </c>
      <c r="W39" s="43" t="n">
        <v>34</v>
      </c>
      <c r="X39" s="44" t="n">
        <v>51</v>
      </c>
      <c r="Y39" s="44" t="n">
        <v>22</v>
      </c>
      <c r="Z39" s="38" t="n">
        <v>0</v>
      </c>
      <c r="AA39" s="45"/>
      <c r="AB39" s="46"/>
      <c r="AC39" s="47"/>
      <c r="AD39" s="38" t="n">
        <v>0</v>
      </c>
      <c r="AE39" s="48" t="n">
        <v>75.73</v>
      </c>
      <c r="AF39" s="49"/>
      <c r="AG39" s="50" t="n">
        <v>9.82</v>
      </c>
      <c r="AH39" s="1" t="n">
        <v>0</v>
      </c>
      <c r="AI39" s="1"/>
      <c r="AJ39" s="1"/>
      <c r="AK39" s="11" t="s">
        <v>40</v>
      </c>
      <c r="AL39" s="10" t="n">
        <v>3</v>
      </c>
      <c r="AM39" s="10" t="s">
        <v>40</v>
      </c>
      <c r="AN39" s="45" t="n">
        <v>3.9</v>
      </c>
      <c r="AO39" s="9" t="n">
        <v>2.9</v>
      </c>
      <c r="AP39" s="51" t="n">
        <v>0.502083333333333</v>
      </c>
    </row>
    <row r="40" customFormat="false" ht="14.25" hidden="false" customHeight="false" outlineLevel="0" collapsed="false">
      <c r="A40" s="25" t="s">
        <v>57</v>
      </c>
      <c r="B40" s="53" t="n">
        <f aca="false">AVERAGE(B29:B39)</f>
        <v>22.8888888888889</v>
      </c>
      <c r="C40" s="53" t="n">
        <f aca="false">AVERAGE(C29:C39)</f>
        <v>33.2363636363636</v>
      </c>
      <c r="D40" s="53" t="n">
        <f aca="false">AVERAGE(D29:D39)</f>
        <v>14.7454545454545</v>
      </c>
      <c r="E40" s="53" t="n">
        <f aca="false">AVERAGE(E29:E31)</f>
        <v>20.5333333333333</v>
      </c>
      <c r="F40" s="53"/>
      <c r="G40" s="53" t="n">
        <f aca="false">AVERAGE(G29:G39)</f>
        <v>13.7333333333333</v>
      </c>
      <c r="H40" s="53" t="n">
        <f aca="false">AVERAGE(H29:H39)</f>
        <v>856.833333333333</v>
      </c>
      <c r="I40" s="53" t="n">
        <f aca="false">AVERAGE(I29:I39)</f>
        <v>858.255555555556</v>
      </c>
      <c r="J40" s="53" t="n">
        <f aca="false">AVERAGE(J29:J39)</f>
        <v>855.111111111111</v>
      </c>
      <c r="K40" s="40" t="n">
        <f aca="false">SUM(I40-J40)</f>
        <v>3.1444444444445</v>
      </c>
      <c r="L40" s="53" t="n">
        <f aca="false">AVERAGE(L29:L39)</f>
        <v>1007.35555555556</v>
      </c>
      <c r="M40" s="53" t="n">
        <f aca="false">AVERAGE(M29:M39)</f>
        <v>1011.51111111111</v>
      </c>
      <c r="N40" s="53" t="n">
        <f aca="false">AVERAGE(N29:N39)</f>
        <v>1003.03333333333</v>
      </c>
      <c r="O40" s="53" t="n">
        <f aca="false">AVERAGE(O29:O39)</f>
        <v>6.93636363636364</v>
      </c>
      <c r="P40" s="53" t="n">
        <f aca="false">AVERAGE(P29:P39)</f>
        <v>7.87777777777778</v>
      </c>
      <c r="Q40" s="53" t="n">
        <f aca="false">AVERAGE(Q29:Q39)</f>
        <v>11.1666666666667</v>
      </c>
      <c r="R40" s="53" t="n">
        <f aca="false">AVERAGE(R29:R39)</f>
        <v>4.97777777777778</v>
      </c>
      <c r="S40" s="53" t="n">
        <f aca="false">AVERAGE(S29:S39)</f>
        <v>14.3666666666667</v>
      </c>
      <c r="T40" s="53" t="n">
        <f aca="false">AVERAGE(T29:T39)</f>
        <v>13.4333333333333</v>
      </c>
      <c r="U40" s="53" t="n">
        <f aca="false">AVERAGE(U29:U39)</f>
        <v>8.81111111111111</v>
      </c>
      <c r="V40" s="53"/>
      <c r="W40" s="57" t="n">
        <f aca="false">AVERAGE(W29:W39)</f>
        <v>39.4444444444444</v>
      </c>
      <c r="X40" s="57" t="n">
        <f aca="false">AVERAGE(X29:X39)</f>
        <v>56.8888888888889</v>
      </c>
      <c r="Y40" s="57" t="n">
        <f aca="false">AVERAGE(Y29:Y39)</f>
        <v>26.6666666666667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92.15</v>
      </c>
      <c r="AH40" s="57" t="n">
        <f aca="false">AVERAGE(AH29:AH39)</f>
        <v>1.66666666666667</v>
      </c>
      <c r="AI40" s="53"/>
      <c r="AJ40" s="53"/>
      <c r="AK40" s="53"/>
      <c r="AL40" s="53" t="n">
        <f aca="false">AVERAGE(AL29:AL39)</f>
        <v>2.47777777777778</v>
      </c>
      <c r="AM40" s="53"/>
      <c r="AN40" s="53" t="n">
        <f aca="false">MAX(AN29:AN39)</f>
        <v>6.4</v>
      </c>
      <c r="AO40" s="53"/>
      <c r="AP40" s="62" t="n">
        <f aca="false">SUM(AP30:AP39)</f>
        <v>4.58958333333333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262.5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20.3038461538462</v>
      </c>
      <c r="C42" s="38" t="n">
        <f aca="false">AVERAGE(C7:C16,C18:C27,C29:C39)</f>
        <v>32.6709677419355</v>
      </c>
      <c r="D42" s="38" t="n">
        <f aca="false">AVERAGE(D7:D16,D18:D27,D29:D39)</f>
        <v>13.6193548387097</v>
      </c>
      <c r="E42" s="38" t="n">
        <f aca="false">AVERAGE(E7:E16,E18:E27,E29:E39)</f>
        <v>19.0516129032258</v>
      </c>
      <c r="F42" s="38"/>
      <c r="G42" s="38" t="n">
        <f aca="false">AVERAGE(G7:G16,G18:G27,G29:G39)</f>
        <v>11.5307692307692</v>
      </c>
      <c r="H42" s="38" t="n">
        <f aca="false">AVERAGE(H7:H16,H18:H27,H29:H39)</f>
        <v>858.211538461539</v>
      </c>
      <c r="I42" s="38" t="n">
        <f aca="false">AVERAGE(I7:I16,I18:I27,I29:I39)</f>
        <v>859.065384615385</v>
      </c>
      <c r="J42" s="38" t="n">
        <f aca="false">AVERAGE(J7:J16,J18:J27,J29:J39)</f>
        <v>857.2</v>
      </c>
      <c r="K42" s="38" t="n">
        <f aca="false">AVERAGE(K7:K16,K18:K27,K29:K39)</f>
        <v>1.56451612903226</v>
      </c>
      <c r="L42" s="38" t="n">
        <f aca="false">AVERAGE(L7:L16,L18:L27,L29:L39)</f>
        <v>1010.73846153846</v>
      </c>
      <c r="M42" s="38" t="n">
        <f aca="false">AVERAGE(M7:M16,M18:M27,M29:M39)</f>
        <v>1014.34230769231</v>
      </c>
      <c r="N42" s="38" t="n">
        <f aca="false">AVERAGE(N7:N16,N18:N27,N29:N39)</f>
        <v>1007.05</v>
      </c>
      <c r="O42" s="38" t="n">
        <f aca="false">AVERAGE(O7:O16,O18:O27,O29:O39)</f>
        <v>6.11612903225807</v>
      </c>
      <c r="P42" s="38" t="n">
        <f aca="false">AVERAGE(P7:P16,P18:P27,P29:P39)</f>
        <v>5.62307692307692</v>
      </c>
      <c r="Q42" s="38" t="n">
        <f aca="false">AVERAGE(Q7:Q16,Q18:Q27,Q29:Q39)</f>
        <v>8.52307692307692</v>
      </c>
      <c r="R42" s="38" t="n">
        <f aca="false">AVERAGE(R7:R16,R18:R27,R29:R39)</f>
        <v>2.48846153846154</v>
      </c>
      <c r="S42" s="38" t="n">
        <f aca="false">AVERAGE(S7:S16,S18:S27,S29:S39)</f>
        <v>10.548</v>
      </c>
      <c r="T42" s="38" t="n">
        <f aca="false">AVERAGE(T7:T16,T18:T27,T29:T39)</f>
        <v>11.4807692307692</v>
      </c>
      <c r="U42" s="38" t="n">
        <f aca="false">AVERAGE(U7:U16,U18:U27,U29:U39)</f>
        <v>7.37692307692308</v>
      </c>
      <c r="V42" s="38"/>
      <c r="W42" s="43" t="n">
        <f aca="false">AVERAGE(W7:W16,W18:W27,W29:W39)</f>
        <v>38.1538461538462</v>
      </c>
      <c r="X42" s="43" t="n">
        <f aca="false">AVERAGE(X7:X16,X18:X27,X29:X39)</f>
        <v>51.2692307692308</v>
      </c>
      <c r="Y42" s="43" t="n">
        <f aca="false">AVERAGE(Y7:Y16,Y18:Y27,Y29:Y39)</f>
        <v>27.3076923076923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8.46806451612903</v>
      </c>
      <c r="AH42" s="43" t="n">
        <f aca="false">AVERAGE(AH7:AH16,AH18:AH27,AH29:AH39)</f>
        <v>1.69230769230769</v>
      </c>
      <c r="AI42" s="38"/>
      <c r="AJ42" s="38"/>
      <c r="AK42" s="38"/>
      <c r="AL42" s="38" t="n">
        <f aca="false">AVERAGE(AL7:AL16,AL18:AL27,AL29:AL39)</f>
        <v>2.16923076923077</v>
      </c>
      <c r="AM42" s="38"/>
      <c r="AN42" s="38" t="n">
        <f aca="false">AVERAGE(AN7:AN16,AN18:AN27,AN29:AN39)</f>
        <v>2.7</v>
      </c>
      <c r="AO42" s="38"/>
      <c r="AP42" s="62" t="n">
        <f aca="false">SUM(AP17+AP28+AP40)</f>
        <v>13.5486111111111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27.2</v>
      </c>
      <c r="C43" s="38" t="n">
        <f aca="false">MAX(C7:C16,C18:C27,C29:C39)</f>
        <v>39.5</v>
      </c>
      <c r="D43" s="38" t="n">
        <f aca="false">MAX(D7:D16,D18:D27,D29:D39)</f>
        <v>18.4</v>
      </c>
      <c r="E43" s="38" t="n">
        <f aca="false">MAX(E7:E16,E18:E27,E29:E39)</f>
        <v>29.7</v>
      </c>
      <c r="F43" s="38"/>
      <c r="G43" s="38" t="n">
        <f aca="false">MAX(G7:G16,G18:G27,G29:G39)</f>
        <v>16.8</v>
      </c>
      <c r="H43" s="38" t="n">
        <f aca="false">MAX(H7:H16,H18:H27,H29:H39)</f>
        <v>864.8</v>
      </c>
      <c r="I43" s="38" t="n">
        <f aca="false">MAX(I7:I16,I18:I27,I29:I39)</f>
        <v>865</v>
      </c>
      <c r="J43" s="38" t="n">
        <f aca="false">MAX(J7:J16,J18:J27,J29:J39)</f>
        <v>864.1</v>
      </c>
      <c r="K43" s="38" t="n">
        <f aca="false">MAX(K7:K16,K18:K27,K29:K39)</f>
        <v>7.10000000000002</v>
      </c>
      <c r="L43" s="38" t="n">
        <f aca="false">MAX(L7:L16,L18:L27,L29:L39)</f>
        <v>1019.5</v>
      </c>
      <c r="M43" s="38" t="n">
        <f aca="false">MAX(M7:M16,M18:M27,M29:M39)</f>
        <v>1022.2</v>
      </c>
      <c r="N43" s="38" t="n">
        <f aca="false">MAX(N7:N16,N18:N27,N29:N39)</f>
        <v>1018</v>
      </c>
      <c r="O43" s="38" t="n">
        <f aca="false">MAX(O7:O16,O18:O27,O29:O39)</f>
        <v>13</v>
      </c>
      <c r="P43" s="38" t="n">
        <f aca="false">MAX(P7:P16,P18:P27,P29:P39)</f>
        <v>12.4</v>
      </c>
      <c r="Q43" s="38" t="n">
        <f aca="false">MAX(Q7:Q16,Q18:Q27,Q29:Q39)</f>
        <v>16.6</v>
      </c>
      <c r="R43" s="38" t="n">
        <f aca="false">MAX(R7:R16,R18:R27,R29:R39)</f>
        <v>10.5</v>
      </c>
      <c r="S43" s="38" t="n">
        <f aca="false">MAX(S7:S16,S18:S27,S29:S39)</f>
        <v>31</v>
      </c>
      <c r="T43" s="38" t="n">
        <f aca="false">MAX(T7:T16,T18:T27,T29:T39)</f>
        <v>18.3</v>
      </c>
      <c r="U43" s="38" t="n">
        <f aca="false">MAX(U7:U16,U18:U27,U29:U39)</f>
        <v>12.7</v>
      </c>
      <c r="V43" s="38"/>
      <c r="W43" s="43" t="n">
        <f aca="false">MAX(W7:W16,W18:W27,W29:W39)</f>
        <v>69</v>
      </c>
      <c r="X43" s="43" t="n">
        <f aca="false">MAX(X7:X16,X18:X27,X29:X39)</f>
        <v>78</v>
      </c>
      <c r="Y43" s="43" t="n">
        <f aca="false">MAX(Y7:Y16,Y18:Y27,Y29:Y39)</f>
        <v>62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12.03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6.4</v>
      </c>
      <c r="AO43" s="38" t="n">
        <f aca="false">MAX(AO7:AO16,AO18:AO27,AO29:AO39)</f>
        <v>4.9</v>
      </c>
      <c r="AP43" s="71"/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12.4</v>
      </c>
      <c r="C44" s="73" t="n">
        <f aca="false">MIN(C7:C16,C18:C27,C29:C39)</f>
        <v>25.8</v>
      </c>
      <c r="D44" s="73" t="n">
        <f aca="false">MIN(D7:D16,D18:D27,D29:D39)</f>
        <v>4.8</v>
      </c>
      <c r="E44" s="73" t="n">
        <f aca="false">MIN(E7:E16,E18:E27,E29:E39)</f>
        <v>11.8</v>
      </c>
      <c r="F44" s="45"/>
      <c r="G44" s="73" t="n">
        <f aca="false">MIN(G7:G16,G18:G27,G29:G39)</f>
        <v>5</v>
      </c>
      <c r="H44" s="73" t="n">
        <f aca="false">MIN(H7:H16,H18:H27,H29:H39)</f>
        <v>849.4</v>
      </c>
      <c r="I44" s="73" t="n">
        <f aca="false">MIN(I7:I16,I18:I27,I29:I39)</f>
        <v>850.8</v>
      </c>
      <c r="J44" s="73" t="n">
        <f aca="false">MIN(J7:J16,J18:J27,J29:J39)</f>
        <v>847.9</v>
      </c>
      <c r="K44" s="73" t="n">
        <f aca="false">MIN(K7:K16,K18:K27,K29:K39)</f>
        <v>0</v>
      </c>
      <c r="L44" s="73" t="n">
        <f aca="false">MIN(L7:L16,L18:L27,L29:L39)</f>
        <v>998.1</v>
      </c>
      <c r="M44" s="73" t="n">
        <f aca="false">MIN(M7:M16,M18:M27,M29:M39)</f>
        <v>1002.2</v>
      </c>
      <c r="N44" s="73" t="n">
        <f aca="false">MIN(N7:N16,N18:N27,N29:N39)</f>
        <v>992</v>
      </c>
      <c r="O44" s="73" t="n">
        <f aca="false">MIN(O7:O16,O18:O27,O29:O39)</f>
        <v>0</v>
      </c>
      <c r="P44" s="73" t="n">
        <f aca="false">MIN(P7:P16,P18:P27,P29:P39)</f>
        <v>0.8</v>
      </c>
      <c r="Q44" s="73" t="n">
        <f aca="false">MIN(Q7:Q16,Q18:Q27,Q29:Q39)</f>
        <v>0.7</v>
      </c>
      <c r="R44" s="73" t="n">
        <f aca="false">MIN(R7:R16,R18:R27,R29:R39)</f>
        <v>-5.7</v>
      </c>
      <c r="S44" s="73" t="n">
        <f aca="false">MIN(S7:S16,S18:S27,S29:S39)</f>
        <v>4.9</v>
      </c>
      <c r="T44" s="73" t="n">
        <f aca="false">MIN(T7:T16,T18:T27,T29:T39)</f>
        <v>6.4</v>
      </c>
      <c r="U44" s="73" t="n">
        <f aca="false">MIN(U7:U16,U18:U27,U29:U39)</f>
        <v>1.8</v>
      </c>
      <c r="V44" s="74"/>
      <c r="W44" s="75" t="n">
        <f aca="false">MIN(W7:W16,W18:W27,W29:W39)</f>
        <v>27</v>
      </c>
      <c r="X44" s="75" t="n">
        <f aca="false">MIN(X7:X16,X18:X27,X29:X39)</f>
        <v>36</v>
      </c>
      <c r="Y44" s="75" t="n">
        <f aca="false">MIN(Y7:Y16,Y18:Y27,Y29:Y39)</f>
        <v>17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5.6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3.2584752291084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S21" activePane="bottomRight" state="frozen"/>
      <selection pane="topLeft" activeCell="A4" activeCellId="0" sqref="A4"/>
      <selection pane="topRight" activeCell="S4" activeCellId="0" sqref="S4"/>
      <selection pane="bottomLeft" activeCell="A21" activeCellId="0" sqref="A21"/>
      <selection pane="bottomRight" activeCell="AA31" activeCellId="0" sqref="AA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8</v>
      </c>
      <c r="C7" s="39" t="n">
        <v>33.4</v>
      </c>
      <c r="D7" s="39" t="n">
        <v>14.5</v>
      </c>
      <c r="E7" s="40" t="n">
        <f aca="false">SUM(C7-D7)</f>
        <v>18.9</v>
      </c>
      <c r="F7" s="41"/>
      <c r="G7" s="42" t="n">
        <v>12.4</v>
      </c>
      <c r="H7" s="38" t="n">
        <v>858.1</v>
      </c>
      <c r="I7" s="39" t="n">
        <v>860</v>
      </c>
      <c r="J7" s="39" t="n">
        <v>855.7</v>
      </c>
      <c r="K7" s="40" t="n">
        <f aca="false">SUM(I7-J7)</f>
        <v>4.29999999999995</v>
      </c>
      <c r="L7" s="38" t="n">
        <v>1008.3</v>
      </c>
      <c r="M7" s="39" t="n">
        <v>1012.1</v>
      </c>
      <c r="N7" s="39" t="n">
        <v>1004.8</v>
      </c>
      <c r="O7" s="40" t="n">
        <f aca="false">SUM(M7-N7)</f>
        <v>7.30000000000007</v>
      </c>
      <c r="P7" s="38" t="n">
        <v>2.9</v>
      </c>
      <c r="Q7" s="39" t="n">
        <v>4.1</v>
      </c>
      <c r="R7" s="39" t="n">
        <v>0</v>
      </c>
      <c r="S7" s="38" t="n">
        <v>7.5</v>
      </c>
      <c r="T7" s="39" t="n">
        <v>8.1</v>
      </c>
      <c r="U7" s="39" t="n">
        <v>6.1</v>
      </c>
      <c r="V7" s="12" t="n">
        <v>1</v>
      </c>
      <c r="W7" s="43" t="n">
        <v>24</v>
      </c>
      <c r="X7" s="44" t="n">
        <v>39</v>
      </c>
      <c r="Y7" s="44" t="n">
        <v>16</v>
      </c>
      <c r="Z7" s="38" t="n">
        <v>0</v>
      </c>
      <c r="AA7" s="45"/>
      <c r="AB7" s="46"/>
      <c r="AC7" s="47"/>
      <c r="AD7" s="38" t="n">
        <v>0</v>
      </c>
      <c r="AE7" s="48" t="n">
        <v>65.91</v>
      </c>
      <c r="AF7" s="49"/>
      <c r="AG7" s="50" t="n">
        <v>9.46</v>
      </c>
      <c r="AH7" s="1" t="n">
        <v>0</v>
      </c>
      <c r="AI7" s="1"/>
      <c r="AJ7" s="1"/>
      <c r="AK7" s="1" t="s">
        <v>64</v>
      </c>
      <c r="AL7" s="45" t="n">
        <v>2.4</v>
      </c>
      <c r="AM7" s="10" t="s">
        <v>64</v>
      </c>
      <c r="AN7" s="10" t="n">
        <v>3</v>
      </c>
      <c r="AO7" s="9" t="n">
        <v>2.4</v>
      </c>
      <c r="AP7" s="51" t="n">
        <v>0.502083333333333</v>
      </c>
    </row>
    <row r="8" customFormat="false" ht="12.75" hidden="false" customHeight="false" outlineLevel="0" collapsed="false">
      <c r="A8" s="1" t="n">
        <v>2</v>
      </c>
      <c r="B8" s="38" t="n">
        <v>27.7</v>
      </c>
      <c r="C8" s="39" t="n">
        <v>34.4</v>
      </c>
      <c r="D8" s="39" t="n">
        <v>16.4</v>
      </c>
      <c r="E8" s="40" t="n">
        <f aca="false">SUM(C8-D8)</f>
        <v>18</v>
      </c>
      <c r="F8" s="41"/>
      <c r="G8" s="52" t="n">
        <v>31</v>
      </c>
      <c r="H8" s="38" t="n">
        <v>858.4</v>
      </c>
      <c r="I8" s="39" t="n">
        <v>860.4</v>
      </c>
      <c r="J8" s="39" t="n">
        <v>856.3</v>
      </c>
      <c r="K8" s="12" t="n">
        <f aca="false">SUM(I8-J8)</f>
        <v>4.10000000000002</v>
      </c>
      <c r="L8" s="38" t="n">
        <v>1007.7</v>
      </c>
      <c r="M8" s="39" t="n">
        <v>1011.2</v>
      </c>
      <c r="N8" s="39" t="n">
        <v>1002.7</v>
      </c>
      <c r="O8" s="12" t="n">
        <f aca="false">SUM(M8-N8)</f>
        <v>8.5</v>
      </c>
      <c r="P8" s="38" t="n">
        <v>2.2</v>
      </c>
      <c r="Q8" s="39" t="n">
        <v>5.2</v>
      </c>
      <c r="R8" s="39" t="n">
        <v>-1.1</v>
      </c>
      <c r="S8" s="38" t="n">
        <v>7.2</v>
      </c>
      <c r="T8" s="39" t="n">
        <v>8.8</v>
      </c>
      <c r="U8" s="39" t="n">
        <v>5.6</v>
      </c>
      <c r="V8" s="12" t="n">
        <v>2</v>
      </c>
      <c r="W8" s="43" t="n">
        <v>19</v>
      </c>
      <c r="X8" s="44" t="n">
        <v>31</v>
      </c>
      <c r="Y8" s="44" t="n">
        <v>12</v>
      </c>
      <c r="Z8" s="38" t="n">
        <v>0</v>
      </c>
      <c r="AA8" s="45"/>
      <c r="AB8" s="46"/>
      <c r="AC8" s="47"/>
      <c r="AD8" s="38" t="n">
        <v>0</v>
      </c>
      <c r="AE8" s="48" t="n">
        <v>56.45</v>
      </c>
      <c r="AF8" s="49"/>
      <c r="AG8" s="50" t="n">
        <v>10.1</v>
      </c>
      <c r="AH8" s="1" t="n">
        <v>1</v>
      </c>
      <c r="AI8" s="1" t="s">
        <v>41</v>
      </c>
      <c r="AJ8" s="1" t="s">
        <v>39</v>
      </c>
      <c r="AK8" s="11" t="s">
        <v>64</v>
      </c>
      <c r="AL8" s="45" t="n">
        <v>2.6</v>
      </c>
      <c r="AM8" s="10" t="s">
        <v>64</v>
      </c>
      <c r="AN8" s="10" t="n">
        <v>3.5</v>
      </c>
      <c r="AO8" s="9" t="n">
        <v>2.6</v>
      </c>
      <c r="AP8" s="51" t="n">
        <v>0.490277777777778</v>
      </c>
    </row>
    <row r="9" customFormat="false" ht="12.75" hidden="false" customHeight="false" outlineLevel="0" collapsed="false">
      <c r="A9" s="1" t="n">
        <v>3</v>
      </c>
      <c r="B9" s="38" t="n">
        <v>26.3</v>
      </c>
      <c r="C9" s="39" t="n">
        <v>32.4</v>
      </c>
      <c r="D9" s="39" t="n">
        <v>16</v>
      </c>
      <c r="E9" s="40" t="n">
        <f aca="false">SUM(C9-D9)</f>
        <v>16.4</v>
      </c>
      <c r="F9" s="41"/>
      <c r="G9" s="52" t="n">
        <v>14.1</v>
      </c>
      <c r="H9" s="38" t="n">
        <v>859.6</v>
      </c>
      <c r="I9" s="39" t="n">
        <v>861.5</v>
      </c>
      <c r="J9" s="39" t="n">
        <v>857.7</v>
      </c>
      <c r="K9" s="12" t="n">
        <f aca="false">SUM(I9-J9)</f>
        <v>3.79999999999995</v>
      </c>
      <c r="L9" s="38" t="n">
        <v>1008.6</v>
      </c>
      <c r="M9" s="39" t="n">
        <v>1011.3</v>
      </c>
      <c r="N9" s="39" t="n">
        <v>1006</v>
      </c>
      <c r="O9" s="12" t="n">
        <f aca="false">SUM(M9-N9)</f>
        <v>5.29999999999995</v>
      </c>
      <c r="P9" s="38" t="n">
        <v>6.5</v>
      </c>
      <c r="Q9" s="39" t="n">
        <v>10.7</v>
      </c>
      <c r="R9" s="39" t="n">
        <v>-0.2</v>
      </c>
      <c r="S9" s="38" t="n">
        <v>9.9</v>
      </c>
      <c r="T9" s="39" t="n">
        <v>12.8</v>
      </c>
      <c r="U9" s="39" t="n">
        <v>6</v>
      </c>
      <c r="V9" s="12" t="n">
        <v>3</v>
      </c>
      <c r="W9" s="43" t="n">
        <v>29</v>
      </c>
      <c r="X9" s="44" t="n">
        <v>36</v>
      </c>
      <c r="Y9" s="44" t="n">
        <v>20</v>
      </c>
      <c r="Z9" s="38" t="n">
        <v>0</v>
      </c>
      <c r="AA9" s="45"/>
      <c r="AB9" s="46"/>
      <c r="AC9" s="47"/>
      <c r="AD9" s="38" t="n">
        <v>0</v>
      </c>
      <c r="AE9" s="48" t="n">
        <v>46.34</v>
      </c>
      <c r="AF9" s="49"/>
      <c r="AG9" s="50" t="n">
        <v>10.94</v>
      </c>
      <c r="AH9" s="1" t="n">
        <v>1</v>
      </c>
      <c r="AI9" s="1" t="s">
        <v>41</v>
      </c>
      <c r="AJ9" s="1" t="s">
        <v>39</v>
      </c>
      <c r="AK9" s="11" t="s">
        <v>75</v>
      </c>
      <c r="AL9" s="45" t="n">
        <v>3</v>
      </c>
      <c r="AM9" s="10" t="s">
        <v>75</v>
      </c>
      <c r="AN9" s="10" t="n">
        <v>4.2</v>
      </c>
      <c r="AO9" s="9" t="n">
        <v>3</v>
      </c>
      <c r="AP9" s="51" t="n">
        <v>0.5</v>
      </c>
    </row>
    <row r="10" customFormat="false" ht="12.75" hidden="false" customHeight="false" outlineLevel="0" collapsed="false">
      <c r="A10" s="1" t="n">
        <v>4</v>
      </c>
      <c r="B10" s="38" t="n">
        <v>21.3</v>
      </c>
      <c r="C10" s="39" t="n">
        <v>32.2</v>
      </c>
      <c r="D10" s="39" t="n">
        <v>17</v>
      </c>
      <c r="E10" s="40" t="n">
        <f aca="false">SUM(C10-D10)</f>
        <v>15.2</v>
      </c>
      <c r="F10" s="41"/>
      <c r="G10" s="52" t="n">
        <v>13.4</v>
      </c>
      <c r="H10" s="38" t="n">
        <v>861.8</v>
      </c>
      <c r="I10" s="39" t="n">
        <v>862.2</v>
      </c>
      <c r="J10" s="39" t="n">
        <v>861.2</v>
      </c>
      <c r="K10" s="12" t="n">
        <f aca="false">SUM(I10-J10)</f>
        <v>1</v>
      </c>
      <c r="L10" s="38" t="n">
        <v>1011.9</v>
      </c>
      <c r="M10" s="39" t="n">
        <v>1012.7</v>
      </c>
      <c r="N10" s="39" t="n">
        <v>1011</v>
      </c>
      <c r="O10" s="12" t="n">
        <f aca="false">SUM(M10-N10)</f>
        <v>1.70000000000005</v>
      </c>
      <c r="P10" s="38" t="n">
        <v>8.9</v>
      </c>
      <c r="Q10" s="39" t="n">
        <v>10.3</v>
      </c>
      <c r="R10" s="39" t="n">
        <v>6.5</v>
      </c>
      <c r="S10" s="38" t="n">
        <v>11.3</v>
      </c>
      <c r="T10" s="39" t="n">
        <v>12.4</v>
      </c>
      <c r="U10" s="39" t="n">
        <v>9.6</v>
      </c>
      <c r="V10" s="12" t="n">
        <v>4</v>
      </c>
      <c r="W10" s="43" t="n">
        <v>46</v>
      </c>
      <c r="X10" s="44" t="n">
        <v>55</v>
      </c>
      <c r="Y10" s="44" t="n">
        <v>38</v>
      </c>
      <c r="Z10" s="38" t="n">
        <v>0</v>
      </c>
      <c r="AA10" s="45"/>
      <c r="AB10" s="46"/>
      <c r="AC10" s="47"/>
      <c r="AD10" s="38" t="n">
        <v>0</v>
      </c>
      <c r="AE10" s="48" t="n">
        <v>35.4</v>
      </c>
      <c r="AF10" s="49"/>
      <c r="AG10" s="50" t="n">
        <v>9.4</v>
      </c>
      <c r="AH10" s="1" t="n">
        <v>0</v>
      </c>
      <c r="AI10" s="1"/>
      <c r="AJ10" s="1"/>
      <c r="AK10" s="11" t="s">
        <v>65</v>
      </c>
      <c r="AL10" s="45" t="n">
        <v>1.6</v>
      </c>
      <c r="AM10" s="10" t="s">
        <v>65</v>
      </c>
      <c r="AN10" s="10" t="n">
        <v>2.5</v>
      </c>
      <c r="AO10" s="9" t="n">
        <v>1.5</v>
      </c>
      <c r="AP10" s="51" t="n">
        <v>0.493055555555556</v>
      </c>
    </row>
    <row r="11" customFormat="false" ht="12.75" hidden="false" customHeight="false" outlineLevel="0" collapsed="false">
      <c r="A11" s="1" t="n">
        <v>5</v>
      </c>
      <c r="B11" s="38" t="n">
        <v>22</v>
      </c>
      <c r="C11" s="39" t="n">
        <v>35</v>
      </c>
      <c r="D11" s="39" t="n">
        <v>16</v>
      </c>
      <c r="E11" s="40" t="n">
        <f aca="false">SUM(C11-D11)</f>
        <v>19</v>
      </c>
      <c r="F11" s="41"/>
      <c r="G11" s="52" t="n">
        <v>14.4</v>
      </c>
      <c r="H11" s="38" t="n">
        <v>859.5</v>
      </c>
      <c r="I11" s="39" t="n">
        <v>860</v>
      </c>
      <c r="J11" s="39" t="n">
        <v>858.8</v>
      </c>
      <c r="K11" s="12" t="n">
        <f aca="false">SUM(I11-J11)</f>
        <v>1.20000000000005</v>
      </c>
      <c r="L11" s="38" t="n">
        <v>1011.3</v>
      </c>
      <c r="M11" s="39" t="n">
        <v>1014.3</v>
      </c>
      <c r="N11" s="39" t="n">
        <v>1008.1</v>
      </c>
      <c r="O11" s="12" t="n">
        <f aca="false">SUM(M11-N11)</f>
        <v>6.19999999999993</v>
      </c>
      <c r="P11" s="38" t="n">
        <v>10.1</v>
      </c>
      <c r="Q11" s="39" t="n">
        <v>13.5</v>
      </c>
      <c r="R11" s="39" t="n">
        <v>6.9</v>
      </c>
      <c r="S11" s="38" t="n">
        <v>12.5</v>
      </c>
      <c r="T11" s="39" t="n">
        <v>15.4</v>
      </c>
      <c r="U11" s="39" t="n">
        <v>9.9</v>
      </c>
      <c r="V11" s="12" t="n">
        <v>5</v>
      </c>
      <c r="W11" s="43" t="n">
        <v>48</v>
      </c>
      <c r="X11" s="44" t="n">
        <v>59</v>
      </c>
      <c r="Y11" s="44" t="n">
        <v>35</v>
      </c>
      <c r="Z11" s="38" t="n">
        <v>0</v>
      </c>
      <c r="AA11" s="45"/>
      <c r="AB11" s="46"/>
      <c r="AC11" s="47"/>
      <c r="AD11" s="38" t="n">
        <v>0</v>
      </c>
      <c r="AE11" s="48" t="n">
        <v>26</v>
      </c>
      <c r="AF11" s="49"/>
      <c r="AG11" s="50" t="n">
        <v>8.1</v>
      </c>
      <c r="AH11" s="1" t="n">
        <v>0</v>
      </c>
      <c r="AI11" s="1"/>
      <c r="AJ11" s="1"/>
      <c r="AK11" s="11" t="s">
        <v>47</v>
      </c>
      <c r="AL11" s="45" t="n">
        <v>2.1</v>
      </c>
      <c r="AM11" s="10" t="s">
        <v>47</v>
      </c>
      <c r="AN11" s="10" t="n">
        <v>2.5</v>
      </c>
      <c r="AO11" s="9" t="n">
        <v>2</v>
      </c>
      <c r="AP11" s="51" t="n">
        <v>0.409027777777778</v>
      </c>
    </row>
    <row r="12" customFormat="false" ht="12.75" hidden="false" customHeight="false" outlineLevel="0" collapsed="false">
      <c r="A12" s="1" t="n">
        <v>6</v>
      </c>
      <c r="B12" s="38" t="n">
        <v>22</v>
      </c>
      <c r="C12" s="39" t="n">
        <v>34.2</v>
      </c>
      <c r="D12" s="39" t="n">
        <v>16</v>
      </c>
      <c r="E12" s="40" t="n">
        <f aca="false">SUM(C12-D12)</f>
        <v>18.2</v>
      </c>
      <c r="F12" s="41"/>
      <c r="G12" s="52" t="n">
        <v>15.3</v>
      </c>
      <c r="H12" s="38" t="n">
        <v>860.1</v>
      </c>
      <c r="I12" s="39" t="n">
        <v>860.6</v>
      </c>
      <c r="J12" s="39" t="n">
        <v>859.1</v>
      </c>
      <c r="K12" s="12" t="n">
        <f aca="false">SUM(I12-J12)</f>
        <v>1.5</v>
      </c>
      <c r="L12" s="38" t="n">
        <v>1012.4</v>
      </c>
      <c r="M12" s="39" t="n">
        <v>1014.8</v>
      </c>
      <c r="N12" s="39" t="n">
        <v>1009</v>
      </c>
      <c r="O12" s="12" t="n">
        <f aca="false">SUM(M12-N12)</f>
        <v>5.79999999999995</v>
      </c>
      <c r="P12" s="38" t="n">
        <v>12.1</v>
      </c>
      <c r="Q12" s="39" t="n">
        <v>13.2</v>
      </c>
      <c r="R12" s="39" t="n">
        <v>10.7</v>
      </c>
      <c r="S12" s="38" t="n">
        <v>14.1</v>
      </c>
      <c r="T12" s="39" t="n">
        <v>15.1</v>
      </c>
      <c r="U12" s="39" t="n">
        <v>12.9</v>
      </c>
      <c r="V12" s="12" t="n">
        <v>6</v>
      </c>
      <c r="W12" s="43" t="n">
        <v>56</v>
      </c>
      <c r="X12" s="44" t="n">
        <v>78</v>
      </c>
      <c r="Y12" s="44" t="n">
        <v>36</v>
      </c>
      <c r="Z12" s="38" t="s">
        <v>37</v>
      </c>
      <c r="AA12" s="45"/>
      <c r="AB12" s="46"/>
      <c r="AC12" s="47"/>
      <c r="AD12" s="38" t="s">
        <v>37</v>
      </c>
      <c r="AE12" s="48" t="n">
        <v>17.9</v>
      </c>
      <c r="AF12" s="49"/>
      <c r="AG12" s="50" t="n">
        <v>8.05</v>
      </c>
      <c r="AH12" s="1" t="n">
        <v>5</v>
      </c>
      <c r="AI12" s="1" t="s">
        <v>45</v>
      </c>
      <c r="AJ12" s="1" t="s">
        <v>39</v>
      </c>
      <c r="AK12" s="11" t="s">
        <v>65</v>
      </c>
      <c r="AL12" s="45" t="n">
        <v>1.6</v>
      </c>
      <c r="AM12" s="10" t="s">
        <v>65</v>
      </c>
      <c r="AN12" s="10" t="n">
        <v>2.4</v>
      </c>
      <c r="AO12" s="9" t="n">
        <v>1.5</v>
      </c>
      <c r="AP12" s="51" t="n">
        <v>0.331944444444444</v>
      </c>
    </row>
    <row r="13" customFormat="false" ht="12.75" hidden="false" customHeight="false" outlineLevel="0" collapsed="false">
      <c r="A13" s="1" t="n">
        <v>7</v>
      </c>
      <c r="B13" s="38" t="n">
        <v>22.6</v>
      </c>
      <c r="C13" s="39" t="n">
        <v>34.2</v>
      </c>
      <c r="D13" s="39" t="n">
        <v>15.8</v>
      </c>
      <c r="E13" s="40" t="n">
        <f aca="false">SUM(C13-D13)</f>
        <v>18.4</v>
      </c>
      <c r="F13" s="41"/>
      <c r="G13" s="52" t="n">
        <v>15.8</v>
      </c>
      <c r="H13" s="38" t="n">
        <v>860.5</v>
      </c>
      <c r="I13" s="39" t="n">
        <v>860.9</v>
      </c>
      <c r="J13" s="39" t="n">
        <v>860.3</v>
      </c>
      <c r="K13" s="12" t="n">
        <f aca="false">SUM(I13-J13)</f>
        <v>0.600000000000023</v>
      </c>
      <c r="L13" s="38" t="n">
        <v>1011.7</v>
      </c>
      <c r="M13" s="39" t="n">
        <v>1015.2</v>
      </c>
      <c r="N13" s="39" t="n">
        <v>1007.2</v>
      </c>
      <c r="O13" s="12" t="n">
        <f aca="false">SUM(M13-N13)</f>
        <v>8</v>
      </c>
      <c r="P13" s="38" t="n">
        <v>12.5</v>
      </c>
      <c r="Q13" s="39" t="n">
        <v>15.4</v>
      </c>
      <c r="R13" s="39" t="n">
        <v>11.2</v>
      </c>
      <c r="S13" s="38" t="n">
        <v>14.5</v>
      </c>
      <c r="T13" s="39" t="n">
        <v>17.4</v>
      </c>
      <c r="U13" s="39" t="n">
        <v>13.2</v>
      </c>
      <c r="V13" s="12" t="n">
        <v>7</v>
      </c>
      <c r="W13" s="43" t="n">
        <v>54</v>
      </c>
      <c r="X13" s="44" t="n">
        <v>72</v>
      </c>
      <c r="Y13" s="44" t="n">
        <v>38</v>
      </c>
      <c r="Z13" s="38" t="n">
        <v>0</v>
      </c>
      <c r="AA13" s="45"/>
      <c r="AB13" s="46"/>
      <c r="AC13" s="47"/>
      <c r="AD13" s="38" t="n">
        <v>0</v>
      </c>
      <c r="AE13" s="48" t="n">
        <v>9.85</v>
      </c>
      <c r="AF13" s="49"/>
      <c r="AG13" s="50" t="n">
        <v>7.33</v>
      </c>
      <c r="AH13" s="1" t="n">
        <v>0</v>
      </c>
      <c r="AI13" s="1"/>
      <c r="AJ13" s="1"/>
      <c r="AK13" s="11" t="s">
        <v>64</v>
      </c>
      <c r="AL13" s="45" t="n">
        <v>1</v>
      </c>
      <c r="AM13" s="10" t="s">
        <v>64</v>
      </c>
      <c r="AN13" s="10" t="n">
        <v>1.9</v>
      </c>
      <c r="AO13" s="9" t="n">
        <v>1.1</v>
      </c>
      <c r="AP13" s="51" t="n">
        <v>0.461111111111111</v>
      </c>
    </row>
    <row r="14" customFormat="false" ht="12.75" hidden="false" customHeight="false" outlineLevel="0" collapsed="false">
      <c r="A14" s="1" t="n">
        <v>8</v>
      </c>
      <c r="B14" s="38" t="n">
        <v>24.4</v>
      </c>
      <c r="C14" s="39" t="n">
        <v>34.2</v>
      </c>
      <c r="D14" s="39" t="n">
        <v>18</v>
      </c>
      <c r="E14" s="40" t="n">
        <f aca="false">SUM(C14-D14)</f>
        <v>16.2</v>
      </c>
      <c r="F14" s="41"/>
      <c r="G14" s="52" t="n">
        <v>14.2</v>
      </c>
      <c r="H14" s="38" t="n">
        <v>860.4</v>
      </c>
      <c r="I14" s="39" t="n">
        <v>860.6</v>
      </c>
      <c r="J14" s="39" t="n">
        <v>860.2</v>
      </c>
      <c r="K14" s="12" t="n">
        <f aca="false">SUM(I14-J14)</f>
        <v>0.399999999999977</v>
      </c>
      <c r="L14" s="38" t="n">
        <v>1011</v>
      </c>
      <c r="M14" s="39" t="n">
        <v>1014.2</v>
      </c>
      <c r="N14" s="39" t="n">
        <v>1007.5</v>
      </c>
      <c r="O14" s="12" t="n">
        <f aca="false">SUM(M14-N14)</f>
        <v>6.70000000000005</v>
      </c>
      <c r="P14" s="38" t="n">
        <v>8.1</v>
      </c>
      <c r="Q14" s="39" t="n">
        <v>9.3</v>
      </c>
      <c r="R14" s="39" t="n">
        <v>6.9</v>
      </c>
      <c r="S14" s="38" t="n">
        <v>10.9</v>
      </c>
      <c r="T14" s="39" t="n">
        <v>11.7</v>
      </c>
      <c r="U14" s="39" t="n">
        <v>9.9</v>
      </c>
      <c r="V14" s="12" t="n">
        <v>8</v>
      </c>
      <c r="W14" s="43" t="n">
        <v>37</v>
      </c>
      <c r="X14" s="44" t="n">
        <v>57</v>
      </c>
      <c r="Y14" s="44" t="n">
        <v>26</v>
      </c>
      <c r="Z14" s="38" t="n">
        <v>0</v>
      </c>
      <c r="AA14" s="45"/>
      <c r="AB14" s="46"/>
      <c r="AC14" s="47"/>
      <c r="AD14" s="38" t="n">
        <v>0</v>
      </c>
      <c r="AE14" s="48" t="n">
        <v>2.52</v>
      </c>
      <c r="AF14" s="49" t="n">
        <v>87</v>
      </c>
      <c r="AG14" s="50" t="n">
        <v>5.9</v>
      </c>
      <c r="AH14" s="1" t="n">
        <v>1</v>
      </c>
      <c r="AI14" s="1" t="s">
        <v>45</v>
      </c>
      <c r="AJ14" s="1" t="s">
        <v>48</v>
      </c>
      <c r="AK14" s="11" t="s">
        <v>40</v>
      </c>
      <c r="AL14" s="45" t="n">
        <v>2.3</v>
      </c>
      <c r="AM14" s="10" t="s">
        <v>40</v>
      </c>
      <c r="AN14" s="10" t="n">
        <v>3.6</v>
      </c>
      <c r="AO14" s="9" t="n">
        <v>2.3</v>
      </c>
      <c r="AP14" s="51" t="n">
        <v>0.488194444444444</v>
      </c>
    </row>
    <row r="15" customFormat="false" ht="12.75" hidden="false" customHeight="false" outlineLevel="0" collapsed="false">
      <c r="A15" s="1" t="n">
        <v>9</v>
      </c>
      <c r="B15" s="38" t="n">
        <v>24.9</v>
      </c>
      <c r="C15" s="39" t="n">
        <v>37.2</v>
      </c>
      <c r="D15" s="39" t="n">
        <v>18</v>
      </c>
      <c r="E15" s="40" t="n">
        <f aca="false">SUM(C15-D15)</f>
        <v>19.2</v>
      </c>
      <c r="F15" s="41"/>
      <c r="G15" s="52" t="n">
        <v>14.3</v>
      </c>
      <c r="H15" s="38" t="n">
        <v>860.3</v>
      </c>
      <c r="I15" s="39" t="n">
        <v>860.5</v>
      </c>
      <c r="J15" s="39" t="n">
        <v>860.1</v>
      </c>
      <c r="K15" s="12" t="n">
        <f aca="false">SUM(I15-J15)</f>
        <v>0.399999999999977</v>
      </c>
      <c r="L15" s="38" t="n">
        <v>1011.3</v>
      </c>
      <c r="M15" s="39" t="n">
        <v>1014.1</v>
      </c>
      <c r="N15" s="39" t="n">
        <v>1007.6</v>
      </c>
      <c r="O15" s="40" t="n">
        <f aca="false">SUM(M15-N15)</f>
        <v>6.5</v>
      </c>
      <c r="P15" s="38" t="n">
        <v>7.1</v>
      </c>
      <c r="Q15" s="39" t="n">
        <v>11.5</v>
      </c>
      <c r="R15" s="39" t="n">
        <v>6.3</v>
      </c>
      <c r="S15" s="38" t="n">
        <v>10.9</v>
      </c>
      <c r="T15" s="39" t="n">
        <v>13.4</v>
      </c>
      <c r="U15" s="39" t="n">
        <v>9.6</v>
      </c>
      <c r="V15" s="12" t="n">
        <v>9</v>
      </c>
      <c r="W15" s="43" t="n">
        <v>36</v>
      </c>
      <c r="X15" s="44" t="n">
        <v>50</v>
      </c>
      <c r="Y15" s="44" t="n">
        <v>28</v>
      </c>
      <c r="Z15" s="38" t="n">
        <v>0</v>
      </c>
      <c r="AA15" s="45"/>
      <c r="AB15" s="46"/>
      <c r="AC15" s="47"/>
      <c r="AD15" s="38" t="n">
        <v>0</v>
      </c>
      <c r="AE15" s="48" t="n">
        <v>81.1</v>
      </c>
      <c r="AF15" s="49"/>
      <c r="AG15" s="50" t="n">
        <v>11.64</v>
      </c>
      <c r="AH15" s="1" t="n">
        <v>0</v>
      </c>
      <c r="AI15" s="1"/>
      <c r="AJ15" s="1"/>
      <c r="AK15" s="11" t="s">
        <v>40</v>
      </c>
      <c r="AL15" s="45" t="n">
        <v>1.9</v>
      </c>
      <c r="AM15" s="10" t="s">
        <v>40</v>
      </c>
      <c r="AN15" s="10" t="n">
        <v>2.8</v>
      </c>
      <c r="AO15" s="9" t="n">
        <v>2.1</v>
      </c>
      <c r="AP15" s="51" t="n">
        <v>0.49375</v>
      </c>
    </row>
    <row r="16" customFormat="false" ht="13.5" hidden="false" customHeight="false" outlineLevel="0" collapsed="false">
      <c r="A16" s="1" t="n">
        <v>10</v>
      </c>
      <c r="B16" s="38" t="n">
        <v>24.7</v>
      </c>
      <c r="C16" s="39" t="n">
        <v>37.8</v>
      </c>
      <c r="D16" s="39" t="n">
        <v>17.8</v>
      </c>
      <c r="E16" s="40" t="n">
        <f aca="false">SUM(C16-D16)</f>
        <v>20</v>
      </c>
      <c r="F16" s="41"/>
      <c r="G16" s="52" t="n">
        <v>14.7</v>
      </c>
      <c r="H16" s="38" t="n">
        <v>861.2</v>
      </c>
      <c r="I16" s="39" t="n">
        <v>8615</v>
      </c>
      <c r="J16" s="39" t="n">
        <v>860.7</v>
      </c>
      <c r="K16" s="12" t="n">
        <f aca="false">SUM(I16-J16)</f>
        <v>7754.3</v>
      </c>
      <c r="L16" s="38" t="n">
        <v>1012.4</v>
      </c>
      <c r="M16" s="39" t="n">
        <v>1014.9</v>
      </c>
      <c r="N16" s="39" t="n">
        <v>1008.7</v>
      </c>
      <c r="O16" s="12" t="n">
        <f aca="false">SUM(M16-N16)</f>
        <v>6.19999999999993</v>
      </c>
      <c r="P16" s="38" t="n">
        <v>9.1</v>
      </c>
      <c r="Q16" s="39" t="n">
        <v>11.7</v>
      </c>
      <c r="R16" s="39" t="n">
        <v>6.4</v>
      </c>
      <c r="S16" s="38" t="n">
        <v>11.5</v>
      </c>
      <c r="T16" s="39" t="n">
        <v>13.6</v>
      </c>
      <c r="U16" s="39" t="n">
        <v>9.6</v>
      </c>
      <c r="V16" s="12" t="n">
        <v>10</v>
      </c>
      <c r="W16" s="43" t="n">
        <v>38</v>
      </c>
      <c r="X16" s="44" t="n">
        <v>46</v>
      </c>
      <c r="Y16" s="44" t="n">
        <v>25</v>
      </c>
      <c r="Z16" s="38" t="n">
        <v>0</v>
      </c>
      <c r="AA16" s="45"/>
      <c r="AB16" s="46"/>
      <c r="AC16" s="47"/>
      <c r="AD16" s="38" t="n">
        <v>0</v>
      </c>
      <c r="AE16" s="48" t="n">
        <v>69.46</v>
      </c>
      <c r="AF16" s="49"/>
      <c r="AG16" s="50" t="n">
        <v>11.95</v>
      </c>
      <c r="AH16" s="1" t="n">
        <v>0</v>
      </c>
      <c r="AI16" s="1"/>
      <c r="AJ16" s="1"/>
      <c r="AK16" s="11" t="s">
        <v>65</v>
      </c>
      <c r="AL16" s="45" t="n">
        <v>1.4</v>
      </c>
      <c r="AM16" s="10" t="s">
        <v>65</v>
      </c>
      <c r="AN16" s="10" t="n">
        <v>2.3</v>
      </c>
      <c r="AO16" s="9" t="n">
        <v>1.3</v>
      </c>
      <c r="AP16" s="51" t="n">
        <v>0.405555555555556</v>
      </c>
    </row>
    <row r="17" customFormat="false" ht="14.25" hidden="false" customHeight="false" outlineLevel="0" collapsed="false">
      <c r="A17" s="25" t="s">
        <v>49</v>
      </c>
      <c r="B17" s="53" t="n">
        <f aca="false">AVERAGE(B7:B16)</f>
        <v>24.17</v>
      </c>
      <c r="C17" s="54" t="n">
        <f aca="false">AVERAGE(C7:C16)</f>
        <v>34.5</v>
      </c>
      <c r="D17" s="54" t="n">
        <f aca="false">AVERAGE(D7:D16)</f>
        <v>16.55</v>
      </c>
      <c r="E17" s="54" t="n">
        <f aca="false">AVERAGE(E7:E16)</f>
        <v>17.95</v>
      </c>
      <c r="F17" s="55"/>
      <c r="G17" s="56" t="n">
        <f aca="false">AVERAGE(G7:G16)</f>
        <v>15.96</v>
      </c>
      <c r="H17" s="53" t="n">
        <f aca="false">AVERAGE(H7:H16)</f>
        <v>859.99</v>
      </c>
      <c r="I17" s="54" t="n">
        <f aca="false">AVERAGE(I7:I16)</f>
        <v>1636.17</v>
      </c>
      <c r="J17" s="54" t="n">
        <f aca="false">AVERAGE(J7:J16)</f>
        <v>859.01</v>
      </c>
      <c r="K17" s="54" t="n">
        <f aca="false">AVERAGE(K7:K16)</f>
        <v>777.16</v>
      </c>
      <c r="L17" s="53" t="n">
        <f aca="false">AVERAGE(L7:L16)</f>
        <v>1010.66</v>
      </c>
      <c r="M17" s="54" t="n">
        <f aca="false">AVERAGE(M7:M16)</f>
        <v>1013.48</v>
      </c>
      <c r="N17" s="54" t="n">
        <f aca="false">AVERAGE(N7:N16)</f>
        <v>1007.26</v>
      </c>
      <c r="O17" s="54" t="n">
        <f aca="false">AVERAGE(O7:O16)</f>
        <v>6.21999999999999</v>
      </c>
      <c r="P17" s="53" t="n">
        <f aca="false">AVERAGE(P7:P16)</f>
        <v>7.95</v>
      </c>
      <c r="Q17" s="54" t="n">
        <f aca="false">AVERAGE(Q7:Q16)</f>
        <v>10.49</v>
      </c>
      <c r="R17" s="54" t="n">
        <f aca="false">AVERAGE(R7:R16)</f>
        <v>5.36</v>
      </c>
      <c r="S17" s="53" t="n">
        <f aca="false">AVERAGE(S7:S16)</f>
        <v>11.03</v>
      </c>
      <c r="T17" s="54" t="n">
        <f aca="false">AVERAGE(T7:T16)</f>
        <v>12.87</v>
      </c>
      <c r="U17" s="54" t="n">
        <f aca="false">AVERAGE(U7:U16)</f>
        <v>9.24</v>
      </c>
      <c r="V17" s="26"/>
      <c r="W17" s="57" t="n">
        <f aca="false">AVERAGE(W7:W16)</f>
        <v>38.7</v>
      </c>
      <c r="X17" s="58" t="n">
        <f aca="false">AVERAGE(X7:X16)</f>
        <v>52.3</v>
      </c>
      <c r="Y17" s="58" t="n">
        <f aca="false">AVERAGE(Y7:Y16)</f>
        <v>27.4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92.87</v>
      </c>
      <c r="AH17" s="57" t="n">
        <f aca="false">AVERAGE(AH7:AH16)</f>
        <v>0.8</v>
      </c>
      <c r="AI17" s="25"/>
      <c r="AJ17" s="25"/>
      <c r="AK17" s="24"/>
      <c r="AL17" s="54" t="n">
        <f aca="false">AVERAGE(AL7:AL16)</f>
        <v>1.99</v>
      </c>
      <c r="AM17" s="25"/>
      <c r="AN17" s="54"/>
      <c r="AO17" s="56" t="n">
        <f aca="false">SUM(AO7:AO16)</f>
        <v>19.8</v>
      </c>
      <c r="AP17" s="62" t="n">
        <f aca="false">SUM(AP7:AP16)</f>
        <v>4.575</v>
      </c>
      <c r="AQ17" s="63"/>
    </row>
    <row r="18" customFormat="false" ht="13.5" hidden="false" customHeight="false" outlineLevel="0" collapsed="false">
      <c r="A18" s="1" t="n">
        <v>11</v>
      </c>
      <c r="B18" s="38" t="n">
        <v>23.5</v>
      </c>
      <c r="C18" s="39" t="n">
        <v>35.2</v>
      </c>
      <c r="D18" s="39" t="n">
        <v>18.8</v>
      </c>
      <c r="E18" s="40" t="n">
        <f aca="false">SUM(C18-D18)</f>
        <v>16.4</v>
      </c>
      <c r="F18" s="41"/>
      <c r="G18" s="52" t="n">
        <v>15.6</v>
      </c>
      <c r="H18" s="38" t="n">
        <v>862</v>
      </c>
      <c r="I18" s="39" t="n">
        <v>862.5</v>
      </c>
      <c r="J18" s="39" t="n">
        <v>861.6</v>
      </c>
      <c r="K18" s="12" t="n">
        <f aca="false">SUM(I18-J18)</f>
        <v>0.899999999999977</v>
      </c>
      <c r="L18" s="38" t="n">
        <v>1013</v>
      </c>
      <c r="M18" s="39" t="n">
        <v>1015.9</v>
      </c>
      <c r="N18" s="39" t="n">
        <v>1010.7</v>
      </c>
      <c r="O18" s="40" t="n">
        <f aca="false">SUM(M18-N18)</f>
        <v>5.19999999999993</v>
      </c>
      <c r="P18" s="38" t="n">
        <v>11.5</v>
      </c>
      <c r="Q18" s="39" t="n">
        <v>14.2</v>
      </c>
      <c r="R18" s="39" t="n">
        <v>9</v>
      </c>
      <c r="S18" s="38" t="n">
        <v>13.6</v>
      </c>
      <c r="T18" s="39" t="n">
        <v>16.1</v>
      </c>
      <c r="U18" s="39" t="n">
        <v>11.4</v>
      </c>
      <c r="V18" s="12" t="n">
        <v>11</v>
      </c>
      <c r="W18" s="43" t="n">
        <v>48</v>
      </c>
      <c r="X18" s="44" t="n">
        <v>55</v>
      </c>
      <c r="Y18" s="44" t="n">
        <v>40</v>
      </c>
      <c r="Z18" s="38" t="n">
        <v>0</v>
      </c>
      <c r="AA18" s="45"/>
      <c r="AB18" s="46"/>
      <c r="AC18" s="47"/>
      <c r="AD18" s="38" t="n">
        <v>0</v>
      </c>
      <c r="AE18" s="48" t="n">
        <v>58.51</v>
      </c>
      <c r="AF18" s="49"/>
      <c r="AG18" s="50" t="n">
        <v>5.48</v>
      </c>
      <c r="AH18" s="1" t="n">
        <v>7</v>
      </c>
      <c r="AI18" s="1" t="s">
        <v>45</v>
      </c>
      <c r="AJ18" s="1" t="s">
        <v>39</v>
      </c>
      <c r="AK18" s="11" t="s">
        <v>47</v>
      </c>
      <c r="AL18" s="45" t="n">
        <v>0.9</v>
      </c>
      <c r="AM18" s="10" t="s">
        <v>47</v>
      </c>
      <c r="AN18" s="10" t="n">
        <v>1.2</v>
      </c>
      <c r="AO18" s="64" t="n">
        <v>1</v>
      </c>
      <c r="AP18" s="51" t="n">
        <v>0.314583333333333</v>
      </c>
    </row>
    <row r="19" customFormat="false" ht="12.75" hidden="false" customHeight="false" outlineLevel="0" collapsed="false">
      <c r="A19" s="1" t="n">
        <v>12</v>
      </c>
      <c r="B19" s="38"/>
      <c r="C19" s="39" t="n">
        <v>33.8</v>
      </c>
      <c r="D19" s="39" t="n">
        <v>17.4</v>
      </c>
      <c r="E19" s="40" t="n">
        <f aca="false">SUM(C19-D19)</f>
        <v>16.4</v>
      </c>
      <c r="F19" s="41"/>
      <c r="G19" s="52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9</v>
      </c>
      <c r="AA19" s="45"/>
      <c r="AB19" s="46"/>
      <c r="AC19" s="47"/>
      <c r="AD19" s="38" t="n">
        <v>9</v>
      </c>
      <c r="AE19" s="48" t="n">
        <v>53.03</v>
      </c>
      <c r="AF19" s="49"/>
      <c r="AG19" s="50" t="n">
        <v>1.03</v>
      </c>
      <c r="AH19" s="1"/>
      <c r="AI19" s="1"/>
      <c r="AJ19" s="1"/>
      <c r="AK19" s="11"/>
      <c r="AL19" s="45"/>
      <c r="AM19" s="10"/>
      <c r="AN19" s="45"/>
      <c r="AO19" s="64"/>
      <c r="AP19" s="51" t="n">
        <v>0.379861111111111</v>
      </c>
    </row>
    <row r="20" customFormat="false" ht="12.75" hidden="false" customHeight="false" outlineLevel="0" collapsed="false">
      <c r="A20" s="1" t="n">
        <v>13</v>
      </c>
      <c r="B20" s="38" t="n">
        <v>24.8</v>
      </c>
      <c r="C20" s="39" t="n">
        <v>30.8</v>
      </c>
      <c r="D20" s="39" t="n">
        <v>16.8</v>
      </c>
      <c r="E20" s="40" t="n">
        <f aca="false">SUM(C20-D20)</f>
        <v>14</v>
      </c>
      <c r="F20" s="41"/>
      <c r="G20" s="52" t="n">
        <v>15.9</v>
      </c>
      <c r="H20" s="38" t="n">
        <v>857.3</v>
      </c>
      <c r="I20" s="39" t="n">
        <v>859.4</v>
      </c>
      <c r="J20" s="39" t="n">
        <v>855.7</v>
      </c>
      <c r="K20" s="40" t="n">
        <f aca="false">SUM(I20-J20)</f>
        <v>3.69999999999993</v>
      </c>
      <c r="L20" s="38" t="n">
        <v>1008</v>
      </c>
      <c r="M20" s="39" t="n">
        <v>1011.2</v>
      </c>
      <c r="N20" s="39" t="n">
        <v>1004.2</v>
      </c>
      <c r="O20" s="40" t="n">
        <f aca="false">SUM(M20-N20)</f>
        <v>7</v>
      </c>
      <c r="P20" s="38" t="n">
        <v>11.4</v>
      </c>
      <c r="Q20" s="39" t="n">
        <v>12.8</v>
      </c>
      <c r="R20" s="39" t="n">
        <v>9.4</v>
      </c>
      <c r="S20" s="38" t="n">
        <v>13.4</v>
      </c>
      <c r="T20" s="39" t="n">
        <v>14.7</v>
      </c>
      <c r="U20" s="39" t="n">
        <v>11.7</v>
      </c>
      <c r="V20" s="12" t="n">
        <v>13</v>
      </c>
      <c r="W20" s="43" t="n">
        <v>46</v>
      </c>
      <c r="X20" s="44" t="n">
        <v>69</v>
      </c>
      <c r="Y20" s="44" t="n">
        <v>31</v>
      </c>
      <c r="Z20" s="38" t="n">
        <v>0</v>
      </c>
      <c r="AA20" s="45"/>
      <c r="AB20" s="46"/>
      <c r="AC20" s="47"/>
      <c r="AD20" s="38" t="n">
        <v>0</v>
      </c>
      <c r="AE20" s="48" t="n">
        <v>52</v>
      </c>
      <c r="AF20" s="49" t="n">
        <v>52</v>
      </c>
      <c r="AG20" s="50" t="n">
        <v>4.17</v>
      </c>
      <c r="AH20" s="1" t="n">
        <v>7</v>
      </c>
      <c r="AI20" s="1" t="s">
        <v>41</v>
      </c>
      <c r="AJ20" s="1" t="s">
        <v>39</v>
      </c>
      <c r="AK20" s="11" t="s">
        <v>65</v>
      </c>
      <c r="AL20" s="45" t="n">
        <v>1.7</v>
      </c>
      <c r="AM20" s="10" t="s">
        <v>65</v>
      </c>
      <c r="AN20" s="10" t="n">
        <v>2.6</v>
      </c>
      <c r="AO20" s="64" t="n">
        <v>1.7</v>
      </c>
      <c r="AP20" s="51" t="n">
        <v>0.213194444444444</v>
      </c>
    </row>
    <row r="21" customFormat="false" ht="12.75" hidden="false" customHeight="false" outlineLevel="0" collapsed="false">
      <c r="A21" s="1" t="n">
        <v>14</v>
      </c>
      <c r="B21" s="38" t="n">
        <v>24.2</v>
      </c>
      <c r="C21" s="39" t="n">
        <v>32.2</v>
      </c>
      <c r="D21" s="39" t="n">
        <v>17.6</v>
      </c>
      <c r="E21" s="40" t="n">
        <f aca="false">SUM(C21-D21)</f>
        <v>14.6</v>
      </c>
      <c r="F21" s="41"/>
      <c r="G21" s="52" t="n">
        <v>17.1</v>
      </c>
      <c r="H21" s="38" t="n">
        <v>861.1</v>
      </c>
      <c r="I21" s="39" t="n">
        <v>862.2</v>
      </c>
      <c r="J21" s="39" t="n">
        <v>860.1</v>
      </c>
      <c r="K21" s="40" t="n">
        <f aca="false">SUM(I21-J21)</f>
        <v>2.10000000000002</v>
      </c>
      <c r="L21" s="38" t="n">
        <v>1011.2</v>
      </c>
      <c r="M21" s="39" t="n">
        <v>1014.3</v>
      </c>
      <c r="N21" s="39" t="n">
        <v>1008.9</v>
      </c>
      <c r="O21" s="40" t="n">
        <f aca="false">SUM(M21-N21)</f>
        <v>5.39999999999998</v>
      </c>
      <c r="P21" s="38" t="n">
        <v>13.8</v>
      </c>
      <c r="Q21" s="39" t="n">
        <v>15.3</v>
      </c>
      <c r="R21" s="39" t="n">
        <v>12.8</v>
      </c>
      <c r="S21" s="38" t="n">
        <v>15.7</v>
      </c>
      <c r="T21" s="39" t="n">
        <v>17.3</v>
      </c>
      <c r="U21" s="39" t="n">
        <v>14.7</v>
      </c>
      <c r="V21" s="12" t="n">
        <v>14</v>
      </c>
      <c r="W21" s="43" t="n">
        <v>55</v>
      </c>
      <c r="X21" s="44" t="n">
        <v>78</v>
      </c>
      <c r="Y21" s="44" t="n">
        <v>32</v>
      </c>
      <c r="Z21" s="38" t="n">
        <v>0</v>
      </c>
      <c r="AA21" s="45"/>
      <c r="AB21" s="46"/>
      <c r="AC21" s="47"/>
      <c r="AD21" s="38" t="n">
        <v>0</v>
      </c>
      <c r="AE21" s="48" t="n">
        <v>47.83</v>
      </c>
      <c r="AF21" s="49"/>
      <c r="AG21" s="50" t="n">
        <v>9.14</v>
      </c>
      <c r="AH21" s="1" t="n">
        <v>4</v>
      </c>
      <c r="AI21" s="1" t="s">
        <v>45</v>
      </c>
      <c r="AJ21" s="1" t="s">
        <v>48</v>
      </c>
      <c r="AK21" s="11" t="s">
        <v>47</v>
      </c>
      <c r="AL21" s="45" t="n">
        <v>2.4</v>
      </c>
      <c r="AM21" s="10" t="s">
        <v>47</v>
      </c>
      <c r="AN21" s="45" t="n">
        <v>4</v>
      </c>
      <c r="AO21" s="64" t="n">
        <v>2.8</v>
      </c>
      <c r="AP21" s="51" t="n">
        <v>0.347222222222222</v>
      </c>
    </row>
    <row r="22" customFormat="false" ht="12.75" hidden="false" customHeight="false" outlineLevel="0" collapsed="false">
      <c r="A22" s="1" t="n">
        <v>15</v>
      </c>
      <c r="B22" s="38" t="n">
        <v>22</v>
      </c>
      <c r="C22" s="39" t="n">
        <v>28</v>
      </c>
      <c r="D22" s="39" t="n">
        <v>15.2</v>
      </c>
      <c r="E22" s="40" t="n">
        <f aca="false">SUM(C22-D22)</f>
        <v>12.8</v>
      </c>
      <c r="F22" s="41"/>
      <c r="G22" s="52" t="n">
        <v>17</v>
      </c>
      <c r="H22" s="38" t="n">
        <v>863.7</v>
      </c>
      <c r="I22" s="39" t="n">
        <v>865</v>
      </c>
      <c r="J22" s="39" t="n">
        <v>862.5</v>
      </c>
      <c r="K22" s="40" t="n">
        <f aca="false">SUM(I22-J22)</f>
        <v>2.5</v>
      </c>
      <c r="L22" s="38" t="n">
        <v>1015.4</v>
      </c>
      <c r="M22" s="39" t="n">
        <v>1019</v>
      </c>
      <c r="N22" s="39" t="n">
        <v>1012.9</v>
      </c>
      <c r="O22" s="40" t="n">
        <f aca="false">SUM(M22-N22)</f>
        <v>6.10000000000002</v>
      </c>
      <c r="P22" s="38" t="n">
        <v>14.8</v>
      </c>
      <c r="Q22" s="39" t="n">
        <v>16.2</v>
      </c>
      <c r="R22" s="39" t="n">
        <v>12.5</v>
      </c>
      <c r="S22" s="38" t="n">
        <v>16.8</v>
      </c>
      <c r="T22" s="39" t="n">
        <v>18.3</v>
      </c>
      <c r="U22" s="39" t="n">
        <v>14.5</v>
      </c>
      <c r="V22" s="12" t="n">
        <v>15</v>
      </c>
      <c r="W22" s="43" t="n">
        <v>65</v>
      </c>
      <c r="X22" s="44" t="n">
        <v>85</v>
      </c>
      <c r="Y22" s="44" t="n">
        <v>45</v>
      </c>
      <c r="Z22" s="38" t="n">
        <v>0</v>
      </c>
      <c r="AA22" s="45"/>
      <c r="AB22" s="46"/>
      <c r="AC22" s="47"/>
      <c r="AD22" s="38" t="n">
        <v>0</v>
      </c>
      <c r="AE22" s="48" t="n">
        <v>38.69</v>
      </c>
      <c r="AF22" s="49"/>
      <c r="AG22" s="50" t="n">
        <v>4.28</v>
      </c>
      <c r="AH22" s="1" t="n">
        <v>4</v>
      </c>
      <c r="AI22" s="1" t="s">
        <v>67</v>
      </c>
      <c r="AJ22" s="1" t="s">
        <v>39</v>
      </c>
      <c r="AK22" s="11" t="s">
        <v>71</v>
      </c>
      <c r="AL22" s="45" t="n">
        <v>2.5</v>
      </c>
      <c r="AM22" s="10" t="s">
        <v>65</v>
      </c>
      <c r="AN22" s="45" t="n">
        <v>3.4</v>
      </c>
      <c r="AO22" s="64" t="n">
        <v>2.4</v>
      </c>
      <c r="AP22" s="51" t="n">
        <v>0.238194444444444</v>
      </c>
    </row>
    <row r="23" customFormat="false" ht="12.75" hidden="false" customHeight="false" outlineLevel="0" collapsed="false">
      <c r="A23" s="1" t="n">
        <v>16</v>
      </c>
      <c r="B23" s="38" t="n">
        <v>24.1</v>
      </c>
      <c r="C23" s="39" t="n">
        <v>30</v>
      </c>
      <c r="D23" s="39" t="n">
        <v>17</v>
      </c>
      <c r="E23" s="40" t="n">
        <f aca="false">SUM(C23-D23)</f>
        <v>13</v>
      </c>
      <c r="F23" s="41"/>
      <c r="G23" s="52" t="n">
        <v>18.1</v>
      </c>
      <c r="H23" s="38" t="n">
        <v>861.6</v>
      </c>
      <c r="I23" s="39" t="n">
        <v>863.7</v>
      </c>
      <c r="J23" s="39" t="n">
        <v>859.4</v>
      </c>
      <c r="K23" s="40" t="n">
        <f aca="false">SUM(I23-J23)</f>
        <v>4.30000000000007</v>
      </c>
      <c r="L23" s="38" t="n">
        <v>1012.3</v>
      </c>
      <c r="M23" s="39" t="n">
        <v>1016.1</v>
      </c>
      <c r="N23" s="39" t="n">
        <v>1008.7</v>
      </c>
      <c r="O23" s="40" t="n">
        <f aca="false">SUM(M23-N23)</f>
        <v>7.39999999999998</v>
      </c>
      <c r="P23" s="38" t="n">
        <v>15.5</v>
      </c>
      <c r="Q23" s="39" t="n">
        <v>17.6</v>
      </c>
      <c r="R23" s="39" t="n">
        <v>14</v>
      </c>
      <c r="S23" s="38" t="n">
        <v>17.6</v>
      </c>
      <c r="T23" s="39" t="n">
        <v>20</v>
      </c>
      <c r="U23" s="39" t="n">
        <v>16</v>
      </c>
      <c r="V23" s="12" t="n">
        <v>16</v>
      </c>
      <c r="W23" s="43" t="n">
        <v>61</v>
      </c>
      <c r="X23" s="44" t="n">
        <v>83</v>
      </c>
      <c r="Y23" s="44" t="n">
        <v>47</v>
      </c>
      <c r="Z23" s="38" t="n">
        <v>0</v>
      </c>
      <c r="AA23" s="45"/>
      <c r="AB23" s="46"/>
      <c r="AC23" s="47"/>
      <c r="AD23" s="38" t="n">
        <v>0</v>
      </c>
      <c r="AE23" s="48" t="n">
        <v>34.41</v>
      </c>
      <c r="AF23" s="49"/>
      <c r="AG23" s="50" t="n">
        <v>6.86</v>
      </c>
      <c r="AH23" s="1" t="n">
        <v>5</v>
      </c>
      <c r="AI23" s="1" t="s">
        <v>67</v>
      </c>
      <c r="AJ23" s="1" t="s">
        <v>39</v>
      </c>
      <c r="AK23" s="11" t="s">
        <v>47</v>
      </c>
      <c r="AL23" s="45" t="n">
        <v>2.5</v>
      </c>
      <c r="AM23" s="10" t="s">
        <v>47</v>
      </c>
      <c r="AN23" s="45" t="n">
        <v>3.6</v>
      </c>
      <c r="AO23" s="64" t="n">
        <v>2.6</v>
      </c>
      <c r="AP23" s="51" t="n">
        <v>0.326388888888889</v>
      </c>
    </row>
    <row r="24" customFormat="false" ht="12.75" hidden="false" customHeight="false" outlineLevel="0" collapsed="false">
      <c r="A24" s="1" t="n">
        <v>17</v>
      </c>
      <c r="B24" s="38" t="n">
        <v>25.7</v>
      </c>
      <c r="C24" s="39" t="n">
        <v>31</v>
      </c>
      <c r="D24" s="39" t="n">
        <v>18.2</v>
      </c>
      <c r="E24" s="40" t="n">
        <f aca="false">SUM(C24-D24)</f>
        <v>12.8</v>
      </c>
      <c r="F24" s="41"/>
      <c r="G24" s="52" t="n">
        <v>17.7</v>
      </c>
      <c r="H24" s="38" t="n">
        <v>857.7</v>
      </c>
      <c r="I24" s="39" t="n">
        <v>860</v>
      </c>
      <c r="J24" s="39" t="n">
        <v>855.2</v>
      </c>
      <c r="K24" s="40" t="n">
        <f aca="false">SUM(I24-J24)</f>
        <v>4.79999999999995</v>
      </c>
      <c r="L24" s="38" t="n">
        <v>1007.1</v>
      </c>
      <c r="M24" s="39" t="n">
        <v>1011.1</v>
      </c>
      <c r="N24" s="39" t="n">
        <v>1002.8</v>
      </c>
      <c r="O24" s="40" t="n">
        <f aca="false">SUM(M24-N24)</f>
        <v>8.30000000000007</v>
      </c>
      <c r="P24" s="38" t="n">
        <v>13.9</v>
      </c>
      <c r="Q24" s="39" t="n">
        <v>16.2</v>
      </c>
      <c r="R24" s="39" t="n">
        <v>12.4</v>
      </c>
      <c r="S24" s="38" t="n">
        <v>15.8</v>
      </c>
      <c r="T24" s="39" t="n">
        <v>18.3</v>
      </c>
      <c r="U24" s="39" t="n">
        <v>14.4</v>
      </c>
      <c r="V24" s="12" t="n">
        <v>17</v>
      </c>
      <c r="W24" s="43" t="n">
        <v>50</v>
      </c>
      <c r="X24" s="44" t="n">
        <v>78</v>
      </c>
      <c r="Y24" s="44" t="n">
        <v>34</v>
      </c>
      <c r="Z24" s="38" t="s">
        <v>37</v>
      </c>
      <c r="AA24" s="45"/>
      <c r="AB24" s="46"/>
      <c r="AC24" s="47"/>
      <c r="AD24" s="38" t="s">
        <v>37</v>
      </c>
      <c r="AE24" s="48" t="n">
        <v>27.55</v>
      </c>
      <c r="AF24" s="49"/>
      <c r="AG24" s="50" t="n">
        <v>2.53</v>
      </c>
      <c r="AH24" s="1" t="n">
        <v>4</v>
      </c>
      <c r="AI24" s="1" t="s">
        <v>67</v>
      </c>
      <c r="AJ24" s="1" t="s">
        <v>39</v>
      </c>
      <c r="AK24" s="11" t="s">
        <v>65</v>
      </c>
      <c r="AL24" s="45" t="n">
        <v>2</v>
      </c>
      <c r="AM24" s="10" t="s">
        <v>65</v>
      </c>
      <c r="AN24" s="45" t="n">
        <v>3.3</v>
      </c>
      <c r="AO24" s="64" t="n">
        <v>2.1</v>
      </c>
      <c r="AP24" s="51" t="n">
        <v>0.300694444444444</v>
      </c>
    </row>
    <row r="25" customFormat="false" ht="12.75" hidden="false" customHeight="false" outlineLevel="0" collapsed="false">
      <c r="A25" s="1" t="n">
        <v>18</v>
      </c>
      <c r="B25" s="38" t="n">
        <v>22.3</v>
      </c>
      <c r="C25" s="39" t="n">
        <v>29</v>
      </c>
      <c r="D25" s="39" t="n">
        <v>18.2</v>
      </c>
      <c r="E25" s="40" t="n">
        <f aca="false">SUM(C25-D25)</f>
        <v>10.8</v>
      </c>
      <c r="F25" s="41"/>
      <c r="G25" s="52" t="n">
        <v>18.3</v>
      </c>
      <c r="H25" s="38" t="n">
        <v>858.4</v>
      </c>
      <c r="I25" s="39" t="n">
        <v>858.8</v>
      </c>
      <c r="J25" s="39" t="n">
        <v>858</v>
      </c>
      <c r="K25" s="40" t="n">
        <f aca="false">SUM(I25-J25)</f>
        <v>0.799999999999955</v>
      </c>
      <c r="L25" s="38" t="n">
        <v>1007.5</v>
      </c>
      <c r="M25" s="39" t="n">
        <v>1008.4</v>
      </c>
      <c r="N25" s="39" t="n">
        <v>1006.3</v>
      </c>
      <c r="O25" s="40" t="n">
        <f aca="false">SUM(M25-N25)</f>
        <v>2.10000000000002</v>
      </c>
      <c r="P25" s="38" t="n">
        <v>16.6</v>
      </c>
      <c r="Q25" s="39" t="n">
        <v>17.3</v>
      </c>
      <c r="R25" s="39" t="n">
        <v>16.2</v>
      </c>
      <c r="S25" s="38" t="n">
        <v>18.8</v>
      </c>
      <c r="T25" s="39" t="n">
        <v>19.9</v>
      </c>
      <c r="U25" s="39" t="n">
        <v>18.4</v>
      </c>
      <c r="V25" s="12" t="n">
        <v>18</v>
      </c>
      <c r="W25" s="43" t="n">
        <v>71</v>
      </c>
      <c r="X25" s="44" t="n">
        <v>86</v>
      </c>
      <c r="Y25" s="44" t="n">
        <v>52</v>
      </c>
      <c r="Z25" s="38" t="n">
        <v>3</v>
      </c>
      <c r="AA25" s="45"/>
      <c r="AB25" s="46"/>
      <c r="AC25" s="47"/>
      <c r="AD25" s="38" t="n">
        <v>3</v>
      </c>
      <c r="AE25" s="48" t="n">
        <v>22.02</v>
      </c>
      <c r="AF25" s="49" t="n">
        <v>25.02</v>
      </c>
      <c r="AG25" s="50" t="n">
        <v>2</v>
      </c>
      <c r="AH25" s="1" t="n">
        <v>2</v>
      </c>
      <c r="AI25" s="1" t="s">
        <v>67</v>
      </c>
      <c r="AJ25" s="1" t="s">
        <v>48</v>
      </c>
      <c r="AK25" s="11" t="s">
        <v>50</v>
      </c>
      <c r="AL25" s="45" t="n">
        <v>1.9</v>
      </c>
      <c r="AM25" s="10" t="s">
        <v>47</v>
      </c>
      <c r="AN25" s="10" t="n">
        <v>3.1</v>
      </c>
      <c r="AO25" s="64" t="n">
        <v>2</v>
      </c>
      <c r="AP25" s="51" t="n">
        <v>0.35</v>
      </c>
    </row>
    <row r="26" customFormat="false" ht="12.75" hidden="false" customHeight="false" outlineLevel="0" collapsed="false">
      <c r="A26" s="1" t="n">
        <v>19</v>
      </c>
      <c r="B26" s="38"/>
      <c r="C26" s="39" t="n">
        <v>31.2</v>
      </c>
      <c r="D26" s="39" t="n">
        <v>19</v>
      </c>
      <c r="E26" s="40" t="n">
        <f aca="false">SUM(C26-D26)</f>
        <v>12.2</v>
      </c>
      <c r="F26" s="41"/>
      <c r="G26" s="52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2</v>
      </c>
      <c r="AA26" s="45"/>
      <c r="AB26" s="46"/>
      <c r="AC26" s="47"/>
      <c r="AD26" s="38" t="n">
        <v>2</v>
      </c>
      <c r="AE26" s="48" t="n">
        <v>22.02</v>
      </c>
      <c r="AF26" s="49" t="n">
        <v>23.02</v>
      </c>
      <c r="AG26" s="50" t="n">
        <v>3.21</v>
      </c>
      <c r="AH26" s="1"/>
      <c r="AI26" s="1"/>
      <c r="AJ26" s="1"/>
      <c r="AK26" s="11"/>
      <c r="AL26" s="45"/>
      <c r="AM26" s="10"/>
      <c r="AN26" s="10"/>
      <c r="AO26" s="64"/>
      <c r="AP26" s="51" t="n">
        <v>0.210416666666667</v>
      </c>
    </row>
    <row r="27" customFormat="false" ht="13.5" hidden="false" customHeight="false" outlineLevel="0" collapsed="false">
      <c r="A27" s="1" t="n">
        <v>20</v>
      </c>
      <c r="B27" s="38" t="n">
        <v>26.1</v>
      </c>
      <c r="C27" s="39" t="n">
        <v>32.4</v>
      </c>
      <c r="D27" s="39" t="n">
        <v>17.4</v>
      </c>
      <c r="E27" s="40" t="n">
        <f aca="false">SUM(C27-D27)</f>
        <v>15</v>
      </c>
      <c r="F27" s="41"/>
      <c r="G27" s="52" t="n">
        <v>17.2</v>
      </c>
      <c r="H27" s="38" t="n">
        <v>860.2</v>
      </c>
      <c r="I27" s="39" t="n">
        <v>862.1</v>
      </c>
      <c r="J27" s="39" t="n">
        <v>858.3</v>
      </c>
      <c r="K27" s="40" t="n">
        <f aca="false">SUM(I27-J27)</f>
        <v>3.80000000000007</v>
      </c>
      <c r="L27" s="38" t="n">
        <v>1010.9</v>
      </c>
      <c r="M27" s="39" t="n">
        <v>1016.1</v>
      </c>
      <c r="N27" s="39" t="n">
        <v>1006.5</v>
      </c>
      <c r="O27" s="40" t="n">
        <f aca="false">SUM(M27-N27)</f>
        <v>9.60000000000002</v>
      </c>
      <c r="P27" s="38" t="n">
        <v>13.1</v>
      </c>
      <c r="Q27" s="39" t="n">
        <v>15.4</v>
      </c>
      <c r="R27" s="39" t="n">
        <v>11.8</v>
      </c>
      <c r="S27" s="38" t="n">
        <v>15</v>
      </c>
      <c r="T27" s="39" t="n">
        <v>16.4</v>
      </c>
      <c r="U27" s="39" t="n">
        <v>13.7</v>
      </c>
      <c r="V27" s="12" t="n">
        <v>20</v>
      </c>
      <c r="W27" s="43" t="n">
        <v>48</v>
      </c>
      <c r="X27" s="44" t="n">
        <v>76</v>
      </c>
      <c r="Y27" s="44" t="n">
        <v>30</v>
      </c>
      <c r="Z27" s="38" t="n">
        <v>0</v>
      </c>
      <c r="AA27" s="45"/>
      <c r="AB27" s="46"/>
      <c r="AC27" s="47"/>
      <c r="AD27" s="38" t="n">
        <v>0</v>
      </c>
      <c r="AE27" s="48" t="n">
        <v>19.81</v>
      </c>
      <c r="AF27" s="49"/>
      <c r="AG27" s="50" t="n">
        <v>9.12</v>
      </c>
      <c r="AH27" s="1" t="n">
        <v>2</v>
      </c>
      <c r="AI27" s="1" t="s">
        <v>45</v>
      </c>
      <c r="AJ27" s="1" t="s">
        <v>39</v>
      </c>
      <c r="AK27" s="11" t="s">
        <v>43</v>
      </c>
      <c r="AL27" s="45" t="n">
        <v>2.1</v>
      </c>
      <c r="AM27" s="10" t="s">
        <v>43</v>
      </c>
      <c r="AN27" s="10" t="n">
        <v>3.1</v>
      </c>
      <c r="AO27" s="64" t="n">
        <v>2.3</v>
      </c>
      <c r="AP27" s="51" t="n">
        <v>0.402777777777778</v>
      </c>
    </row>
    <row r="28" customFormat="false" ht="14.25" hidden="false" customHeight="false" outlineLevel="0" collapsed="false">
      <c r="A28" s="25" t="s">
        <v>57</v>
      </c>
      <c r="B28" s="53" t="n">
        <f aca="false">AVERAGE(B18:B27)</f>
        <v>24.0875</v>
      </c>
      <c r="C28" s="53" t="n">
        <f aca="false">AVERAGE(C18:C27)</f>
        <v>31.36</v>
      </c>
      <c r="D28" s="53" t="n">
        <f aca="false">AVERAGE(D18:D27)</f>
        <v>17.56</v>
      </c>
      <c r="E28" s="53" t="n">
        <f aca="false">AVERAGE(E18:E27)</f>
        <v>13.8</v>
      </c>
      <c r="F28" s="53"/>
      <c r="G28" s="53" t="n">
        <f aca="false">AVERAGE(G18:G27)</f>
        <v>17.1125</v>
      </c>
      <c r="H28" s="53" t="n">
        <f aca="false">AVERAGE(H18:H27)</f>
        <v>860.25</v>
      </c>
      <c r="I28" s="53" t="n">
        <f aca="false">AVERAGE(I18:I27)</f>
        <v>861.7125</v>
      </c>
      <c r="J28" s="53" t="n">
        <f aca="false">AVERAGE(J18:J27)</f>
        <v>858.85</v>
      </c>
      <c r="K28" s="40" t="n">
        <f aca="false">SUM(I28-J28)</f>
        <v>2.86249999999995</v>
      </c>
      <c r="L28" s="53" t="n">
        <f aca="false">AVERAGE(L18:L27)</f>
        <v>1010.675</v>
      </c>
      <c r="M28" s="53" t="n">
        <f aca="false">AVERAGE(M18:M27)</f>
        <v>1014.0125</v>
      </c>
      <c r="N28" s="53" t="n">
        <f aca="false">AVERAGE(N18:N27)</f>
        <v>1007.625</v>
      </c>
      <c r="O28" s="53" t="n">
        <f aca="false">AVERAGE(O18:O27)</f>
        <v>5.11</v>
      </c>
      <c r="P28" s="53" t="n">
        <f aca="false">AVERAGE(P18:P27)</f>
        <v>13.825</v>
      </c>
      <c r="Q28" s="53" t="n">
        <f aca="false">AVERAGE(Q18:Q27)</f>
        <v>15.625</v>
      </c>
      <c r="R28" s="53" t="n">
        <f aca="false">AVERAGE(R18:R27)</f>
        <v>12.2625</v>
      </c>
      <c r="S28" s="53" t="n">
        <f aca="false">AVERAGE(S18:S27)</f>
        <v>15.8375</v>
      </c>
      <c r="T28" s="53" t="n">
        <f aca="false">AVERAGE(T18:T27)</f>
        <v>17.625</v>
      </c>
      <c r="U28" s="53" t="n">
        <f aca="false">AVERAGE(U18:U27)</f>
        <v>14.35</v>
      </c>
      <c r="V28" s="53"/>
      <c r="W28" s="57" t="n">
        <f aca="false">AVERAGE(W18:W27)</f>
        <v>55.5</v>
      </c>
      <c r="X28" s="57" t="n">
        <f aca="false">AVERAGE(X18:X27)</f>
        <v>76.25</v>
      </c>
      <c r="Y28" s="57" t="n">
        <f aca="false">AVERAGE(Y18:Y27)</f>
        <v>38.875</v>
      </c>
      <c r="Z28" s="53" t="n">
        <f aca="false">SUM(Z18:Z27)</f>
        <v>14</v>
      </c>
      <c r="AA28" s="53"/>
      <c r="AB28" s="53"/>
      <c r="AC28" s="53"/>
      <c r="AD28" s="53" t="n">
        <f aca="false">SUM(AD18:AD27)</f>
        <v>14</v>
      </c>
      <c r="AE28" s="53"/>
      <c r="AF28" s="53"/>
      <c r="AG28" s="53" t="n">
        <f aca="false">SUM(AG18:AG27)</f>
        <v>47.82</v>
      </c>
      <c r="AH28" s="57" t="n">
        <f aca="false">AVERAGE(AH18:AH27)</f>
        <v>4.375</v>
      </c>
      <c r="AI28" s="53"/>
      <c r="AJ28" s="53"/>
      <c r="AK28" s="53"/>
      <c r="AL28" s="53" t="n">
        <f aca="false">AVERAGE(AL18:AL27)</f>
        <v>2</v>
      </c>
      <c r="AM28" s="53"/>
      <c r="AN28" s="53"/>
      <c r="AO28" s="53"/>
      <c r="AP28" s="62" t="n">
        <f aca="false">SUM(AP18:AP27)</f>
        <v>3.08333333333333</v>
      </c>
    </row>
    <row r="29" customFormat="false" ht="14.25" hidden="false" customHeight="false" outlineLevel="0" collapsed="false">
      <c r="A29" s="1" t="n">
        <v>21</v>
      </c>
      <c r="B29" s="38" t="n">
        <v>26</v>
      </c>
      <c r="C29" s="39" t="n">
        <v>32.6</v>
      </c>
      <c r="D29" s="39" t="n">
        <v>17.4</v>
      </c>
      <c r="E29" s="40" t="n">
        <f aca="false">SUM(C29-D29)</f>
        <v>15.2</v>
      </c>
      <c r="F29" s="41"/>
      <c r="G29" s="52" t="n">
        <v>16.5</v>
      </c>
      <c r="H29" s="38" t="n">
        <v>860.1</v>
      </c>
      <c r="I29" s="39" t="n">
        <v>861.7</v>
      </c>
      <c r="J29" s="39" t="n">
        <v>858.2</v>
      </c>
      <c r="K29" s="40" t="n">
        <f aca="false">SUM(I29-J29)</f>
        <v>3.5</v>
      </c>
      <c r="L29" s="38" t="n">
        <v>1009.6</v>
      </c>
      <c r="M29" s="39" t="n">
        <v>1012.1</v>
      </c>
      <c r="N29" s="39" t="n">
        <v>1006.5</v>
      </c>
      <c r="O29" s="53" t="n">
        <f aca="false">SUM(M29-N29)</f>
        <v>5.60000000000002</v>
      </c>
      <c r="P29" s="38" t="n">
        <v>11.8</v>
      </c>
      <c r="Q29" s="39" t="n">
        <v>13.5</v>
      </c>
      <c r="R29" s="39" t="n">
        <v>9.5</v>
      </c>
      <c r="S29" s="38" t="n">
        <v>13.7</v>
      </c>
      <c r="T29" s="39" t="n">
        <v>16</v>
      </c>
      <c r="U29" s="39" t="n">
        <v>11.9</v>
      </c>
      <c r="V29" s="12" t="n">
        <v>21</v>
      </c>
      <c r="W29" s="43" t="n">
        <v>43</v>
      </c>
      <c r="X29" s="44" t="n">
        <v>68</v>
      </c>
      <c r="Y29" s="44" t="n">
        <v>30</v>
      </c>
      <c r="Z29" s="38" t="n">
        <v>0</v>
      </c>
      <c r="AA29" s="45"/>
      <c r="AB29" s="46"/>
      <c r="AC29" s="47"/>
      <c r="AD29" s="38" t="n">
        <v>0</v>
      </c>
      <c r="AE29" s="48" t="n">
        <v>10.69</v>
      </c>
      <c r="AF29" s="49"/>
      <c r="AG29" s="50" t="n">
        <v>7.09</v>
      </c>
      <c r="AH29" s="1" t="n">
        <v>2</v>
      </c>
      <c r="AI29" s="1" t="s">
        <v>67</v>
      </c>
      <c r="AJ29" s="1" t="s">
        <v>39</v>
      </c>
      <c r="AK29" s="11" t="s">
        <v>65</v>
      </c>
      <c r="AL29" s="45" t="n">
        <v>1.7</v>
      </c>
      <c r="AM29" s="10" t="s">
        <v>65</v>
      </c>
      <c r="AN29" s="45" t="n">
        <v>2.6</v>
      </c>
      <c r="AO29" s="64" t="n">
        <v>1.9</v>
      </c>
      <c r="AP29" s="51" t="n">
        <v>0.496527777777778</v>
      </c>
    </row>
    <row r="30" customFormat="false" ht="14.25" hidden="false" customHeight="false" outlineLevel="0" collapsed="false">
      <c r="A30" s="1" t="n">
        <v>22</v>
      </c>
      <c r="B30" s="38" t="n">
        <v>26.7</v>
      </c>
      <c r="C30" s="39" t="n">
        <v>33</v>
      </c>
      <c r="D30" s="39" t="n">
        <v>16.2</v>
      </c>
      <c r="E30" s="40" t="n">
        <f aca="false">SUM(C30-D30)</f>
        <v>16.8</v>
      </c>
      <c r="F30" s="41"/>
      <c r="G30" s="52" t="n">
        <v>15.6</v>
      </c>
      <c r="H30" s="38" t="n">
        <v>859.4</v>
      </c>
      <c r="I30" s="39" t="n">
        <v>862.8</v>
      </c>
      <c r="J30" s="39" t="n">
        <v>857.4</v>
      </c>
      <c r="K30" s="40" t="n">
        <f aca="false">SUM(I30-J30)</f>
        <v>5.39999999999998</v>
      </c>
      <c r="L30" s="38" t="n">
        <v>1008.6</v>
      </c>
      <c r="M30" s="39" t="n">
        <v>1011.8</v>
      </c>
      <c r="N30" s="39" t="n">
        <v>1004.2</v>
      </c>
      <c r="O30" s="53" t="n">
        <f aca="false">SUM(M30-N30)</f>
        <v>7.59999999999991</v>
      </c>
      <c r="P30" s="38" t="n">
        <v>9.6</v>
      </c>
      <c r="Q30" s="39" t="n">
        <v>11.5</v>
      </c>
      <c r="R30" s="39" t="n">
        <v>7.1</v>
      </c>
      <c r="S30" s="38" t="n">
        <v>11.9</v>
      </c>
      <c r="T30" s="39" t="n">
        <v>13.4</v>
      </c>
      <c r="U30" s="39" t="n">
        <v>9.9</v>
      </c>
      <c r="V30" s="12" t="n">
        <v>22</v>
      </c>
      <c r="W30" s="43" t="n">
        <v>38</v>
      </c>
      <c r="X30" s="44" t="n">
        <v>69</v>
      </c>
      <c r="Y30" s="44" t="n">
        <v>21</v>
      </c>
      <c r="Z30" s="38" t="n">
        <v>0</v>
      </c>
      <c r="AA30" s="45"/>
      <c r="AB30" s="46"/>
      <c r="AC30" s="47"/>
      <c r="AD30" s="38" t="n">
        <v>0</v>
      </c>
      <c r="AE30" s="48" t="n">
        <v>3.6</v>
      </c>
      <c r="AF30" s="49" t="n">
        <v>85</v>
      </c>
      <c r="AG30" s="50" t="n">
        <v>8.8</v>
      </c>
      <c r="AH30" s="1" t="n">
        <v>0</v>
      </c>
      <c r="AI30" s="1"/>
      <c r="AJ30" s="1"/>
      <c r="AK30" s="11" t="s">
        <v>40</v>
      </c>
      <c r="AL30" s="45" t="n">
        <v>2.3</v>
      </c>
      <c r="AM30" s="10" t="s">
        <v>40</v>
      </c>
      <c r="AN30" s="10" t="n">
        <v>3.1</v>
      </c>
      <c r="AO30" s="9" t="n">
        <v>2.3</v>
      </c>
      <c r="AP30" s="51" t="n">
        <v>0.496527777777778</v>
      </c>
    </row>
    <row r="31" customFormat="false" ht="14.25" hidden="false" customHeight="false" outlineLevel="0" collapsed="false">
      <c r="A31" s="1" t="n">
        <v>23</v>
      </c>
      <c r="B31" s="38" t="n">
        <v>27.3</v>
      </c>
      <c r="C31" s="39" t="n">
        <v>33.8</v>
      </c>
      <c r="D31" s="39" t="n">
        <v>16.2</v>
      </c>
      <c r="E31" s="40" t="n">
        <f aca="false">SUM(C31-D31)</f>
        <v>17.6</v>
      </c>
      <c r="F31" s="41"/>
      <c r="G31" s="52" t="n">
        <v>15.3</v>
      </c>
      <c r="H31" s="38" t="n">
        <v>858.4</v>
      </c>
      <c r="I31" s="39" t="n">
        <v>860.2</v>
      </c>
      <c r="J31" s="39" t="n">
        <v>856.8</v>
      </c>
      <c r="K31" s="40" t="n">
        <f aca="false">SUM(I31-J31)</f>
        <v>3.40000000000009</v>
      </c>
      <c r="L31" s="38" t="n">
        <v>1007.2</v>
      </c>
      <c r="M31" s="39" t="n">
        <v>1010.7</v>
      </c>
      <c r="N31" s="39" t="n">
        <v>1003.7</v>
      </c>
      <c r="O31" s="53" t="n">
        <f aca="false">SUM(M31-N31)</f>
        <v>7</v>
      </c>
      <c r="P31" s="38" t="n">
        <v>8.4</v>
      </c>
      <c r="Q31" s="39" t="n">
        <v>13.3</v>
      </c>
      <c r="R31" s="39" t="n">
        <v>6.4</v>
      </c>
      <c r="S31" s="38" t="n">
        <v>10.8</v>
      </c>
      <c r="T31" s="39" t="n">
        <v>15.2</v>
      </c>
      <c r="U31" s="39" t="n">
        <v>9.7</v>
      </c>
      <c r="V31" s="12" t="n">
        <v>23</v>
      </c>
      <c r="W31" s="43" t="n">
        <v>32</v>
      </c>
      <c r="X31" s="44" t="n">
        <v>53</v>
      </c>
      <c r="Y31" s="44" t="n">
        <v>20</v>
      </c>
      <c r="Z31" s="38" t="n">
        <v>0</v>
      </c>
      <c r="AA31" s="45"/>
      <c r="AB31" s="46"/>
      <c r="AC31" s="47"/>
      <c r="AD31" s="38" t="n">
        <v>0</v>
      </c>
      <c r="AE31" s="48" t="n">
        <v>76.82</v>
      </c>
      <c r="AF31" s="49"/>
      <c r="AG31" s="50" t="n">
        <v>10.66</v>
      </c>
      <c r="AH31" s="1" t="n">
        <v>2</v>
      </c>
      <c r="AI31" s="1" t="s">
        <v>41</v>
      </c>
      <c r="AJ31" s="1" t="s">
        <v>39</v>
      </c>
      <c r="AK31" s="11" t="s">
        <v>40</v>
      </c>
      <c r="AL31" s="45" t="n">
        <v>2.4</v>
      </c>
      <c r="AM31" s="10" t="s">
        <v>40</v>
      </c>
      <c r="AN31" s="45" t="n">
        <v>3.2</v>
      </c>
      <c r="AO31" s="9" t="n">
        <v>2.4</v>
      </c>
      <c r="AP31" s="51" t="n">
        <v>0.496527777777778</v>
      </c>
    </row>
    <row r="32" customFormat="false" ht="14.25" hidden="false" customHeight="false" outlineLevel="0" collapsed="false">
      <c r="A32" s="1" t="n">
        <v>24</v>
      </c>
      <c r="B32" s="38" t="n">
        <v>27</v>
      </c>
      <c r="C32" s="39" t="n">
        <v>32.4</v>
      </c>
      <c r="D32" s="39" t="n">
        <v>21.4</v>
      </c>
      <c r="E32" s="40" t="n">
        <f aca="false">SUM(C32-D32)</f>
        <v>11</v>
      </c>
      <c r="F32" s="41"/>
      <c r="G32" s="52" t="n">
        <v>16.7</v>
      </c>
      <c r="H32" s="38" t="n">
        <v>858.3</v>
      </c>
      <c r="I32" s="39" t="n">
        <v>860.4</v>
      </c>
      <c r="J32" s="39" t="n">
        <v>855.9</v>
      </c>
      <c r="K32" s="40" t="n">
        <f aca="false">SUM(I32-J32)</f>
        <v>4.5</v>
      </c>
      <c r="L32" s="38" t="n">
        <v>1006.5</v>
      </c>
      <c r="M32" s="39" t="n">
        <v>1009.2</v>
      </c>
      <c r="N32" s="39" t="n">
        <v>1003.9</v>
      </c>
      <c r="O32" s="53" t="n">
        <f aca="false">SUM(M32-N32)</f>
        <v>5.30000000000007</v>
      </c>
      <c r="P32" s="38" t="n">
        <v>11.6</v>
      </c>
      <c r="Q32" s="39" t="n">
        <v>12.8</v>
      </c>
      <c r="R32" s="39" t="n">
        <v>9.7</v>
      </c>
      <c r="S32" s="38" t="n">
        <v>13.6</v>
      </c>
      <c r="T32" s="39" t="n">
        <v>14.7</v>
      </c>
      <c r="U32" s="39" t="n">
        <v>12.4</v>
      </c>
      <c r="V32" s="12" t="n">
        <v>24</v>
      </c>
      <c r="W32" s="43" t="n">
        <v>40</v>
      </c>
      <c r="X32" s="44" t="n">
        <v>58</v>
      </c>
      <c r="Y32" s="44" t="n">
        <v>25</v>
      </c>
      <c r="Z32" s="38" t="s">
        <v>37</v>
      </c>
      <c r="AA32" s="45"/>
      <c r="AB32" s="46"/>
      <c r="AC32" s="47"/>
      <c r="AD32" s="38" t="s">
        <v>37</v>
      </c>
      <c r="AE32" s="48" t="n">
        <v>66.6</v>
      </c>
      <c r="AF32" s="49"/>
      <c r="AG32" s="50" t="n">
        <v>7.76</v>
      </c>
      <c r="AH32" s="1" t="n">
        <v>6</v>
      </c>
      <c r="AI32" s="1" t="s">
        <v>45</v>
      </c>
      <c r="AJ32" s="1" t="s">
        <v>39</v>
      </c>
      <c r="AK32" s="11" t="s">
        <v>64</v>
      </c>
      <c r="AL32" s="45" t="n">
        <v>2.4</v>
      </c>
      <c r="AM32" s="10" t="s">
        <v>64</v>
      </c>
      <c r="AN32" s="45" t="n">
        <v>3.7</v>
      </c>
      <c r="AO32" s="9" t="n">
        <v>2.7</v>
      </c>
      <c r="AP32" s="51" t="n">
        <v>0.35625</v>
      </c>
    </row>
    <row r="33" customFormat="false" ht="14.25" hidden="false" customHeight="false" outlineLevel="0" collapsed="false">
      <c r="A33" s="1" t="n">
        <v>25</v>
      </c>
      <c r="B33" s="38" t="n">
        <v>22.6</v>
      </c>
      <c r="C33" s="39" t="n">
        <v>30.2</v>
      </c>
      <c r="D33" s="39" t="n">
        <v>18.2</v>
      </c>
      <c r="E33" s="40" t="n">
        <f aca="false">SUM(C33-D33)</f>
        <v>12</v>
      </c>
      <c r="F33" s="41"/>
      <c r="G33" s="52" t="n">
        <v>16.7</v>
      </c>
      <c r="H33" s="38" t="n">
        <v>859.8</v>
      </c>
      <c r="I33" s="39" t="n">
        <v>860.2</v>
      </c>
      <c r="J33" s="39" t="n">
        <v>859.1</v>
      </c>
      <c r="K33" s="40" t="n">
        <f aca="false">SUM(I33-J33)</f>
        <v>1.10000000000002</v>
      </c>
      <c r="L33" s="38" t="n">
        <v>1008.9</v>
      </c>
      <c r="M33" s="39" t="n">
        <v>1010</v>
      </c>
      <c r="N33" s="39" t="n">
        <v>1008</v>
      </c>
      <c r="O33" s="53" t="n">
        <f aca="false">SUM(M33-N33)</f>
        <v>2</v>
      </c>
      <c r="P33" s="38" t="n">
        <v>13.8</v>
      </c>
      <c r="Q33" s="39" t="n">
        <v>14.1</v>
      </c>
      <c r="R33" s="39" t="n">
        <v>13.2</v>
      </c>
      <c r="S33" s="38" t="n">
        <v>15.8</v>
      </c>
      <c r="T33" s="39" t="n">
        <v>16</v>
      </c>
      <c r="U33" s="39" t="n">
        <v>15.6</v>
      </c>
      <c r="V33" s="12" t="n">
        <v>25</v>
      </c>
      <c r="W33" s="43" t="n">
        <v>59</v>
      </c>
      <c r="X33" s="44" t="n">
        <v>76</v>
      </c>
      <c r="Y33" s="44" t="n">
        <v>41</v>
      </c>
      <c r="Z33" s="38" t="n">
        <v>0</v>
      </c>
      <c r="AA33" s="45"/>
      <c r="AB33" s="46"/>
      <c r="AC33" s="47"/>
      <c r="AD33" s="38" t="n">
        <v>0</v>
      </c>
      <c r="AE33" s="48" t="n">
        <v>58.4</v>
      </c>
      <c r="AF33" s="49"/>
      <c r="AG33" s="50" t="n">
        <v>5.98</v>
      </c>
      <c r="AH33" s="1" t="n">
        <v>4</v>
      </c>
      <c r="AI33" s="1" t="s">
        <v>45</v>
      </c>
      <c r="AJ33" s="1" t="s">
        <v>39</v>
      </c>
      <c r="AK33" s="11" t="s">
        <v>40</v>
      </c>
      <c r="AL33" s="10" t="n">
        <v>1.7</v>
      </c>
      <c r="AM33" s="10" t="s">
        <v>40</v>
      </c>
      <c r="AN33" s="10" t="n">
        <v>2.6</v>
      </c>
      <c r="AO33" s="9" t="n">
        <v>1.8</v>
      </c>
      <c r="AP33" s="51" t="n">
        <v>0.171527777777778</v>
      </c>
    </row>
    <row r="34" customFormat="false" ht="14.25" hidden="false" customHeight="false" outlineLevel="0" collapsed="false">
      <c r="A34" s="1" t="n">
        <v>26</v>
      </c>
      <c r="B34" s="38" t="n">
        <v>22.3</v>
      </c>
      <c r="C34" s="39" t="n">
        <v>32.5</v>
      </c>
      <c r="D34" s="39" t="n">
        <v>17.4</v>
      </c>
      <c r="E34" s="40" t="n">
        <f aca="false">SUM(C34-D34)</f>
        <v>15.1</v>
      </c>
      <c r="F34" s="41"/>
      <c r="G34" s="52" t="n">
        <v>15.7</v>
      </c>
      <c r="H34" s="38" t="n">
        <v>859.8</v>
      </c>
      <c r="I34" s="39" t="n">
        <v>860</v>
      </c>
      <c r="J34" s="39" t="n">
        <v>859.7</v>
      </c>
      <c r="K34" s="40" t="n">
        <f aca="false">SUM(I34-J34)</f>
        <v>0.299999999999955</v>
      </c>
      <c r="L34" s="38" t="n">
        <v>1010.9</v>
      </c>
      <c r="M34" s="39" t="n">
        <v>1013.8</v>
      </c>
      <c r="N34" s="39" t="n">
        <v>1008.5</v>
      </c>
      <c r="O34" s="53" t="n">
        <f aca="false">SUM(M34-N34)</f>
        <v>5.29999999999995</v>
      </c>
      <c r="P34" s="38" t="n">
        <v>12.3</v>
      </c>
      <c r="Q34" s="39" t="n">
        <v>13.5</v>
      </c>
      <c r="R34" s="39" t="n">
        <v>11.8</v>
      </c>
      <c r="S34" s="38" t="n">
        <v>14.2</v>
      </c>
      <c r="T34" s="39" t="n">
        <v>15.3</v>
      </c>
      <c r="U34" s="39" t="n">
        <v>13.7</v>
      </c>
      <c r="V34" s="12" t="n">
        <v>26</v>
      </c>
      <c r="W34" s="43" t="n">
        <v>55</v>
      </c>
      <c r="X34" s="44" t="n">
        <v>71</v>
      </c>
      <c r="Y34" s="44" t="n">
        <v>38</v>
      </c>
      <c r="Z34" s="38" t="n">
        <v>0</v>
      </c>
      <c r="AA34" s="45"/>
      <c r="AB34" s="46"/>
      <c r="AC34" s="47"/>
      <c r="AD34" s="38" t="n">
        <v>0</v>
      </c>
      <c r="AE34" s="48" t="n">
        <v>52.42</v>
      </c>
      <c r="AF34" s="49"/>
      <c r="AG34" s="50" t="n">
        <v>6.32</v>
      </c>
      <c r="AH34" s="1" t="n">
        <v>3</v>
      </c>
      <c r="AI34" s="1" t="s">
        <v>45</v>
      </c>
      <c r="AJ34" s="1" t="s">
        <v>47</v>
      </c>
      <c r="AK34" s="11" t="s">
        <v>64</v>
      </c>
      <c r="AL34" s="10" t="n">
        <v>2.1</v>
      </c>
      <c r="AM34" s="10" t="s">
        <v>64</v>
      </c>
      <c r="AN34" s="45" t="n">
        <v>2.3</v>
      </c>
      <c r="AO34" s="9" t="n">
        <v>2.1</v>
      </c>
      <c r="AP34" s="51" t="n">
        <v>0.390972222222222</v>
      </c>
    </row>
    <row r="35" customFormat="false" ht="14.25" hidden="false" customHeight="false" outlineLevel="0" collapsed="false">
      <c r="A35" s="1" t="n">
        <v>27</v>
      </c>
      <c r="B35" s="38" t="n">
        <v>25.8</v>
      </c>
      <c r="C35" s="39" t="n">
        <v>32.8</v>
      </c>
      <c r="D35" s="39" t="n">
        <v>20</v>
      </c>
      <c r="E35" s="40" t="n">
        <f aca="false">SUM(C35-D35)</f>
        <v>12.8</v>
      </c>
      <c r="F35" s="41"/>
      <c r="G35" s="52" t="n">
        <v>17.5</v>
      </c>
      <c r="H35" s="38" t="n">
        <v>857.4</v>
      </c>
      <c r="I35" s="39" t="n">
        <v>859.9</v>
      </c>
      <c r="J35" s="39" t="n">
        <v>854.9</v>
      </c>
      <c r="K35" s="40" t="n">
        <f aca="false">SUM(I35-J35)</f>
        <v>5</v>
      </c>
      <c r="L35" s="38" t="n">
        <v>1007.5</v>
      </c>
      <c r="M35" s="39" t="n">
        <v>1012.2</v>
      </c>
      <c r="N35" s="39" t="n">
        <v>1003.7</v>
      </c>
      <c r="O35" s="53" t="n">
        <f aca="false">SUM(M35-N35)</f>
        <v>8.5</v>
      </c>
      <c r="P35" s="38" t="n">
        <v>13.7</v>
      </c>
      <c r="Q35" s="39" t="n">
        <v>15.9</v>
      </c>
      <c r="R35" s="39" t="n">
        <v>12.1</v>
      </c>
      <c r="S35" s="38" t="n">
        <v>15.6</v>
      </c>
      <c r="T35" s="39" t="n">
        <v>18</v>
      </c>
      <c r="U35" s="39" t="n">
        <v>14</v>
      </c>
      <c r="V35" s="12" t="n">
        <v>27</v>
      </c>
      <c r="W35" s="43" t="n">
        <v>51</v>
      </c>
      <c r="X35" s="44" t="n">
        <v>76</v>
      </c>
      <c r="Y35" s="44" t="n">
        <v>30</v>
      </c>
      <c r="Z35" s="38" t="n">
        <v>1</v>
      </c>
      <c r="AA35" s="45"/>
      <c r="AB35" s="46"/>
      <c r="AC35" s="47"/>
      <c r="AD35" s="38" t="n">
        <v>1</v>
      </c>
      <c r="AE35" s="48" t="n">
        <v>46.1</v>
      </c>
      <c r="AF35" s="49"/>
      <c r="AG35" s="50" t="n">
        <v>4.1</v>
      </c>
      <c r="AH35" s="1" t="n">
        <v>6</v>
      </c>
      <c r="AI35" s="1" t="s">
        <v>45</v>
      </c>
      <c r="AJ35" s="1" t="s">
        <v>39</v>
      </c>
      <c r="AK35" s="11" t="s">
        <v>64</v>
      </c>
      <c r="AL35" s="45" t="n">
        <v>2</v>
      </c>
      <c r="AM35" s="10" t="s">
        <v>64</v>
      </c>
      <c r="AN35" s="10" t="n">
        <v>3.5</v>
      </c>
      <c r="AO35" s="9" t="n">
        <v>2.2</v>
      </c>
      <c r="AP35" s="51" t="n">
        <v>0.165972222222222</v>
      </c>
    </row>
    <row r="36" customFormat="false" ht="14.25" hidden="false" customHeight="false" outlineLevel="0" collapsed="false">
      <c r="A36" s="1" t="n">
        <v>28</v>
      </c>
      <c r="B36" s="38" t="n">
        <v>26.1</v>
      </c>
      <c r="C36" s="39" t="n">
        <v>31.8</v>
      </c>
      <c r="D36" s="39" t="n">
        <v>19.8</v>
      </c>
      <c r="E36" s="40" t="n">
        <f aca="false">SUM(C36-D36)</f>
        <v>12</v>
      </c>
      <c r="F36" s="41"/>
      <c r="G36" s="52" t="n">
        <v>18.7</v>
      </c>
      <c r="H36" s="38" t="n">
        <v>857.4</v>
      </c>
      <c r="I36" s="39" t="n">
        <v>859</v>
      </c>
      <c r="J36" s="39" t="n">
        <v>855.7</v>
      </c>
      <c r="K36" s="40" t="n">
        <f aca="false">SUM(I36-J36)</f>
        <v>3.29999999999995</v>
      </c>
      <c r="L36" s="38" t="n">
        <v>1006</v>
      </c>
      <c r="M36" s="39" t="n">
        <v>1009</v>
      </c>
      <c r="N36" s="39" t="n">
        <v>1003.1</v>
      </c>
      <c r="O36" s="53" t="n">
        <f aca="false">SUM(M36-N36)</f>
        <v>5.89999999999998</v>
      </c>
      <c r="P36" s="38" t="n">
        <v>15.5</v>
      </c>
      <c r="Q36" s="39" t="n">
        <v>16.1</v>
      </c>
      <c r="R36" s="39" t="n">
        <v>14.5</v>
      </c>
      <c r="S36" s="38" t="n">
        <v>17.6</v>
      </c>
      <c r="T36" s="39" t="n">
        <v>18.3</v>
      </c>
      <c r="U36" s="39" t="n">
        <v>16.4</v>
      </c>
      <c r="V36" s="12" t="n">
        <v>28</v>
      </c>
      <c r="W36" s="43" t="n">
        <v>55</v>
      </c>
      <c r="X36" s="44" t="n">
        <v>80</v>
      </c>
      <c r="Y36" s="44" t="n">
        <v>36</v>
      </c>
      <c r="Z36" s="38" t="n">
        <v>0</v>
      </c>
      <c r="AA36" s="45"/>
      <c r="AB36" s="46"/>
      <c r="AC36" s="47"/>
      <c r="AD36" s="38" t="n">
        <v>0</v>
      </c>
      <c r="AE36" s="48" t="n">
        <v>42</v>
      </c>
      <c r="AF36" s="49"/>
      <c r="AG36" s="50" t="n">
        <v>4.28</v>
      </c>
      <c r="AH36" s="1" t="n">
        <v>7</v>
      </c>
      <c r="AI36" s="1" t="s">
        <v>45</v>
      </c>
      <c r="AJ36" s="1" t="s">
        <v>39</v>
      </c>
      <c r="AK36" s="11" t="s">
        <v>40</v>
      </c>
      <c r="AL36" s="45" t="n">
        <v>2.2</v>
      </c>
      <c r="AM36" s="10" t="s">
        <v>40</v>
      </c>
      <c r="AN36" s="10" t="n">
        <v>4.4</v>
      </c>
      <c r="AO36" s="9" t="n">
        <v>2.2</v>
      </c>
      <c r="AP36" s="51" t="n">
        <v>0.253472222222222</v>
      </c>
    </row>
    <row r="37" customFormat="false" ht="14.25" hidden="false" customHeight="false" outlineLevel="0" collapsed="false">
      <c r="A37" s="1" t="n">
        <v>29</v>
      </c>
      <c r="B37" s="38" t="n">
        <v>25</v>
      </c>
      <c r="C37" s="39" t="n">
        <v>32.4</v>
      </c>
      <c r="D37" s="39" t="n">
        <v>20</v>
      </c>
      <c r="E37" s="40" t="n">
        <f aca="false">SUM(C37-D37)</f>
        <v>12.4</v>
      </c>
      <c r="F37" s="41"/>
      <c r="G37" s="52" t="n">
        <v>19.1</v>
      </c>
      <c r="H37" s="38" t="n">
        <v>856.6</v>
      </c>
      <c r="I37" s="39" t="n">
        <v>858.4</v>
      </c>
      <c r="J37" s="39" t="n">
        <v>853.3</v>
      </c>
      <c r="K37" s="40" t="n">
        <f aca="false">SUM(I37-J37)</f>
        <v>5.10000000000002</v>
      </c>
      <c r="L37" s="38" t="n">
        <v>1005.2</v>
      </c>
      <c r="M37" s="39" t="n">
        <v>1007</v>
      </c>
      <c r="N37" s="39" t="n">
        <v>1001.7</v>
      </c>
      <c r="O37" s="53" t="n">
        <f aca="false">SUM(M37-N37)</f>
        <v>5.29999999999995</v>
      </c>
      <c r="P37" s="38" t="n">
        <v>16.6</v>
      </c>
      <c r="Q37" s="39" t="n">
        <v>17.8</v>
      </c>
      <c r="R37" s="39" t="n">
        <v>15.7</v>
      </c>
      <c r="S37" s="38" t="n">
        <v>18.7</v>
      </c>
      <c r="T37" s="39" t="n">
        <v>20.3</v>
      </c>
      <c r="U37" s="39" t="n">
        <v>17.7</v>
      </c>
      <c r="V37" s="12" t="n">
        <v>29</v>
      </c>
      <c r="W37" s="43" t="n">
        <v>62</v>
      </c>
      <c r="X37" s="44" t="n">
        <v>81</v>
      </c>
      <c r="Y37" s="44" t="n">
        <v>40</v>
      </c>
      <c r="Z37" s="38" t="n">
        <v>5</v>
      </c>
      <c r="AA37" s="45"/>
      <c r="AB37" s="46"/>
      <c r="AC37" s="47"/>
      <c r="AD37" s="38" t="n">
        <v>5</v>
      </c>
      <c r="AE37" s="48" t="n">
        <v>37.72</v>
      </c>
      <c r="AF37" s="49"/>
      <c r="AG37" s="50" t="n">
        <v>3.51</v>
      </c>
      <c r="AH37" s="1" t="n">
        <v>5</v>
      </c>
      <c r="AI37" s="1" t="s">
        <v>45</v>
      </c>
      <c r="AJ37" s="1" t="s">
        <v>39</v>
      </c>
      <c r="AK37" s="11" t="s">
        <v>47</v>
      </c>
      <c r="AL37" s="10" t="n">
        <v>2.1</v>
      </c>
      <c r="AM37" s="10" t="s">
        <v>47</v>
      </c>
      <c r="AN37" s="45" t="n">
        <v>3.7</v>
      </c>
      <c r="AO37" s="9" t="n">
        <v>2.4</v>
      </c>
      <c r="AP37" s="51" t="n">
        <v>0.261805555555556</v>
      </c>
    </row>
    <row r="38" customFormat="false" ht="14.25" hidden="false" customHeight="false" outlineLevel="0" collapsed="false">
      <c r="A38" s="1" t="n">
        <v>30</v>
      </c>
      <c r="B38" s="38" t="n">
        <v>26.3</v>
      </c>
      <c r="C38" s="39" t="n">
        <v>33</v>
      </c>
      <c r="D38" s="39" t="n">
        <v>18</v>
      </c>
      <c r="E38" s="40" t="n">
        <f aca="false">SUM(C38-D38)</f>
        <v>15</v>
      </c>
      <c r="F38" s="41"/>
      <c r="G38" s="52" t="n">
        <v>18.1</v>
      </c>
      <c r="H38" s="38" t="n">
        <v>855</v>
      </c>
      <c r="I38" s="39" t="n">
        <v>856.6</v>
      </c>
      <c r="J38" s="39" t="n">
        <v>859.9</v>
      </c>
      <c r="K38" s="40" t="n">
        <f aca="false">SUM(I38-J38)</f>
        <v>-3.29999999999995</v>
      </c>
      <c r="L38" s="38" t="n">
        <v>1003.5</v>
      </c>
      <c r="M38" s="39" t="n">
        <v>1008.2</v>
      </c>
      <c r="N38" s="39" t="n">
        <v>999.1</v>
      </c>
      <c r="O38" s="53" t="n">
        <f aca="false">SUM(M38-N38)</f>
        <v>9.10000000000002</v>
      </c>
      <c r="P38" s="38" t="n">
        <v>15.7</v>
      </c>
      <c r="Q38" s="39" t="n">
        <v>16.9</v>
      </c>
      <c r="R38" s="39" t="n">
        <v>13.5</v>
      </c>
      <c r="S38" s="38" t="n">
        <v>17.8</v>
      </c>
      <c r="T38" s="39" t="n">
        <v>19.6</v>
      </c>
      <c r="U38" s="39" t="n">
        <v>15.4</v>
      </c>
      <c r="V38" s="12" t="n">
        <v>30</v>
      </c>
      <c r="W38" s="43" t="n">
        <v>56</v>
      </c>
      <c r="X38" s="44" t="n">
        <v>90</v>
      </c>
      <c r="Y38" s="44" t="n">
        <v>32</v>
      </c>
      <c r="Z38" s="38" t="n">
        <v>0</v>
      </c>
      <c r="AA38" s="45"/>
      <c r="AB38" s="46"/>
      <c r="AC38" s="47"/>
      <c r="AD38" s="38" t="n">
        <v>0</v>
      </c>
      <c r="AE38" s="48" t="n">
        <v>36.23</v>
      </c>
      <c r="AF38" s="49" t="n">
        <v>32.72</v>
      </c>
      <c r="AG38" s="50" t="n">
        <v>3.9</v>
      </c>
      <c r="AH38" s="1" t="n">
        <v>6</v>
      </c>
      <c r="AI38" s="1" t="s">
        <v>45</v>
      </c>
      <c r="AJ38" s="1" t="s">
        <v>39</v>
      </c>
      <c r="AK38" s="11" t="s">
        <v>40</v>
      </c>
      <c r="AL38" s="45" t="n">
        <v>2.3</v>
      </c>
      <c r="AM38" s="10" t="s">
        <v>40</v>
      </c>
      <c r="AN38" s="45" t="n">
        <v>3.9</v>
      </c>
      <c r="AO38" s="9" t="n">
        <v>2.4</v>
      </c>
      <c r="AP38" s="51" t="n">
        <v>0.348611111111111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7</v>
      </c>
      <c r="B40" s="53" t="n">
        <f aca="false">AVERAGE(B29:B39)</f>
        <v>25.51</v>
      </c>
      <c r="C40" s="53" t="n">
        <f aca="false">AVERAGE(C29:C39)</f>
        <v>32.45</v>
      </c>
      <c r="D40" s="53" t="n">
        <f aca="false">AVERAGE(D29:D39)</f>
        <v>18.46</v>
      </c>
      <c r="E40" s="53" t="n">
        <f aca="false">AVERAGE(E29:E31)</f>
        <v>16.5333333333333</v>
      </c>
      <c r="F40" s="53"/>
      <c r="G40" s="53" t="n">
        <f aca="false">AVERAGE(G29:G39)</f>
        <v>16.99</v>
      </c>
      <c r="H40" s="53" t="n">
        <f aca="false">AVERAGE(H29:H39)</f>
        <v>858.22</v>
      </c>
      <c r="I40" s="53" t="n">
        <f aca="false">AVERAGE(I29:I39)</f>
        <v>859.92</v>
      </c>
      <c r="J40" s="53" t="n">
        <f aca="false">AVERAGE(J29:J39)</f>
        <v>857.09</v>
      </c>
      <c r="K40" s="40" t="n">
        <f aca="false">SUM(I40-J40)</f>
        <v>2.83000000000015</v>
      </c>
      <c r="L40" s="53" t="n">
        <f aca="false">AVERAGE(L29:L39)</f>
        <v>1007.39</v>
      </c>
      <c r="M40" s="53" t="n">
        <f aca="false">AVERAGE(M29:M39)</f>
        <v>1010.4</v>
      </c>
      <c r="N40" s="53" t="n">
        <f aca="false">AVERAGE(N29:N39)</f>
        <v>1004.24</v>
      </c>
      <c r="O40" s="53" t="n">
        <f aca="false">AVERAGE(O29:O39)</f>
        <v>5.59999999999999</v>
      </c>
      <c r="P40" s="53" t="n">
        <f aca="false">AVERAGE(P29:P39)</f>
        <v>12.9</v>
      </c>
      <c r="Q40" s="53" t="n">
        <f aca="false">AVERAGE(Q29:Q39)</f>
        <v>14.54</v>
      </c>
      <c r="R40" s="53" t="n">
        <f aca="false">AVERAGE(R29:R39)</f>
        <v>11.35</v>
      </c>
      <c r="S40" s="53" t="n">
        <f aca="false">AVERAGE(S29:S39)</f>
        <v>14.97</v>
      </c>
      <c r="T40" s="53" t="n">
        <f aca="false">AVERAGE(T29:T39)</f>
        <v>16.68</v>
      </c>
      <c r="U40" s="53" t="n">
        <f aca="false">AVERAGE(U29:U39)</f>
        <v>13.67</v>
      </c>
      <c r="V40" s="53"/>
      <c r="W40" s="57" t="n">
        <f aca="false">AVERAGE(W29:W39)</f>
        <v>49.1</v>
      </c>
      <c r="X40" s="57" t="n">
        <f aca="false">AVERAGE(X29:X39)</f>
        <v>72.2</v>
      </c>
      <c r="Y40" s="57" t="n">
        <f aca="false">AVERAGE(Y29:Y39)</f>
        <v>31.3</v>
      </c>
      <c r="Z40" s="53" t="n">
        <f aca="false">SUM(Z29:Z39)</f>
        <v>6</v>
      </c>
      <c r="AA40" s="53"/>
      <c r="AB40" s="53"/>
      <c r="AC40" s="53"/>
      <c r="AD40" s="53" t="n">
        <f aca="false">SUM(AD29:AD39)</f>
        <v>6</v>
      </c>
      <c r="AE40" s="65"/>
      <c r="AF40" s="53"/>
      <c r="AG40" s="65" t="n">
        <f aca="false">SUM(AG29:AG39)</f>
        <v>62.4</v>
      </c>
      <c r="AH40" s="57" t="n">
        <f aca="false">AVERAGE(AH29:AH39)</f>
        <v>4.1</v>
      </c>
      <c r="AI40" s="53"/>
      <c r="AJ40" s="53"/>
      <c r="AK40" s="53"/>
      <c r="AL40" s="53" t="n">
        <f aca="false">AVERAGE(AL29:AL39)</f>
        <v>2.12</v>
      </c>
      <c r="AM40" s="53"/>
      <c r="AN40" s="53" t="n">
        <f aca="false">MAX(AN29:AN39)</f>
        <v>4.4</v>
      </c>
      <c r="AO40" s="53"/>
      <c r="AP40" s="62" t="n">
        <f aca="false">SUM(AP30:AP39)</f>
        <v>2.94166666666667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0</v>
      </c>
      <c r="AA41" s="45"/>
      <c r="AB41" s="46"/>
      <c r="AC41" s="47"/>
      <c r="AD41" s="38" t="n">
        <f aca="false">SUM(AD17+AD28+AD40)</f>
        <v>20</v>
      </c>
      <c r="AE41" s="48"/>
      <c r="AF41" s="69"/>
      <c r="AG41" s="50" t="n">
        <f aca="false">SUM(AG17+AG28+AG40)</f>
        <v>203.0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24.625</v>
      </c>
      <c r="C42" s="38" t="n">
        <f aca="false">AVERAGE(C7:C16,C18:C27,C29:C39)</f>
        <v>32.77</v>
      </c>
      <c r="D42" s="38" t="n">
        <f aca="false">AVERAGE(D7:D16,D18:D27,D29:D39)</f>
        <v>17.5233333333333</v>
      </c>
      <c r="E42" s="38" t="n">
        <f aca="false">AVERAGE(E7:E16,E18:E27,E29:E39)</f>
        <v>14.7548387096774</v>
      </c>
      <c r="F42" s="38"/>
      <c r="G42" s="38" t="n">
        <f aca="false">AVERAGE(G7:G16,G18:G27,G29:G39)</f>
        <v>16.6571428571429</v>
      </c>
      <c r="H42" s="38" t="n">
        <f aca="false">AVERAGE(H7:H16,H18:H27,H29:H39)</f>
        <v>859.432142857143</v>
      </c>
      <c r="I42" s="38" t="n">
        <f aca="false">AVERAGE(I7:I16,I18:I27,I29:I39)</f>
        <v>1137.66428571429</v>
      </c>
      <c r="J42" s="38" t="n">
        <f aca="false">AVERAGE(J7:J16,J18:J27,J29:J39)</f>
        <v>858.278571428571</v>
      </c>
      <c r="K42" s="38" t="n">
        <f aca="false">AVERAGE(K7:K16,K18:K27,K29:K39)</f>
        <v>252.348387096774</v>
      </c>
      <c r="L42" s="38" t="n">
        <f aca="false">AVERAGE(L7:L16,L18:L27,L29:L39)</f>
        <v>1009.49642857143</v>
      </c>
      <c r="M42" s="38" t="n">
        <f aca="false">AVERAGE(M7:M16,M18:M27,M29:M39)</f>
        <v>1012.53214285714</v>
      </c>
      <c r="N42" s="38" t="n">
        <f aca="false">AVERAGE(N7:N16,N18:N27,N29:N39)</f>
        <v>1006.28571428571</v>
      </c>
      <c r="O42" s="38" t="n">
        <f aca="false">AVERAGE(O7:O16,O18:O27,O29:O39)</f>
        <v>5.64193548387096</v>
      </c>
      <c r="P42" s="38" t="n">
        <f aca="false">AVERAGE(P7:P16,P18:P27,P29:P39)</f>
        <v>11.3964285714286</v>
      </c>
      <c r="Q42" s="38" t="n">
        <f aca="false">AVERAGE(Q7:Q16,Q18:Q27,Q29:Q39)</f>
        <v>13.4035714285714</v>
      </c>
      <c r="R42" s="38" t="n">
        <f aca="false">AVERAGE(R7:R16,R18:R27,R29:R39)</f>
        <v>9.47142857142857</v>
      </c>
      <c r="S42" s="38" t="n">
        <f aca="false">AVERAGE(S7:S16,S18:S27,S29:S39)</f>
        <v>13.8107142857143</v>
      </c>
      <c r="T42" s="38" t="n">
        <f aca="false">AVERAGE(T7:T16,T18:T27,T29:T39)</f>
        <v>15.5892857142857</v>
      </c>
      <c r="U42" s="38" t="n">
        <f aca="false">AVERAGE(U7:U16,U18:U27,U29:U39)</f>
        <v>12.2821428571429</v>
      </c>
      <c r="V42" s="38"/>
      <c r="W42" s="43" t="n">
        <f aca="false">AVERAGE(W7:W16,W18:W27,W29:W39)</f>
        <v>47.2142857142857</v>
      </c>
      <c r="X42" s="43" t="n">
        <f aca="false">AVERAGE(X7:X16,X18:X27,X29:X39)</f>
        <v>66.25</v>
      </c>
      <c r="Y42" s="43" t="n">
        <f aca="false">AVERAGE(Y7:Y16,Y18:Y27,Y29:Y39)</f>
        <v>32.0714285714286</v>
      </c>
      <c r="Z42" s="38" t="n">
        <f aca="false">SUM(Z7:Z16,Z18:Z27,Z29:Z39)</f>
        <v>20</v>
      </c>
      <c r="AA42" s="38"/>
      <c r="AB42" s="38"/>
      <c r="AC42" s="38"/>
      <c r="AD42" s="38" t="n">
        <f aca="false">AVERAGE(AD7:AD16,AD18:AD27,AD29:AD39)</f>
        <v>0.740740740740741</v>
      </c>
      <c r="AE42" s="38"/>
      <c r="AF42" s="38"/>
      <c r="AG42" s="38" t="n">
        <f aca="false">AVERAGE(AG7:AG16,AG18:AG27,AG29:AG39)</f>
        <v>6.76966666666667</v>
      </c>
      <c r="AH42" s="43" t="n">
        <f aca="false">AVERAGE(AH7:AH16,AH18:AH27,AH29:AH39)</f>
        <v>3</v>
      </c>
      <c r="AI42" s="38"/>
      <c r="AJ42" s="38"/>
      <c r="AK42" s="38"/>
      <c r="AL42" s="38" t="n">
        <f aca="false">AVERAGE(AL7:AL16,AL18:AL27,AL29:AL39)</f>
        <v>2.03928571428571</v>
      </c>
      <c r="AM42" s="38"/>
      <c r="AN42" s="38" t="n">
        <f aca="false">AVERAGE(AN7:AN16,AN18:AN27,AN29:AN39)</f>
        <v>3.07142857142857</v>
      </c>
      <c r="AO42" s="38"/>
      <c r="AP42" s="62" t="n">
        <f aca="false">SUM(AP17+AP28+AP40)</f>
        <v>10.6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27.7</v>
      </c>
      <c r="C43" s="38" t="n">
        <f aca="false">MAX(C7:C16,C18:C27,C29:C39)</f>
        <v>37.8</v>
      </c>
      <c r="D43" s="38" t="n">
        <f aca="false">MAX(D7:D16,D18:D27,D29:D39)</f>
        <v>21.4</v>
      </c>
      <c r="E43" s="38" t="n">
        <f aca="false">MAX(E7:E16,E18:E27,E29:E39)</f>
        <v>20</v>
      </c>
      <c r="F43" s="38"/>
      <c r="G43" s="38" t="n">
        <f aca="false">MAX(G7:G16,G18:G27,G29:G39)</f>
        <v>31</v>
      </c>
      <c r="H43" s="38" t="n">
        <f aca="false">MAX(H7:H16,H18:H27,H29:H39)</f>
        <v>863.7</v>
      </c>
      <c r="I43" s="38" t="n">
        <f aca="false">MAX(I7:I16,I18:I27,I29:I39)</f>
        <v>8615</v>
      </c>
      <c r="J43" s="38" t="n">
        <f aca="false">MAX(J7:J16,J18:J27,J29:J39)</f>
        <v>862.5</v>
      </c>
      <c r="K43" s="38" t="n">
        <f aca="false">MAX(K7:K16,K18:K27,K29:K39)</f>
        <v>7754.3</v>
      </c>
      <c r="L43" s="38" t="n">
        <f aca="false">MAX(L7:L16,L18:L27,L29:L39)</f>
        <v>1015.4</v>
      </c>
      <c r="M43" s="38" t="n">
        <f aca="false">MAX(M7:M16,M18:M27,M29:M39)</f>
        <v>1019</v>
      </c>
      <c r="N43" s="38" t="n">
        <f aca="false">MAX(N7:N16,N18:N27,N29:N39)</f>
        <v>1012.9</v>
      </c>
      <c r="O43" s="38" t="n">
        <f aca="false">MAX(O7:O16,O18:O27,O29:O39)</f>
        <v>9.60000000000002</v>
      </c>
      <c r="P43" s="38" t="n">
        <f aca="false">MAX(P7:P16,P18:P27,P29:P39)</f>
        <v>16.6</v>
      </c>
      <c r="Q43" s="38" t="n">
        <f aca="false">MAX(Q7:Q16,Q18:Q27,Q29:Q39)</f>
        <v>17.8</v>
      </c>
      <c r="R43" s="38" t="n">
        <f aca="false">MAX(R7:R16,R18:R27,R29:R39)</f>
        <v>16.2</v>
      </c>
      <c r="S43" s="38" t="n">
        <f aca="false">MAX(S7:S16,S18:S27,S29:S39)</f>
        <v>18.8</v>
      </c>
      <c r="T43" s="38" t="n">
        <f aca="false">MAX(T7:T16,T18:T27,T29:T39)</f>
        <v>20.3</v>
      </c>
      <c r="U43" s="38" t="n">
        <f aca="false">MAX(U7:U16,U18:U27,U29:U39)</f>
        <v>18.4</v>
      </c>
      <c r="V43" s="38"/>
      <c r="W43" s="43" t="n">
        <f aca="false">MAX(W7:W16,W18:W27,W29:W39)</f>
        <v>71</v>
      </c>
      <c r="X43" s="43" t="n">
        <f aca="false">MAX(X7:X16,X18:X27,X29:X39)</f>
        <v>90</v>
      </c>
      <c r="Y43" s="43" t="n">
        <f aca="false">MAX(Y7:Y16,Y18:Y27,Y29:Y39)</f>
        <v>52</v>
      </c>
      <c r="Z43" s="38" t="n">
        <f aca="false">MAX(Z7:Z16,Z18:Z27,Z29:Z39)</f>
        <v>9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9</v>
      </c>
      <c r="AE43" s="38"/>
      <c r="AF43" s="38"/>
      <c r="AG43" s="70" t="n">
        <f aca="false">MAX(AG7:AG16,AG18:AG27,AG29:AG39)</f>
        <v>11.95</v>
      </c>
      <c r="AH43" s="38"/>
      <c r="AI43" s="38"/>
      <c r="AJ43" s="38"/>
      <c r="AK43" s="38"/>
      <c r="AL43" s="38" t="n">
        <f aca="false">MAX(AL7:AL16,AL18:AL27,AL29:AL39)</f>
        <v>3</v>
      </c>
      <c r="AM43" s="38"/>
      <c r="AN43" s="38" t="n">
        <f aca="false">MAX(AN7:AN16,AN18:AN27,AN29:AN39)</f>
        <v>4.4</v>
      </c>
      <c r="AO43" s="38" t="n">
        <f aca="false">MAX(AO7:AO16,AO18:AO27,AO29:AO39)</f>
        <v>3</v>
      </c>
      <c r="AP43" s="71"/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21.3</v>
      </c>
      <c r="C44" s="73" t="n">
        <f aca="false">MIN(C7:C16,C18:C27,C29:C39)</f>
        <v>28</v>
      </c>
      <c r="D44" s="73" t="n">
        <f aca="false">MIN(D7:D16,D18:D27,D29:D39)</f>
        <v>14.5</v>
      </c>
      <c r="E44" s="73" t="n">
        <f aca="false">MIN(E7:E16,E18:E27,E29:E39)</f>
        <v>0</v>
      </c>
      <c r="F44" s="45"/>
      <c r="G44" s="73" t="n">
        <f aca="false">MIN(G7:G16,G18:G27,G29:G39)</f>
        <v>12.4</v>
      </c>
      <c r="H44" s="73" t="n">
        <f aca="false">MIN(H7:H16,H18:H27,H29:H39)</f>
        <v>855</v>
      </c>
      <c r="I44" s="73" t="n">
        <f aca="false">MIN(I7:I16,I18:I27,I29:I39)</f>
        <v>856.6</v>
      </c>
      <c r="J44" s="73" t="n">
        <f aca="false">MIN(J7:J16,J18:J27,J29:J39)</f>
        <v>853.3</v>
      </c>
      <c r="K44" s="73" t="n">
        <f aca="false">MIN(K7:K16,K18:K27,K29:K39)</f>
        <v>-3.29999999999995</v>
      </c>
      <c r="L44" s="73" t="n">
        <f aca="false">MIN(L7:L16,L18:L27,L29:L39)</f>
        <v>1003.5</v>
      </c>
      <c r="M44" s="73" t="n">
        <f aca="false">MIN(M7:M16,M18:M27,M29:M39)</f>
        <v>1007</v>
      </c>
      <c r="N44" s="73" t="n">
        <f aca="false">MIN(N7:N16,N18:N27,N29:N39)</f>
        <v>999.1</v>
      </c>
      <c r="O44" s="73" t="n">
        <f aca="false">MIN(O7:O16,O18:O27,O29:O39)</f>
        <v>0</v>
      </c>
      <c r="P44" s="73" t="n">
        <f aca="false">MIN(P7:P16,P18:P27,P29:P39)</f>
        <v>2.2</v>
      </c>
      <c r="Q44" s="73" t="n">
        <f aca="false">MIN(Q7:Q16,Q18:Q27,Q29:Q39)</f>
        <v>4.1</v>
      </c>
      <c r="R44" s="73" t="n">
        <f aca="false">MIN(R7:R16,R18:R27,R29:R39)</f>
        <v>-1.1</v>
      </c>
      <c r="S44" s="73" t="n">
        <f aca="false">MIN(S7:S16,S18:S27,S29:S39)</f>
        <v>7.2</v>
      </c>
      <c r="T44" s="73" t="n">
        <f aca="false">MIN(T7:T16,T18:T27,T29:T39)</f>
        <v>8.1</v>
      </c>
      <c r="U44" s="73" t="n">
        <f aca="false">MIN(U7:U16,U18:U27,U29:U39)</f>
        <v>5.6</v>
      </c>
      <c r="V44" s="74"/>
      <c r="W44" s="75" t="n">
        <f aca="false">MIN(W7:W16,W18:W27,W29:W39)</f>
        <v>19</v>
      </c>
      <c r="X44" s="75" t="n">
        <f aca="false">MIN(X7:X16,X18:X27,X29:X39)</f>
        <v>31</v>
      </c>
      <c r="Y44" s="75" t="n">
        <f aca="false">MIN(Y7:Y16,Y18:Y27,Y29:Y39)</f>
        <v>1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03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1.911668431103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22" activePane="bottomRight" state="frozen"/>
      <selection pane="topLeft" activeCell="A4" activeCellId="0" sqref="A4"/>
      <selection pane="topRight" activeCell="X4" activeCellId="0" sqref="X4"/>
      <selection pane="bottomLeft" activeCell="A22" activeCellId="0" sqref="A22"/>
      <selection pane="bottomRight" activeCell="AJ34" activeCellId="0" sqref="AJ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7</v>
      </c>
      <c r="C7" s="39" t="n">
        <v>33.5</v>
      </c>
      <c r="D7" s="39" t="n">
        <v>20</v>
      </c>
      <c r="E7" s="40" t="n">
        <f aca="false">SUM(C7-D7)</f>
        <v>13.5</v>
      </c>
      <c r="F7" s="41"/>
      <c r="G7" s="42" t="n">
        <v>18.8</v>
      </c>
      <c r="H7" s="38" t="n">
        <v>856</v>
      </c>
      <c r="I7" s="39" t="n">
        <v>857.2</v>
      </c>
      <c r="J7" s="39" t="n">
        <v>854.4</v>
      </c>
      <c r="K7" s="40" t="n">
        <f aca="false">SUM(I7-J7)</f>
        <v>2.80000000000007</v>
      </c>
      <c r="L7" s="38" t="n">
        <v>1004.1</v>
      </c>
      <c r="M7" s="39" t="n">
        <v>1006.9</v>
      </c>
      <c r="N7" s="39" t="n">
        <v>1001</v>
      </c>
      <c r="O7" s="40" t="n">
        <f aca="false">SUM(M7-N7)</f>
        <v>5.89999999999998</v>
      </c>
      <c r="P7" s="38" t="n">
        <v>15.3</v>
      </c>
      <c r="Q7" s="39" t="n">
        <v>17.3</v>
      </c>
      <c r="R7" s="39" t="n">
        <v>13.7</v>
      </c>
      <c r="S7" s="38" t="n">
        <v>17.3</v>
      </c>
      <c r="T7" s="39" t="n">
        <v>18.9</v>
      </c>
      <c r="U7" s="39" t="n">
        <v>15.6</v>
      </c>
      <c r="V7" s="12" t="n">
        <v>1</v>
      </c>
      <c r="W7" s="43" t="n">
        <v>48</v>
      </c>
      <c r="X7" s="44" t="n">
        <v>70</v>
      </c>
      <c r="Y7" s="44" t="n">
        <v>32</v>
      </c>
      <c r="Z7" s="38" t="s">
        <v>37</v>
      </c>
      <c r="AA7" s="45"/>
      <c r="AB7" s="46"/>
      <c r="AC7" s="47"/>
      <c r="AD7" s="38" t="s">
        <v>37</v>
      </c>
      <c r="AE7" s="48" t="n">
        <v>28.82</v>
      </c>
      <c r="AF7" s="49"/>
      <c r="AG7" s="50" t="n">
        <v>6.85</v>
      </c>
      <c r="AH7" s="1" t="n">
        <v>5</v>
      </c>
      <c r="AI7" s="1" t="s">
        <v>45</v>
      </c>
      <c r="AJ7" s="1" t="s">
        <v>39</v>
      </c>
      <c r="AK7" s="1" t="s">
        <v>47</v>
      </c>
      <c r="AL7" s="45" t="n">
        <v>1.6</v>
      </c>
      <c r="AM7" s="10" t="s">
        <v>47</v>
      </c>
      <c r="AN7" s="10" t="n">
        <v>3</v>
      </c>
      <c r="AO7" s="9" t="n">
        <v>2</v>
      </c>
      <c r="AP7" s="51" t="n">
        <v>0.367361111111111</v>
      </c>
    </row>
    <row r="8" customFormat="false" ht="12.75" hidden="false" customHeight="false" outlineLevel="0" collapsed="false">
      <c r="A8" s="1" t="n">
        <v>2</v>
      </c>
      <c r="B8" s="38" t="n">
        <v>21</v>
      </c>
      <c r="C8" s="39" t="n">
        <v>29.4</v>
      </c>
      <c r="D8" s="39" t="n">
        <v>17.4</v>
      </c>
      <c r="E8" s="40" t="n">
        <f aca="false">SUM(C8-D8)</f>
        <v>12</v>
      </c>
      <c r="F8" s="41"/>
      <c r="G8" s="52" t="n">
        <v>17.9</v>
      </c>
      <c r="H8" s="38" t="n">
        <v>858.9</v>
      </c>
      <c r="I8" s="39" t="n">
        <v>859.2</v>
      </c>
      <c r="J8" s="39" t="n">
        <v>858.6</v>
      </c>
      <c r="K8" s="12" t="n">
        <f aca="false">SUM(I8-J8)</f>
        <v>0.600000000000023</v>
      </c>
      <c r="L8" s="38" t="n">
        <v>1007.8</v>
      </c>
      <c r="M8" s="39" t="n">
        <v>1010.1</v>
      </c>
      <c r="N8" s="39" t="n">
        <v>1006.7</v>
      </c>
      <c r="O8" s="12" t="n">
        <f aca="false">SUM(M8-N8)</f>
        <v>3.39999999999998</v>
      </c>
      <c r="P8" s="38" t="n">
        <v>16.4</v>
      </c>
      <c r="Q8" s="39" t="n">
        <v>17.1</v>
      </c>
      <c r="R8" s="39" t="n">
        <v>15.8</v>
      </c>
      <c r="S8" s="38" t="n">
        <v>18.6</v>
      </c>
      <c r="T8" s="39" t="n">
        <v>19.3</v>
      </c>
      <c r="U8" s="39" t="n">
        <v>17.9</v>
      </c>
      <c r="V8" s="12" t="n">
        <v>2</v>
      </c>
      <c r="W8" s="43" t="n">
        <v>77</v>
      </c>
      <c r="X8" s="44" t="n">
        <v>91</v>
      </c>
      <c r="Y8" s="44" t="n">
        <v>56</v>
      </c>
      <c r="Z8" s="38" t="n">
        <v>0</v>
      </c>
      <c r="AA8" s="45"/>
      <c r="AB8" s="46"/>
      <c r="AC8" s="47"/>
      <c r="AD8" s="38" t="n">
        <v>0</v>
      </c>
      <c r="AE8" s="48" t="n">
        <v>21.97</v>
      </c>
      <c r="AF8" s="49"/>
      <c r="AG8" s="50" t="n">
        <v>4.09</v>
      </c>
      <c r="AH8" s="1" t="n">
        <v>3</v>
      </c>
      <c r="AI8" s="1" t="s">
        <v>45</v>
      </c>
      <c r="AJ8" s="1" t="s">
        <v>39</v>
      </c>
      <c r="AK8" s="11" t="s">
        <v>65</v>
      </c>
      <c r="AL8" s="45" t="n">
        <v>1.2</v>
      </c>
      <c r="AM8" s="10" t="s">
        <v>65</v>
      </c>
      <c r="AN8" s="10" t="n">
        <v>1.8</v>
      </c>
      <c r="AO8" s="9" t="n">
        <v>1.4</v>
      </c>
      <c r="AP8" s="51" t="n">
        <v>0.304861111111111</v>
      </c>
    </row>
    <row r="9" customFormat="false" ht="12.75" hidden="false" customHeight="false" outlineLevel="0" collapsed="false">
      <c r="A9" s="1" t="n">
        <v>3</v>
      </c>
      <c r="B9" s="38"/>
      <c r="C9" s="39" t="n">
        <v>30.2</v>
      </c>
      <c r="D9" s="39" t="n">
        <v>19.8</v>
      </c>
      <c r="E9" s="40" t="n">
        <f aca="false">SUM(C9-D9)</f>
        <v>10.4</v>
      </c>
      <c r="F9" s="41"/>
      <c r="G9" s="52"/>
      <c r="H9" s="38"/>
      <c r="I9" s="39"/>
      <c r="J9" s="39"/>
      <c r="K9" s="12" t="n">
        <f aca="false">SUM(I9-J9)</f>
        <v>0</v>
      </c>
      <c r="L9" s="38"/>
      <c r="M9" s="39"/>
      <c r="N9" s="39"/>
      <c r="O9" s="12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 t="n">
        <v>0</v>
      </c>
      <c r="AA9" s="45"/>
      <c r="AB9" s="46"/>
      <c r="AC9" s="47"/>
      <c r="AD9" s="38" t="n">
        <v>0</v>
      </c>
      <c r="AE9" s="48" t="n">
        <v>17.89</v>
      </c>
      <c r="AF9" s="49"/>
      <c r="AG9" s="50" t="n">
        <v>3.84</v>
      </c>
      <c r="AH9" s="1"/>
      <c r="AI9" s="1"/>
      <c r="AJ9" s="1"/>
      <c r="AK9" s="11"/>
      <c r="AL9" s="45"/>
      <c r="AM9" s="10"/>
      <c r="AN9" s="10"/>
      <c r="AO9" s="9"/>
      <c r="AP9" s="51" t="n">
        <v>0.327777777777778</v>
      </c>
    </row>
    <row r="10" customFormat="false" ht="12.75" hidden="false" customHeight="false" outlineLevel="0" collapsed="false">
      <c r="A10" s="1" t="n">
        <v>4</v>
      </c>
      <c r="B10" s="38" t="n">
        <v>25.2</v>
      </c>
      <c r="C10" s="39" t="n">
        <v>30.8</v>
      </c>
      <c r="D10" s="39" t="n">
        <v>19.2</v>
      </c>
      <c r="E10" s="40" t="n">
        <f aca="false">SUM(C10-D10)</f>
        <v>11.6</v>
      </c>
      <c r="F10" s="41"/>
      <c r="G10" s="52" t="n">
        <v>19.6</v>
      </c>
      <c r="H10" s="38" t="n">
        <v>857.1</v>
      </c>
      <c r="I10" s="39" t="n">
        <v>858</v>
      </c>
      <c r="J10" s="39" t="n">
        <v>856.3</v>
      </c>
      <c r="K10" s="12" t="n">
        <f aca="false">SUM(I10-J10)</f>
        <v>1.70000000000005</v>
      </c>
      <c r="L10" s="38" t="n">
        <v>1006.7</v>
      </c>
      <c r="M10" s="39" t="n">
        <v>1009.4</v>
      </c>
      <c r="N10" s="39" t="n">
        <v>1003.3</v>
      </c>
      <c r="O10" s="12" t="n">
        <f aca="false">SUM(M10-N10)</f>
        <v>6.10000000000002</v>
      </c>
      <c r="P10" s="38" t="n">
        <v>17.2</v>
      </c>
      <c r="Q10" s="39" t="n">
        <v>18.5</v>
      </c>
      <c r="R10" s="39" t="n">
        <v>15.2</v>
      </c>
      <c r="S10" s="38" t="n">
        <v>19.9</v>
      </c>
      <c r="T10" s="39" t="n">
        <v>23</v>
      </c>
      <c r="U10" s="39" t="n">
        <v>17.2</v>
      </c>
      <c r="V10" s="12" t="n">
        <v>4</v>
      </c>
      <c r="W10" s="43" t="n">
        <v>65</v>
      </c>
      <c r="X10" s="44" t="n">
        <v>92</v>
      </c>
      <c r="Y10" s="44" t="n">
        <v>40</v>
      </c>
      <c r="Z10" s="38" t="s">
        <v>37</v>
      </c>
      <c r="AA10" s="45"/>
      <c r="AB10" s="46"/>
      <c r="AC10" s="47"/>
      <c r="AD10" s="38" t="s">
        <v>37</v>
      </c>
      <c r="AE10" s="48" t="n">
        <v>14.05</v>
      </c>
      <c r="AF10" s="49"/>
      <c r="AG10" s="50" t="n">
        <v>4.94</v>
      </c>
      <c r="AH10" s="1" t="n">
        <v>5</v>
      </c>
      <c r="AI10" s="1" t="s">
        <v>45</v>
      </c>
      <c r="AJ10" s="1" t="s">
        <v>39</v>
      </c>
      <c r="AK10" s="11" t="s">
        <v>65</v>
      </c>
      <c r="AL10" s="45" t="n">
        <v>1.3</v>
      </c>
      <c r="AM10" s="10" t="s">
        <v>65</v>
      </c>
      <c r="AN10" s="10" t="n">
        <v>2.9</v>
      </c>
      <c r="AO10" s="9" t="n">
        <v>1.7</v>
      </c>
      <c r="AP10" s="51" t="n">
        <v>0.272222222222222</v>
      </c>
    </row>
    <row r="11" customFormat="false" ht="12.75" hidden="false" customHeight="false" outlineLevel="0" collapsed="false">
      <c r="A11" s="1" t="n">
        <v>5</v>
      </c>
      <c r="B11" s="38" t="n">
        <v>25.2</v>
      </c>
      <c r="C11" s="39" t="n">
        <v>31</v>
      </c>
      <c r="D11" s="39" t="n">
        <v>20.6</v>
      </c>
      <c r="E11" s="40" t="n">
        <f aca="false">SUM(C11-D11)</f>
        <v>10.4</v>
      </c>
      <c r="F11" s="41"/>
      <c r="G11" s="52" t="n">
        <v>20.1</v>
      </c>
      <c r="H11" s="38" t="n">
        <v>858.9</v>
      </c>
      <c r="I11" s="39" t="n">
        <v>860.2</v>
      </c>
      <c r="J11" s="39" t="n">
        <v>857.9</v>
      </c>
      <c r="K11" s="12" t="n">
        <f aca="false">SUM(I11-J11)</f>
        <v>2.30000000000007</v>
      </c>
      <c r="L11" s="38" t="n">
        <v>1007.9</v>
      </c>
      <c r="M11" s="39" t="n">
        <v>1009.7</v>
      </c>
      <c r="N11" s="39" t="n">
        <v>1006.4</v>
      </c>
      <c r="O11" s="12" t="n">
        <f aca="false">SUM(M11-N11)</f>
        <v>3.30000000000007</v>
      </c>
      <c r="P11" s="38" t="n">
        <v>18.1</v>
      </c>
      <c r="Q11" s="39" t="n">
        <v>20.2</v>
      </c>
      <c r="R11" s="39" t="n">
        <v>17.2</v>
      </c>
      <c r="S11" s="38" t="n">
        <v>20.7</v>
      </c>
      <c r="T11" s="39" t="n">
        <v>23.6</v>
      </c>
      <c r="U11" s="39" t="n">
        <v>19.4</v>
      </c>
      <c r="V11" s="12" t="n">
        <v>5</v>
      </c>
      <c r="W11" s="43" t="n">
        <v>66</v>
      </c>
      <c r="X11" s="44" t="n">
        <v>81</v>
      </c>
      <c r="Y11" s="44" t="n">
        <v>52</v>
      </c>
      <c r="Z11" s="38" t="n">
        <v>0</v>
      </c>
      <c r="AA11" s="45"/>
      <c r="AB11" s="46"/>
      <c r="AC11" s="47"/>
      <c r="AD11" s="38" t="n">
        <v>0</v>
      </c>
      <c r="AE11" s="48" t="n">
        <v>9.11</v>
      </c>
      <c r="AF11" s="49" t="n">
        <v>85</v>
      </c>
      <c r="AG11" s="50" t="n">
        <v>9.47</v>
      </c>
      <c r="AH11" s="1" t="n">
        <v>7</v>
      </c>
      <c r="AI11" s="1" t="s">
        <v>45</v>
      </c>
      <c r="AJ11" s="1" t="s">
        <v>47</v>
      </c>
      <c r="AK11" s="11" t="s">
        <v>65</v>
      </c>
      <c r="AL11" s="45" t="n">
        <v>1</v>
      </c>
      <c r="AM11" s="10" t="s">
        <v>65</v>
      </c>
      <c r="AN11" s="10" t="n">
        <v>1.6</v>
      </c>
      <c r="AO11" s="9" t="n">
        <v>1.1</v>
      </c>
      <c r="AP11" s="51" t="n">
        <v>0.195833333333333</v>
      </c>
    </row>
    <row r="12" customFormat="false" ht="12.75" hidden="false" customHeight="false" outlineLevel="0" collapsed="false">
      <c r="A12" s="1" t="n">
        <v>6</v>
      </c>
      <c r="B12" s="38" t="n">
        <v>23.3</v>
      </c>
      <c r="C12" s="39" t="n">
        <v>31.4</v>
      </c>
      <c r="D12" s="39" t="n">
        <v>20.6</v>
      </c>
      <c r="E12" s="40" t="n">
        <f aca="false">SUM(C12-D12)</f>
        <v>10.8</v>
      </c>
      <c r="F12" s="41"/>
      <c r="G12" s="52" t="n">
        <v>20</v>
      </c>
      <c r="H12" s="38" t="n">
        <v>859.1</v>
      </c>
      <c r="I12" s="39" t="n">
        <v>860.7</v>
      </c>
      <c r="J12" s="39" t="n">
        <v>857.6</v>
      </c>
      <c r="K12" s="12" t="n">
        <f aca="false">SUM(I12-J12)</f>
        <v>3.10000000000002</v>
      </c>
      <c r="L12" s="38" t="n">
        <v>1008.4</v>
      </c>
      <c r="M12" s="39" t="n">
        <v>1010.3</v>
      </c>
      <c r="N12" s="39" t="n">
        <v>1005.2</v>
      </c>
      <c r="O12" s="12" t="n">
        <f aca="false">SUM(M12-N12)</f>
        <v>5.09999999999991</v>
      </c>
      <c r="P12" s="38" t="n">
        <v>18.1</v>
      </c>
      <c r="Q12" s="39" t="n">
        <v>19.3</v>
      </c>
      <c r="R12" s="39" t="n">
        <v>15.9</v>
      </c>
      <c r="S12" s="38" t="n">
        <v>20.6</v>
      </c>
      <c r="T12" s="39" t="n">
        <v>22.1</v>
      </c>
      <c r="U12" s="39" t="n">
        <v>18</v>
      </c>
      <c r="V12" s="12" t="n">
        <v>6</v>
      </c>
      <c r="W12" s="43" t="n">
        <v>68</v>
      </c>
      <c r="X12" s="44" t="n">
        <v>86</v>
      </c>
      <c r="Y12" s="44" t="n">
        <v>40</v>
      </c>
      <c r="Z12" s="38" t="n">
        <v>8</v>
      </c>
      <c r="AA12" s="45"/>
      <c r="AB12" s="46"/>
      <c r="AC12" s="47"/>
      <c r="AD12" s="38" t="n">
        <v>8</v>
      </c>
      <c r="AE12" s="48" t="n">
        <v>75.53</v>
      </c>
      <c r="AF12" s="49"/>
      <c r="AG12" s="50" t="n">
        <v>3.33</v>
      </c>
      <c r="AH12" s="1" t="n">
        <v>7</v>
      </c>
      <c r="AI12" s="1" t="s">
        <v>67</v>
      </c>
      <c r="AJ12" s="1" t="s">
        <v>47</v>
      </c>
      <c r="AK12" s="11" t="s">
        <v>47</v>
      </c>
      <c r="AL12" s="45" t="n">
        <v>1.6</v>
      </c>
      <c r="AM12" s="10" t="s">
        <v>47</v>
      </c>
      <c r="AN12" s="10" t="n">
        <v>2.6</v>
      </c>
      <c r="AO12" s="9" t="n">
        <v>1.7</v>
      </c>
      <c r="AP12" s="51" t="n">
        <v>0.152083333333333</v>
      </c>
    </row>
    <row r="13" customFormat="false" ht="12.75" hidden="false" customHeight="false" outlineLevel="0" collapsed="false">
      <c r="A13" s="1" t="n">
        <v>7</v>
      </c>
      <c r="B13" s="38" t="n">
        <v>24</v>
      </c>
      <c r="C13" s="39" t="n">
        <v>29</v>
      </c>
      <c r="D13" s="39" t="n">
        <v>18.6</v>
      </c>
      <c r="E13" s="40" t="n">
        <f aca="false">SUM(C13-D13)</f>
        <v>10.4</v>
      </c>
      <c r="F13" s="41"/>
      <c r="G13" s="52" t="n">
        <v>19.5</v>
      </c>
      <c r="H13" s="38" t="n">
        <v>859.8</v>
      </c>
      <c r="I13" s="39" t="n">
        <v>861.3</v>
      </c>
      <c r="J13" s="39" t="n">
        <v>858.2</v>
      </c>
      <c r="K13" s="12" t="n">
        <f aca="false">SUM(I13-J13)</f>
        <v>3.09999999999991</v>
      </c>
      <c r="L13" s="38" t="n">
        <v>1009.2</v>
      </c>
      <c r="M13" s="39" t="n">
        <v>1013.6</v>
      </c>
      <c r="N13" s="39" t="n">
        <v>1006.7</v>
      </c>
      <c r="O13" s="12" t="n">
        <f aca="false">SUM(M13-N13)</f>
        <v>6.89999999999998</v>
      </c>
      <c r="P13" s="38" t="n">
        <v>17.6</v>
      </c>
      <c r="Q13" s="39" t="n">
        <v>20</v>
      </c>
      <c r="R13" s="39" t="n">
        <v>15.2</v>
      </c>
      <c r="S13" s="38" t="n">
        <v>20.1</v>
      </c>
      <c r="T13" s="39" t="n">
        <v>23.2</v>
      </c>
      <c r="U13" s="39" t="n">
        <v>17.2</v>
      </c>
      <c r="V13" s="12" t="n">
        <v>7</v>
      </c>
      <c r="W13" s="43" t="n">
        <v>70</v>
      </c>
      <c r="X13" s="44" t="n">
        <v>96</v>
      </c>
      <c r="Y13" s="44" t="n">
        <v>48</v>
      </c>
      <c r="Z13" s="38" t="n">
        <v>8</v>
      </c>
      <c r="AA13" s="45"/>
      <c r="AB13" s="46"/>
      <c r="AC13" s="47"/>
      <c r="AD13" s="38" t="n">
        <v>8</v>
      </c>
      <c r="AE13" s="48" t="n">
        <v>86.86</v>
      </c>
      <c r="AF13" s="49"/>
      <c r="AG13" s="50" t="n">
        <v>5.07</v>
      </c>
      <c r="AH13" s="1" t="n">
        <v>7</v>
      </c>
      <c r="AI13" s="1" t="s">
        <v>45</v>
      </c>
      <c r="AJ13" s="1" t="s">
        <v>47</v>
      </c>
      <c r="AK13" s="11" t="s">
        <v>65</v>
      </c>
      <c r="AL13" s="45" t="n">
        <v>1.2</v>
      </c>
      <c r="AM13" s="10" t="s">
        <v>65</v>
      </c>
      <c r="AN13" s="10" t="n">
        <v>1.9</v>
      </c>
      <c r="AO13" s="9" t="n">
        <v>1.3</v>
      </c>
      <c r="AP13" s="51" t="n">
        <v>0.129166666666667</v>
      </c>
    </row>
    <row r="14" customFormat="false" ht="12.75" hidden="false" customHeight="false" outlineLevel="0" collapsed="false">
      <c r="A14" s="1" t="n">
        <v>8</v>
      </c>
      <c r="B14" s="38" t="n">
        <v>24</v>
      </c>
      <c r="C14" s="39" t="n">
        <v>27.6</v>
      </c>
      <c r="D14" s="39" t="n">
        <v>19.6</v>
      </c>
      <c r="E14" s="40" t="n">
        <f aca="false">SUM(C14-D14)</f>
        <v>8</v>
      </c>
      <c r="F14" s="41"/>
      <c r="G14" s="52" t="n">
        <v>20.1</v>
      </c>
      <c r="H14" s="38" t="n">
        <v>859.7</v>
      </c>
      <c r="I14" s="39" t="n">
        <v>861</v>
      </c>
      <c r="J14" s="39" t="n">
        <v>858</v>
      </c>
      <c r="K14" s="12" t="n">
        <f aca="false">SUM(I14-J14)</f>
        <v>3</v>
      </c>
      <c r="L14" s="38" t="n">
        <v>1009.6</v>
      </c>
      <c r="M14" s="39" t="n">
        <v>1011.6</v>
      </c>
      <c r="N14" s="39" t="n">
        <v>1007</v>
      </c>
      <c r="O14" s="12" t="n">
        <f aca="false">SUM(M14-N14)</f>
        <v>4.60000000000002</v>
      </c>
      <c r="P14" s="38" t="n">
        <v>18.7</v>
      </c>
      <c r="Q14" s="39" t="n">
        <v>20.9</v>
      </c>
      <c r="R14" s="39" t="n">
        <v>17.6</v>
      </c>
      <c r="S14" s="38" t="n">
        <v>21.4</v>
      </c>
      <c r="T14" s="39" t="n">
        <v>23.1</v>
      </c>
      <c r="U14" s="39" t="n">
        <v>20</v>
      </c>
      <c r="V14" s="12" t="n">
        <v>8</v>
      </c>
      <c r="W14" s="43" t="n">
        <v>73</v>
      </c>
      <c r="X14" s="44" t="n">
        <v>91</v>
      </c>
      <c r="Y14" s="44" t="n">
        <v>57</v>
      </c>
      <c r="Z14" s="38" t="n">
        <v>4</v>
      </c>
      <c r="AA14" s="45"/>
      <c r="AB14" s="46"/>
      <c r="AC14" s="47"/>
      <c r="AD14" s="38" t="n">
        <v>4</v>
      </c>
      <c r="AE14" s="48" t="n">
        <v>81.79</v>
      </c>
      <c r="AF14" s="49"/>
      <c r="AG14" s="50" t="n">
        <v>4.51</v>
      </c>
      <c r="AH14" s="1" t="n">
        <v>7</v>
      </c>
      <c r="AI14" s="1" t="s">
        <v>45</v>
      </c>
      <c r="AJ14" s="1" t="s">
        <v>47</v>
      </c>
      <c r="AK14" s="11" t="s">
        <v>56</v>
      </c>
      <c r="AL14" s="45" t="n">
        <v>1.6</v>
      </c>
      <c r="AM14" s="10" t="s">
        <v>56</v>
      </c>
      <c r="AN14" s="10" t="n">
        <v>2.8</v>
      </c>
      <c r="AO14" s="9" t="n">
        <v>1.7</v>
      </c>
      <c r="AP14" s="51" t="n">
        <v>0.247916666666667</v>
      </c>
    </row>
    <row r="15" customFormat="false" ht="12.75" hidden="false" customHeight="false" outlineLevel="0" collapsed="false">
      <c r="A15" s="1" t="n">
        <v>9</v>
      </c>
      <c r="B15" s="38" t="n">
        <v>21.7</v>
      </c>
      <c r="C15" s="39" t="n">
        <v>28.2</v>
      </c>
      <c r="D15" s="39" t="n">
        <v>19</v>
      </c>
      <c r="E15" s="40" t="n">
        <f aca="false">SUM(C15-D15)</f>
        <v>9.2</v>
      </c>
      <c r="F15" s="41"/>
      <c r="G15" s="52" t="n">
        <v>18.8</v>
      </c>
      <c r="H15" s="38" t="n">
        <v>859.3</v>
      </c>
      <c r="I15" s="39" t="n">
        <v>859.4</v>
      </c>
      <c r="J15" s="39" t="n">
        <v>859.1</v>
      </c>
      <c r="K15" s="12" t="n">
        <f aca="false">SUM(I15-J15)</f>
        <v>0.299999999999955</v>
      </c>
      <c r="L15" s="38" t="n">
        <v>1009.3</v>
      </c>
      <c r="M15" s="39" t="n">
        <v>1010.7</v>
      </c>
      <c r="N15" s="39" t="n">
        <v>1008.1</v>
      </c>
      <c r="O15" s="40" t="n">
        <f aca="false">SUM(M15-N15)</f>
        <v>2.60000000000002</v>
      </c>
      <c r="P15" s="38" t="n">
        <v>17.7</v>
      </c>
      <c r="Q15" s="39" t="n">
        <v>19</v>
      </c>
      <c r="R15" s="39" t="n">
        <v>16.6</v>
      </c>
      <c r="S15" s="38" t="n">
        <v>20.1</v>
      </c>
      <c r="T15" s="39" t="n">
        <v>21.9</v>
      </c>
      <c r="U15" s="39" t="n">
        <v>18.8</v>
      </c>
      <c r="V15" s="12" t="n">
        <v>9</v>
      </c>
      <c r="W15" s="43" t="n">
        <v>78</v>
      </c>
      <c r="X15" s="44" t="n">
        <v>88</v>
      </c>
      <c r="Y15" s="44" t="n">
        <v>66</v>
      </c>
      <c r="Z15" s="38" t="n">
        <v>0</v>
      </c>
      <c r="AA15" s="45"/>
      <c r="AB15" s="46"/>
      <c r="AC15" s="47"/>
      <c r="AD15" s="38" t="n">
        <v>0</v>
      </c>
      <c r="AE15" s="48" t="n">
        <v>81.28</v>
      </c>
      <c r="AF15" s="49"/>
      <c r="AG15" s="50" t="n">
        <v>4.05</v>
      </c>
      <c r="AH15" s="1" t="n">
        <v>6</v>
      </c>
      <c r="AI15" s="1" t="s">
        <v>45</v>
      </c>
      <c r="AJ15" s="1" t="s">
        <v>39</v>
      </c>
      <c r="AK15" s="11" t="s">
        <v>65</v>
      </c>
      <c r="AL15" s="45" t="n">
        <v>1</v>
      </c>
      <c r="AM15" s="10" t="s">
        <v>65</v>
      </c>
      <c r="AN15" s="10" t="n">
        <v>1</v>
      </c>
      <c r="AO15" s="9" t="n">
        <v>0.8</v>
      </c>
      <c r="AP15" s="51" t="n">
        <v>0.161111111111111</v>
      </c>
    </row>
    <row r="16" customFormat="false" ht="13.5" hidden="false" customHeight="false" outlineLevel="0" collapsed="false">
      <c r="A16" s="1" t="n">
        <v>10</v>
      </c>
      <c r="B16" s="38" t="n">
        <v>20.8</v>
      </c>
      <c r="C16" s="39" t="n">
        <v>25.2</v>
      </c>
      <c r="D16" s="39" t="n">
        <v>20</v>
      </c>
      <c r="E16" s="40" t="n">
        <f aca="false">SUM(C16-D16)</f>
        <v>5.2</v>
      </c>
      <c r="F16" s="41"/>
      <c r="G16" s="52" t="n">
        <v>18.9</v>
      </c>
      <c r="H16" s="38" t="n">
        <v>859.1</v>
      </c>
      <c r="I16" s="39" t="n">
        <v>859.7</v>
      </c>
      <c r="J16" s="39" t="n">
        <v>858.7</v>
      </c>
      <c r="K16" s="12" t="n">
        <f aca="false">SUM(I16-J16)</f>
        <v>1</v>
      </c>
      <c r="L16" s="38" t="n">
        <v>1010.7</v>
      </c>
      <c r="M16" s="39" t="n">
        <v>1011.9</v>
      </c>
      <c r="N16" s="39" t="n">
        <v>1009.8</v>
      </c>
      <c r="O16" s="12" t="n">
        <f aca="false">SUM(M16-N16)</f>
        <v>2.10000000000002</v>
      </c>
      <c r="P16" s="38" t="n">
        <v>18.1</v>
      </c>
      <c r="Q16" s="39" t="n">
        <v>18.8</v>
      </c>
      <c r="R16" s="39" t="n">
        <v>17.6</v>
      </c>
      <c r="S16" s="38" t="n">
        <v>20.6</v>
      </c>
      <c r="T16" s="39" t="n">
        <v>21.4</v>
      </c>
      <c r="U16" s="39" t="n">
        <v>20</v>
      </c>
      <c r="V16" s="12" t="n">
        <v>10</v>
      </c>
      <c r="W16" s="43" t="n">
        <v>83</v>
      </c>
      <c r="X16" s="44" t="n">
        <v>90</v>
      </c>
      <c r="Y16" s="44" t="n">
        <v>75</v>
      </c>
      <c r="Z16" s="38" t="n">
        <v>3.8</v>
      </c>
      <c r="AA16" s="45"/>
      <c r="AB16" s="46"/>
      <c r="AC16" s="47"/>
      <c r="AD16" s="38" t="n">
        <v>3.8</v>
      </c>
      <c r="AE16" s="48" t="n">
        <v>77.23</v>
      </c>
      <c r="AF16" s="49"/>
      <c r="AG16" s="50" t="n">
        <v>7.89</v>
      </c>
      <c r="AH16" s="1" t="n">
        <v>8</v>
      </c>
      <c r="AI16" s="1" t="s">
        <v>67</v>
      </c>
      <c r="AJ16" s="1" t="s">
        <v>39</v>
      </c>
      <c r="AK16" s="11" t="s">
        <v>64</v>
      </c>
      <c r="AL16" s="45" t="n">
        <v>1.5</v>
      </c>
      <c r="AM16" s="10" t="s">
        <v>64</v>
      </c>
      <c r="AN16" s="10" t="n">
        <v>2.4</v>
      </c>
      <c r="AO16" s="9" t="n">
        <v>1.5</v>
      </c>
      <c r="AP16" s="51" t="n">
        <v>0.0173611111111111</v>
      </c>
    </row>
    <row r="17" customFormat="false" ht="14.25" hidden="false" customHeight="false" outlineLevel="0" collapsed="false">
      <c r="A17" s="25" t="s">
        <v>49</v>
      </c>
      <c r="B17" s="53" t="n">
        <f aca="false">AVERAGE(B7:B16)</f>
        <v>23.5444444444444</v>
      </c>
      <c r="C17" s="54" t="n">
        <f aca="false">AVERAGE(C7:C16)</f>
        <v>29.63</v>
      </c>
      <c r="D17" s="54" t="n">
        <f aca="false">AVERAGE(D7:D16)</f>
        <v>19.48</v>
      </c>
      <c r="E17" s="54" t="n">
        <f aca="false">AVERAGE(E7:E16)</f>
        <v>10.15</v>
      </c>
      <c r="F17" s="55"/>
      <c r="G17" s="56" t="n">
        <f aca="false">AVERAGE(G7:G16)</f>
        <v>19.3</v>
      </c>
      <c r="H17" s="53" t="n">
        <f aca="false">AVERAGE(H7:H16)</f>
        <v>858.655555555556</v>
      </c>
      <c r="I17" s="54" t="n">
        <f aca="false">AVERAGE(I7:I16)</f>
        <v>859.633333333333</v>
      </c>
      <c r="J17" s="54" t="n">
        <f aca="false">AVERAGE(J7:J16)</f>
        <v>857.644444444445</v>
      </c>
      <c r="K17" s="54" t="n">
        <f aca="false">AVERAGE(K7:K16)</f>
        <v>1.79000000000001</v>
      </c>
      <c r="L17" s="53" t="n">
        <f aca="false">AVERAGE(L7:L16)</f>
        <v>1008.18888888889</v>
      </c>
      <c r="M17" s="54" t="n">
        <f aca="false">AVERAGE(M7:M16)</f>
        <v>1010.46666666667</v>
      </c>
      <c r="N17" s="54" t="n">
        <f aca="false">AVERAGE(N7:N16)</f>
        <v>1006.02222222222</v>
      </c>
      <c r="O17" s="54" t="n">
        <f aca="false">AVERAGE(O7:O16)</f>
        <v>4</v>
      </c>
      <c r="P17" s="53" t="n">
        <f aca="false">AVERAGE(P7:P16)</f>
        <v>17.4666666666667</v>
      </c>
      <c r="Q17" s="54" t="n">
        <f aca="false">AVERAGE(Q7:Q16)</f>
        <v>19.0111111111111</v>
      </c>
      <c r="R17" s="54" t="n">
        <f aca="false">AVERAGE(R7:R16)</f>
        <v>16.0888888888889</v>
      </c>
      <c r="S17" s="53" t="n">
        <f aca="false">AVERAGE(S7:S16)</f>
        <v>19.9222222222222</v>
      </c>
      <c r="T17" s="54" t="n">
        <f aca="false">AVERAGE(T7:T16)</f>
        <v>21.8333333333333</v>
      </c>
      <c r="U17" s="54" t="n">
        <f aca="false">AVERAGE(U7:U16)</f>
        <v>18.2333333333333</v>
      </c>
      <c r="V17" s="26"/>
      <c r="W17" s="57" t="n">
        <f aca="false">AVERAGE(W7:W16)</f>
        <v>69.7777777777778</v>
      </c>
      <c r="X17" s="58" t="n">
        <f aca="false">AVERAGE(X7:X16)</f>
        <v>87.2222222222222</v>
      </c>
      <c r="Y17" s="58" t="n">
        <f aca="false">AVERAGE(Y7:Y16)</f>
        <v>51.7777777777778</v>
      </c>
      <c r="Z17" s="53" t="n">
        <f aca="false">SUM(Z7:Z16)</f>
        <v>23.8</v>
      </c>
      <c r="AA17" s="53"/>
      <c r="AB17" s="58"/>
      <c r="AC17" s="58"/>
      <c r="AD17" s="53" t="n">
        <f aca="false">SUM(AD7:AD16)</f>
        <v>23.8</v>
      </c>
      <c r="AE17" s="59"/>
      <c r="AF17" s="60"/>
      <c r="AG17" s="61" t="n">
        <f aca="false">SUM(AG7:AG16)</f>
        <v>54.04</v>
      </c>
      <c r="AH17" s="57" t="n">
        <f aca="false">AVERAGE(AH7:AH16)</f>
        <v>6.11111111111111</v>
      </c>
      <c r="AI17" s="25"/>
      <c r="AJ17" s="25"/>
      <c r="AK17" s="24"/>
      <c r="AL17" s="54" t="n">
        <f aca="false">AVERAGE(AL7:AL16)</f>
        <v>1.33333333333333</v>
      </c>
      <c r="AM17" s="25"/>
      <c r="AN17" s="54"/>
      <c r="AO17" s="56" t="n">
        <f aca="false">SUM(AO7:AO16)</f>
        <v>13.2</v>
      </c>
      <c r="AP17" s="62" t="n">
        <f aca="false">SUM(AP7:AP16)</f>
        <v>2.1756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23.6</v>
      </c>
      <c r="C18" s="39" t="n">
        <v>28.2</v>
      </c>
      <c r="D18" s="39" t="n">
        <v>16</v>
      </c>
      <c r="E18" s="40" t="n">
        <f aca="false">SUM(C18-D18)</f>
        <v>12.2</v>
      </c>
      <c r="F18" s="41"/>
      <c r="G18" s="52" t="n">
        <v>18.8</v>
      </c>
      <c r="H18" s="38" t="n">
        <v>860.1</v>
      </c>
      <c r="I18" s="39" t="n">
        <v>862.2</v>
      </c>
      <c r="J18" s="39" t="n">
        <v>859.1</v>
      </c>
      <c r="K18" s="12" t="n">
        <f aca="false">SUM(I18-J18)</f>
        <v>3.10000000000002</v>
      </c>
      <c r="L18" s="38" t="n">
        <v>1011.4</v>
      </c>
      <c r="M18" s="39" t="n">
        <v>1015</v>
      </c>
      <c r="N18" s="39" t="n">
        <v>1008.6</v>
      </c>
      <c r="O18" s="40" t="n">
        <f aca="false">SUM(M18-N18)</f>
        <v>6.39999999999998</v>
      </c>
      <c r="P18" s="38" t="n">
        <v>17.4</v>
      </c>
      <c r="Q18" s="39" t="n">
        <v>19.2</v>
      </c>
      <c r="R18" s="39" t="n">
        <v>15.8</v>
      </c>
      <c r="S18" s="38" t="n">
        <v>19.2</v>
      </c>
      <c r="T18" s="39" t="n">
        <v>21.3</v>
      </c>
      <c r="U18" s="39" t="n">
        <v>17.9</v>
      </c>
      <c r="V18" s="12" t="n">
        <v>11</v>
      </c>
      <c r="W18" s="43" t="n">
        <v>72</v>
      </c>
      <c r="X18" s="44" t="n">
        <v>100</v>
      </c>
      <c r="Y18" s="44" t="n">
        <v>58</v>
      </c>
      <c r="Z18" s="38" t="n">
        <v>2</v>
      </c>
      <c r="AA18" s="45"/>
      <c r="AB18" s="46"/>
      <c r="AC18" s="47"/>
      <c r="AD18" s="38" t="n">
        <v>2</v>
      </c>
      <c r="AE18" s="48" t="n">
        <v>81.32</v>
      </c>
      <c r="AF18" s="49"/>
      <c r="AG18" s="50" t="n">
        <v>5.43</v>
      </c>
      <c r="AH18" s="1" t="n">
        <v>4</v>
      </c>
      <c r="AI18" s="1" t="s">
        <v>67</v>
      </c>
      <c r="AJ18" s="1" t="s">
        <v>39</v>
      </c>
      <c r="AK18" s="11" t="s">
        <v>65</v>
      </c>
      <c r="AL18" s="45" t="n">
        <v>1.2</v>
      </c>
      <c r="AM18" s="10" t="s">
        <v>65</v>
      </c>
      <c r="AN18" s="10" t="n">
        <v>1.8</v>
      </c>
      <c r="AO18" s="64" t="n">
        <v>1.2</v>
      </c>
      <c r="AP18" s="51" t="n">
        <v>0.417361111111111</v>
      </c>
    </row>
    <row r="19" customFormat="false" ht="12.75" hidden="false" customHeight="false" outlineLevel="0" collapsed="false">
      <c r="A19" s="1" t="n">
        <v>12</v>
      </c>
      <c r="B19" s="38" t="n">
        <v>25.7</v>
      </c>
      <c r="C19" s="39" t="n">
        <v>32</v>
      </c>
      <c r="D19" s="39" t="n">
        <v>17</v>
      </c>
      <c r="E19" s="40" t="n">
        <f aca="false">SUM(C19-D19)</f>
        <v>15</v>
      </c>
      <c r="F19" s="41"/>
      <c r="G19" s="52" t="n">
        <v>18.5</v>
      </c>
      <c r="H19" s="38" t="n">
        <v>859.9</v>
      </c>
      <c r="I19" s="39" t="n">
        <v>861.6</v>
      </c>
      <c r="J19" s="39" t="n">
        <v>857.9</v>
      </c>
      <c r="K19" s="40" t="n">
        <f aca="false">SUM(I19-J19)</f>
        <v>3.70000000000005</v>
      </c>
      <c r="L19" s="38" t="n">
        <v>1009.9</v>
      </c>
      <c r="M19" s="39" t="n">
        <v>1012.7</v>
      </c>
      <c r="N19" s="39" t="n">
        <v>1005.9</v>
      </c>
      <c r="O19" s="40" t="n">
        <f aca="false">SUM(M19-N19)</f>
        <v>6.80000000000007</v>
      </c>
      <c r="P19" s="38" t="n">
        <v>15.3</v>
      </c>
      <c r="Q19" s="39" t="n">
        <v>17.9</v>
      </c>
      <c r="R19" s="39" t="n">
        <v>13.3</v>
      </c>
      <c r="S19" s="38" t="n">
        <v>17.3</v>
      </c>
      <c r="T19" s="39" t="n">
        <v>20.4</v>
      </c>
      <c r="U19" s="39" t="n">
        <v>15.2</v>
      </c>
      <c r="V19" s="12" t="n">
        <v>12</v>
      </c>
      <c r="W19" s="43" t="n">
        <v>57</v>
      </c>
      <c r="X19" s="44" t="n">
        <v>92</v>
      </c>
      <c r="Y19" s="44" t="n">
        <v>33</v>
      </c>
      <c r="Z19" s="38" t="n">
        <v>0</v>
      </c>
      <c r="AA19" s="45"/>
      <c r="AB19" s="46"/>
      <c r="AC19" s="47"/>
      <c r="AD19" s="38" t="n">
        <v>0</v>
      </c>
      <c r="AE19" s="48" t="n">
        <v>77.89</v>
      </c>
      <c r="AF19" s="49"/>
      <c r="AG19" s="50" t="n">
        <v>7.46</v>
      </c>
      <c r="AH19" s="1" t="n">
        <v>2</v>
      </c>
      <c r="AI19" s="1" t="s">
        <v>67</v>
      </c>
      <c r="AJ19" s="1" t="s">
        <v>39</v>
      </c>
      <c r="AK19" s="11" t="s">
        <v>64</v>
      </c>
      <c r="AL19" s="45" t="n">
        <v>1.3</v>
      </c>
      <c r="AM19" s="10" t="s">
        <v>64</v>
      </c>
      <c r="AN19" s="45" t="n">
        <v>1.9</v>
      </c>
      <c r="AO19" s="64" t="n">
        <v>1.3</v>
      </c>
      <c r="AP19" s="51" t="n">
        <v>0.427777777777778</v>
      </c>
    </row>
    <row r="20" customFormat="false" ht="12.75" hidden="false" customHeight="false" outlineLevel="0" collapsed="false">
      <c r="A20" s="1" t="n">
        <v>13</v>
      </c>
      <c r="B20" s="38" t="n">
        <v>26.3</v>
      </c>
      <c r="C20" s="39" t="n">
        <v>34</v>
      </c>
      <c r="D20" s="39" t="n">
        <v>19.6</v>
      </c>
      <c r="E20" s="40" t="n">
        <f aca="false">SUM(C20-D20)</f>
        <v>14.4</v>
      </c>
      <c r="F20" s="41"/>
      <c r="G20" s="52" t="n">
        <v>19.4</v>
      </c>
      <c r="H20" s="38" t="n">
        <v>859.3</v>
      </c>
      <c r="I20" s="39" t="n">
        <v>860.8</v>
      </c>
      <c r="J20" s="39" t="n">
        <v>857.9</v>
      </c>
      <c r="K20" s="40" t="n">
        <f aca="false">SUM(I20-J20)</f>
        <v>2.89999999999998</v>
      </c>
      <c r="L20" s="38" t="n">
        <v>1007.7</v>
      </c>
      <c r="M20" s="39" t="n">
        <v>1009.8</v>
      </c>
      <c r="N20" s="39" t="n">
        <v>1004.7</v>
      </c>
      <c r="O20" s="40" t="n">
        <f aca="false">SUM(M20-N20)</f>
        <v>5.09999999999991</v>
      </c>
      <c r="P20" s="38" t="n">
        <v>16.7</v>
      </c>
      <c r="Q20" s="39" t="n">
        <v>17.8</v>
      </c>
      <c r="R20" s="39" t="n">
        <v>15.3</v>
      </c>
      <c r="S20" s="38" t="n">
        <v>18.9</v>
      </c>
      <c r="T20" s="39" t="n">
        <v>20.3</v>
      </c>
      <c r="U20" s="39" t="n">
        <v>17.3</v>
      </c>
      <c r="V20" s="12" t="n">
        <v>13</v>
      </c>
      <c r="W20" s="43" t="n">
        <v>56</v>
      </c>
      <c r="X20" s="44" t="n">
        <v>82</v>
      </c>
      <c r="Y20" s="44" t="n">
        <v>34</v>
      </c>
      <c r="Z20" s="38" t="n">
        <v>0</v>
      </c>
      <c r="AA20" s="45"/>
      <c r="AB20" s="46"/>
      <c r="AC20" s="47"/>
      <c r="AD20" s="38" t="n">
        <v>0</v>
      </c>
      <c r="AE20" s="48" t="n">
        <v>70.43</v>
      </c>
      <c r="AF20" s="49"/>
      <c r="AG20" s="50" t="n">
        <v>7.12</v>
      </c>
      <c r="AH20" s="1" t="n">
        <v>4</v>
      </c>
      <c r="AI20" s="1" t="s">
        <v>45</v>
      </c>
      <c r="AJ20" s="1" t="s">
        <v>39</v>
      </c>
      <c r="AK20" s="11" t="s">
        <v>65</v>
      </c>
      <c r="AL20" s="45" t="n">
        <v>1.4</v>
      </c>
      <c r="AM20" s="10" t="s">
        <v>65</v>
      </c>
      <c r="AN20" s="10" t="n">
        <v>2.3</v>
      </c>
      <c r="AO20" s="64" t="n">
        <v>1.5</v>
      </c>
      <c r="AP20" s="51" t="n">
        <v>0.331944444444444</v>
      </c>
    </row>
    <row r="21" customFormat="false" ht="12.75" hidden="false" customHeight="false" outlineLevel="0" collapsed="false">
      <c r="A21" s="1" t="n">
        <v>14</v>
      </c>
      <c r="B21" s="38" t="n">
        <v>25.4</v>
      </c>
      <c r="C21" s="39" t="n">
        <v>31.8</v>
      </c>
      <c r="D21" s="39" t="n">
        <v>19</v>
      </c>
      <c r="E21" s="40" t="n">
        <f aca="false">SUM(C21-D21)</f>
        <v>12.8</v>
      </c>
      <c r="F21" s="41"/>
      <c r="G21" s="52" t="n">
        <v>19.6</v>
      </c>
      <c r="H21" s="38" t="n">
        <v>858.8</v>
      </c>
      <c r="I21" s="39" t="n">
        <v>861.2</v>
      </c>
      <c r="J21" s="39" t="n">
        <v>857.8</v>
      </c>
      <c r="K21" s="40" t="n">
        <f aca="false">SUM(I21-J21)</f>
        <v>3.40000000000009</v>
      </c>
      <c r="L21" s="38" t="n">
        <v>1008.4</v>
      </c>
      <c r="M21" s="39" t="n">
        <v>1010.6</v>
      </c>
      <c r="N21" s="39" t="n">
        <v>1004.7</v>
      </c>
      <c r="O21" s="40" t="n">
        <f aca="false">SUM(M21-N21)</f>
        <v>5.89999999999998</v>
      </c>
      <c r="P21" s="38" t="n">
        <v>16.6</v>
      </c>
      <c r="Q21" s="39" t="n">
        <v>19.3</v>
      </c>
      <c r="R21" s="39" t="n">
        <v>16.1</v>
      </c>
      <c r="S21" s="38" t="n">
        <v>19.6</v>
      </c>
      <c r="T21" s="39" t="n">
        <v>22.1</v>
      </c>
      <c r="U21" s="39" t="n">
        <v>17.9</v>
      </c>
      <c r="V21" s="12" t="n">
        <v>14</v>
      </c>
      <c r="W21" s="43" t="n">
        <v>62</v>
      </c>
      <c r="X21" s="44" t="n">
        <v>84</v>
      </c>
      <c r="Y21" s="44" t="n">
        <v>45</v>
      </c>
      <c r="Z21" s="38" t="n">
        <v>1.5</v>
      </c>
      <c r="AA21" s="45"/>
      <c r="AB21" s="46"/>
      <c r="AC21" s="47"/>
      <c r="AD21" s="38" t="n">
        <v>1.5</v>
      </c>
      <c r="AE21" s="48" t="n">
        <v>63.31</v>
      </c>
      <c r="AF21" s="49"/>
      <c r="AG21" s="50" t="n">
        <v>7.16</v>
      </c>
      <c r="AH21" s="1" t="n">
        <v>6</v>
      </c>
      <c r="AI21" s="1" t="s">
        <v>45</v>
      </c>
      <c r="AJ21" s="1" t="s">
        <v>64</v>
      </c>
      <c r="AK21" s="11" t="s">
        <v>65</v>
      </c>
      <c r="AL21" s="45" t="n">
        <v>1.7</v>
      </c>
      <c r="AM21" s="10" t="s">
        <v>65</v>
      </c>
      <c r="AN21" s="45" t="n">
        <v>2.6</v>
      </c>
      <c r="AO21" s="64" t="n">
        <v>1.7</v>
      </c>
      <c r="AP21" s="51" t="n">
        <v>0.302083333333333</v>
      </c>
    </row>
    <row r="22" customFormat="false" ht="12.75" hidden="false" customHeight="false" outlineLevel="0" collapsed="false">
      <c r="A22" s="1" t="n">
        <v>15</v>
      </c>
      <c r="B22" s="38" t="n">
        <v>26.6</v>
      </c>
      <c r="C22" s="39" t="n">
        <v>33.6</v>
      </c>
      <c r="D22" s="39" t="n">
        <v>18</v>
      </c>
      <c r="E22" s="40" t="n">
        <f aca="false">SUM(C22-D22)</f>
        <v>15.6</v>
      </c>
      <c r="F22" s="41"/>
      <c r="G22" s="52" t="n">
        <v>19.7</v>
      </c>
      <c r="H22" s="38" t="n">
        <v>860</v>
      </c>
      <c r="I22" s="39" t="n">
        <v>861.8</v>
      </c>
      <c r="J22" s="39" t="n">
        <v>857.8</v>
      </c>
      <c r="K22" s="40" t="n">
        <f aca="false">SUM(I22-J22)</f>
        <v>4</v>
      </c>
      <c r="L22" s="38" t="n">
        <v>1009.1</v>
      </c>
      <c r="M22" s="39" t="n">
        <v>1012.8</v>
      </c>
      <c r="N22" s="39" t="n">
        <v>1005.3</v>
      </c>
      <c r="O22" s="40" t="n">
        <f aca="false">SUM(M22-N22)</f>
        <v>7.5</v>
      </c>
      <c r="P22" s="38" t="n">
        <v>16.9</v>
      </c>
      <c r="Q22" s="39" t="n">
        <v>18.4</v>
      </c>
      <c r="R22" s="39" t="n">
        <v>16.41</v>
      </c>
      <c r="S22" s="38" t="n">
        <v>19.4</v>
      </c>
      <c r="T22" s="39" t="n">
        <v>21.1</v>
      </c>
      <c r="U22" s="39" t="n">
        <v>18.5</v>
      </c>
      <c r="V22" s="12" t="n">
        <v>15</v>
      </c>
      <c r="W22" s="43" t="n">
        <v>61</v>
      </c>
      <c r="X22" s="44" t="n">
        <v>88</v>
      </c>
      <c r="Y22" s="44" t="n">
        <v>38</v>
      </c>
      <c r="Z22" s="38" t="n">
        <v>0</v>
      </c>
      <c r="AA22" s="45"/>
      <c r="AB22" s="46"/>
      <c r="AC22" s="47"/>
      <c r="AD22" s="38" t="n">
        <v>0</v>
      </c>
      <c r="AE22" s="48" t="n">
        <v>57.65</v>
      </c>
      <c r="AF22" s="49"/>
      <c r="AG22" s="50" t="n">
        <v>6.85</v>
      </c>
      <c r="AH22" s="1" t="n">
        <v>5</v>
      </c>
      <c r="AI22" s="1" t="s">
        <v>45</v>
      </c>
      <c r="AJ22" s="1" t="s">
        <v>39</v>
      </c>
      <c r="AK22" s="11" t="s">
        <v>47</v>
      </c>
      <c r="AL22" s="45" t="n">
        <v>1.6</v>
      </c>
      <c r="AM22" s="10" t="s">
        <v>47</v>
      </c>
      <c r="AN22" s="45" t="n">
        <v>2.3</v>
      </c>
      <c r="AO22" s="64" t="n">
        <v>1.6</v>
      </c>
      <c r="AP22" s="51" t="n">
        <v>0.428472222222222</v>
      </c>
    </row>
    <row r="23" customFormat="false" ht="12.75" hidden="false" customHeight="false" outlineLevel="0" collapsed="false">
      <c r="A23" s="1" t="n">
        <v>16</v>
      </c>
      <c r="B23" s="38" t="n">
        <v>23.7</v>
      </c>
      <c r="C23" s="39" t="n">
        <v>34</v>
      </c>
      <c r="D23" s="39" t="n">
        <v>20</v>
      </c>
      <c r="E23" s="40" t="n">
        <f aca="false">SUM(C23-D23)</f>
        <v>14</v>
      </c>
      <c r="F23" s="41"/>
      <c r="G23" s="52" t="n">
        <v>19</v>
      </c>
      <c r="H23" s="38" t="n">
        <v>861.7</v>
      </c>
      <c r="I23" s="39" t="n">
        <v>862</v>
      </c>
      <c r="J23" s="39" t="n">
        <v>861.2</v>
      </c>
      <c r="K23" s="40" t="n">
        <f aca="false">SUM(I23-J23)</f>
        <v>0.799999999999955</v>
      </c>
      <c r="L23" s="38" t="n">
        <v>1010.4</v>
      </c>
      <c r="M23" s="39" t="n">
        <v>1011.5</v>
      </c>
      <c r="N23" s="39" t="n">
        <v>1008.5</v>
      </c>
      <c r="O23" s="40" t="n">
        <f aca="false">SUM(M23-N23)</f>
        <v>3</v>
      </c>
      <c r="P23" s="38" t="n">
        <v>17.2</v>
      </c>
      <c r="Q23" s="39" t="n">
        <v>19.2</v>
      </c>
      <c r="R23" s="39" t="n">
        <v>16.2</v>
      </c>
      <c r="S23" s="38" t="n">
        <v>19.5</v>
      </c>
      <c r="T23" s="39" t="n">
        <v>22.1</v>
      </c>
      <c r="U23" s="39" t="n">
        <v>18.3</v>
      </c>
      <c r="V23" s="12" t="n">
        <v>16</v>
      </c>
      <c r="W23" s="43" t="n">
        <v>68</v>
      </c>
      <c r="X23" s="44" t="n">
        <v>79</v>
      </c>
      <c r="Y23" s="44" t="n">
        <v>55</v>
      </c>
      <c r="Z23" s="38" t="n">
        <v>4</v>
      </c>
      <c r="AA23" s="45"/>
      <c r="AB23" s="46"/>
      <c r="AC23" s="47"/>
      <c r="AD23" s="38" t="n">
        <v>4</v>
      </c>
      <c r="AE23" s="48" t="n">
        <v>50.8</v>
      </c>
      <c r="AF23" s="49"/>
      <c r="AG23" s="50" t="n">
        <v>5.11</v>
      </c>
      <c r="AH23" s="1" t="n">
        <v>1</v>
      </c>
      <c r="AI23" s="1" t="s">
        <v>67</v>
      </c>
      <c r="AJ23" s="1" t="s">
        <v>39</v>
      </c>
      <c r="AK23" s="11" t="s">
        <v>64</v>
      </c>
      <c r="AL23" s="45" t="n">
        <v>2</v>
      </c>
      <c r="AM23" s="10" t="s">
        <v>64</v>
      </c>
      <c r="AN23" s="45" t="n">
        <v>2.4</v>
      </c>
      <c r="AO23" s="64" t="n">
        <v>2</v>
      </c>
      <c r="AP23" s="51" t="n">
        <v>0.488888888888889</v>
      </c>
    </row>
    <row r="24" customFormat="false" ht="12.75" hidden="false" customHeight="false" outlineLevel="0" collapsed="false">
      <c r="A24" s="1" t="n">
        <v>17</v>
      </c>
      <c r="B24" s="38" t="n">
        <v>23.2</v>
      </c>
      <c r="C24" s="39" t="n">
        <v>33</v>
      </c>
      <c r="D24" s="39" t="n">
        <v>19</v>
      </c>
      <c r="E24" s="40" t="n">
        <f aca="false">SUM(C24-D24)</f>
        <v>14</v>
      </c>
      <c r="F24" s="41"/>
      <c r="G24" s="52" t="n">
        <v>20.3</v>
      </c>
      <c r="H24" s="38" t="n">
        <v>862.7</v>
      </c>
      <c r="I24" s="39" t="n">
        <v>862.9</v>
      </c>
      <c r="J24" s="39" t="n">
        <v>862.5</v>
      </c>
      <c r="K24" s="40" t="n">
        <f aca="false">SUM(I24-J24)</f>
        <v>0.399999999999977</v>
      </c>
      <c r="L24" s="38" t="n">
        <v>1013.6</v>
      </c>
      <c r="M24" s="39" t="n">
        <v>1015.4</v>
      </c>
      <c r="N24" s="39" t="n">
        <v>1011.1</v>
      </c>
      <c r="O24" s="40" t="n">
        <f aca="false">SUM(M24-N24)</f>
        <v>4.29999999999995</v>
      </c>
      <c r="P24" s="38" t="n">
        <v>19.1</v>
      </c>
      <c r="Q24" s="39" t="n">
        <v>20.6</v>
      </c>
      <c r="R24" s="39" t="n">
        <v>18.3</v>
      </c>
      <c r="S24" s="38" t="n">
        <v>22.1</v>
      </c>
      <c r="T24" s="39" t="n">
        <v>24</v>
      </c>
      <c r="U24" s="39" t="n">
        <v>20.9</v>
      </c>
      <c r="V24" s="12" t="n">
        <v>17</v>
      </c>
      <c r="W24" s="43" t="n">
        <v>80</v>
      </c>
      <c r="X24" s="44" t="n">
        <v>98</v>
      </c>
      <c r="Y24" s="44" t="n">
        <v>53</v>
      </c>
      <c r="Z24" s="38" t="n">
        <v>16</v>
      </c>
      <c r="AA24" s="45"/>
      <c r="AB24" s="46"/>
      <c r="AC24" s="47"/>
      <c r="AD24" s="38" t="n">
        <v>16</v>
      </c>
      <c r="AE24" s="48" t="n">
        <v>51.91</v>
      </c>
      <c r="AF24" s="49"/>
      <c r="AG24" s="50" t="n">
        <v>6.94</v>
      </c>
      <c r="AH24" s="1" t="n">
        <v>2</v>
      </c>
      <c r="AI24" s="1" t="s">
        <v>45</v>
      </c>
      <c r="AJ24" s="1" t="s">
        <v>39</v>
      </c>
      <c r="AK24" s="11"/>
      <c r="AL24" s="45"/>
      <c r="AM24" s="10"/>
      <c r="AN24" s="45"/>
      <c r="AO24" s="64"/>
      <c r="AP24" s="51" t="n">
        <v>0.406944444444445</v>
      </c>
    </row>
    <row r="25" customFormat="false" ht="12.75" hidden="false" customHeight="false" outlineLevel="0" collapsed="false">
      <c r="A25" s="1" t="n">
        <v>18</v>
      </c>
      <c r="B25" s="38" t="n">
        <v>25.2</v>
      </c>
      <c r="C25" s="39" t="n">
        <v>30.8</v>
      </c>
      <c r="D25" s="39" t="n">
        <v>18</v>
      </c>
      <c r="E25" s="40" t="n">
        <f aca="false">SUM(C25-D25)</f>
        <v>12.8</v>
      </c>
      <c r="F25" s="41"/>
      <c r="G25" s="52" t="n">
        <v>18.8</v>
      </c>
      <c r="H25" s="38" t="n">
        <v>860.6</v>
      </c>
      <c r="I25" s="39" t="n">
        <v>862.3</v>
      </c>
      <c r="J25" s="39" t="n">
        <v>858.3</v>
      </c>
      <c r="K25" s="40" t="n">
        <f aca="false">SUM(I25-J25)</f>
        <v>4</v>
      </c>
      <c r="L25" s="38" t="n">
        <v>1011</v>
      </c>
      <c r="M25" s="39" t="n">
        <v>1015.3</v>
      </c>
      <c r="N25" s="39" t="n">
        <v>1006.6</v>
      </c>
      <c r="O25" s="40" t="n">
        <f aca="false">SUM(M25-N25)</f>
        <v>8.69999999999993</v>
      </c>
      <c r="P25" s="38" t="n">
        <v>16.2</v>
      </c>
      <c r="Q25" s="39" t="n">
        <v>18</v>
      </c>
      <c r="R25" s="39" t="n">
        <v>14.6</v>
      </c>
      <c r="S25" s="38" t="n">
        <v>18.3</v>
      </c>
      <c r="T25" s="39" t="n">
        <v>20.5</v>
      </c>
      <c r="U25" s="39" t="n">
        <v>16.5</v>
      </c>
      <c r="V25" s="12" t="n">
        <v>18</v>
      </c>
      <c r="W25" s="43" t="n">
        <v>60</v>
      </c>
      <c r="X25" s="44" t="n">
        <v>86</v>
      </c>
      <c r="Y25" s="44" t="n">
        <v>40</v>
      </c>
      <c r="Z25" s="38" t="n">
        <v>0</v>
      </c>
      <c r="AA25" s="45"/>
      <c r="AB25" s="46"/>
      <c r="AC25" s="47"/>
      <c r="AD25" s="38" t="n">
        <v>0</v>
      </c>
      <c r="AE25" s="48" t="n">
        <v>51.27</v>
      </c>
      <c r="AF25" s="49"/>
      <c r="AG25" s="50" t="n">
        <v>6.92</v>
      </c>
      <c r="AH25" s="1" t="n">
        <v>4</v>
      </c>
      <c r="AI25" s="1" t="s">
        <v>45</v>
      </c>
      <c r="AJ25" s="1" t="s">
        <v>47</v>
      </c>
      <c r="AK25" s="11"/>
      <c r="AL25" s="45"/>
      <c r="AM25" s="10"/>
      <c r="AN25" s="10"/>
      <c r="AO25" s="64"/>
      <c r="AP25" s="51" t="n">
        <v>0.227083333333333</v>
      </c>
    </row>
    <row r="26" customFormat="false" ht="12.75" hidden="false" customHeight="false" outlineLevel="0" collapsed="false">
      <c r="A26" s="1" t="n">
        <v>19</v>
      </c>
      <c r="B26" s="38" t="n">
        <v>26.2</v>
      </c>
      <c r="C26" s="39" t="n">
        <v>32.8</v>
      </c>
      <c r="D26" s="39" t="n">
        <v>17.2</v>
      </c>
      <c r="E26" s="40" t="n">
        <f aca="false">SUM(C26-D26)</f>
        <v>15.6</v>
      </c>
      <c r="F26" s="41"/>
      <c r="G26" s="52" t="n">
        <v>18.9</v>
      </c>
      <c r="H26" s="38" t="n">
        <v>859.5</v>
      </c>
      <c r="I26" s="39" t="n">
        <v>862.1</v>
      </c>
      <c r="J26" s="39" t="n">
        <v>857.3</v>
      </c>
      <c r="K26" s="40" t="n">
        <f aca="false">SUM(I26-J26)</f>
        <v>4.80000000000007</v>
      </c>
      <c r="L26" s="38" t="n">
        <v>1008.5</v>
      </c>
      <c r="M26" s="39" t="n">
        <v>1011.7</v>
      </c>
      <c r="N26" s="39" t="n">
        <v>1004.5</v>
      </c>
      <c r="O26" s="40" t="n">
        <f aca="false">SUM(M26-N26)</f>
        <v>7.20000000000005</v>
      </c>
      <c r="P26" s="38" t="n">
        <v>16</v>
      </c>
      <c r="Q26" s="39" t="n">
        <v>18.4</v>
      </c>
      <c r="R26" s="39" t="n">
        <v>14</v>
      </c>
      <c r="S26" s="38" t="n">
        <v>18.2</v>
      </c>
      <c r="T26" s="39" t="n">
        <v>21.1</v>
      </c>
      <c r="U26" s="39" t="n">
        <v>16</v>
      </c>
      <c r="V26" s="12" t="n">
        <v>19</v>
      </c>
      <c r="W26" s="43" t="n">
        <v>56</v>
      </c>
      <c r="X26" s="44" t="n">
        <v>83</v>
      </c>
      <c r="Y26" s="44" t="n">
        <v>38</v>
      </c>
      <c r="Z26" s="38" t="n">
        <v>0</v>
      </c>
      <c r="AA26" s="45"/>
      <c r="AB26" s="46"/>
      <c r="AC26" s="47"/>
      <c r="AD26" s="38" t="n">
        <v>0</v>
      </c>
      <c r="AE26" s="48" t="n">
        <v>44.35</v>
      </c>
      <c r="AF26" s="49"/>
      <c r="AG26" s="50" t="n">
        <v>5.74</v>
      </c>
      <c r="AH26" s="1" t="n">
        <v>3</v>
      </c>
      <c r="AI26" s="1" t="s">
        <v>67</v>
      </c>
      <c r="AJ26" s="1" t="s">
        <v>39</v>
      </c>
      <c r="AK26" s="11"/>
      <c r="AL26" s="45"/>
      <c r="AM26" s="10"/>
      <c r="AN26" s="10"/>
      <c r="AO26" s="64"/>
      <c r="AP26" s="51" t="n">
        <v>0.389583333333333</v>
      </c>
    </row>
    <row r="27" customFormat="false" ht="13.5" hidden="false" customHeight="false" outlineLevel="0" collapsed="false">
      <c r="A27" s="1" t="n">
        <v>20</v>
      </c>
      <c r="B27" s="38" t="n">
        <v>24.6</v>
      </c>
      <c r="C27" s="39" t="n">
        <v>31.4</v>
      </c>
      <c r="D27" s="39" t="n">
        <v>17.8</v>
      </c>
      <c r="E27" s="40" t="n">
        <f aca="false">SUM(C27-D27)</f>
        <v>13.6</v>
      </c>
      <c r="F27" s="41"/>
      <c r="G27" s="52" t="n">
        <v>18.9</v>
      </c>
      <c r="H27" s="38" t="n">
        <v>863.7</v>
      </c>
      <c r="I27" s="39" t="n">
        <v>865.2</v>
      </c>
      <c r="J27" s="39" t="n">
        <v>862.5</v>
      </c>
      <c r="K27" s="40" t="n">
        <f aca="false">SUM(I27-J27)</f>
        <v>2.70000000000005</v>
      </c>
      <c r="L27" s="38" t="n">
        <v>1014</v>
      </c>
      <c r="M27" s="39" t="n">
        <v>1016.3</v>
      </c>
      <c r="N27" s="39" t="n">
        <v>1011.9</v>
      </c>
      <c r="O27" s="40" t="n">
        <f aca="false">SUM(M27-N27)</f>
        <v>4.39999999999998</v>
      </c>
      <c r="P27" s="38" t="n">
        <v>16.5</v>
      </c>
      <c r="Q27" s="39" t="n">
        <v>21.4</v>
      </c>
      <c r="R27" s="39" t="n">
        <v>15.4</v>
      </c>
      <c r="S27" s="38" t="n">
        <v>18.7</v>
      </c>
      <c r="T27" s="39" t="n">
        <v>19.7</v>
      </c>
      <c r="U27" s="39" t="n">
        <v>17.4</v>
      </c>
      <c r="V27" s="12" t="n">
        <v>20</v>
      </c>
      <c r="W27" s="43" t="n">
        <v>63</v>
      </c>
      <c r="X27" s="44" t="n">
        <v>86</v>
      </c>
      <c r="Y27" s="44" t="n">
        <v>40</v>
      </c>
      <c r="Z27" s="38" t="n">
        <v>5.5</v>
      </c>
      <c r="AA27" s="45"/>
      <c r="AB27" s="46"/>
      <c r="AC27" s="47"/>
      <c r="AD27" s="38" t="n">
        <v>5.5</v>
      </c>
      <c r="AE27" s="48" t="n">
        <v>44.11</v>
      </c>
      <c r="AF27" s="49"/>
      <c r="AG27" s="50" t="n">
        <v>12.3</v>
      </c>
      <c r="AH27" s="1" t="n">
        <v>5</v>
      </c>
      <c r="AI27" s="1" t="s">
        <v>67</v>
      </c>
      <c r="AJ27" s="1" t="s">
        <v>39</v>
      </c>
      <c r="AK27" s="11"/>
      <c r="AL27" s="45"/>
      <c r="AM27" s="10"/>
      <c r="AN27" s="10"/>
      <c r="AO27" s="64"/>
      <c r="AP27" s="51" t="n">
        <v>0.465277777777778</v>
      </c>
    </row>
    <row r="28" customFormat="false" ht="14.25" hidden="false" customHeight="false" outlineLevel="0" collapsed="false">
      <c r="A28" s="25" t="s">
        <v>57</v>
      </c>
      <c r="B28" s="53" t="n">
        <f aca="false">AVERAGE(B18:B27)</f>
        <v>25.05</v>
      </c>
      <c r="C28" s="53" t="n">
        <f aca="false">AVERAGE(C18:C27)</f>
        <v>32.16</v>
      </c>
      <c r="D28" s="53" t="n">
        <f aca="false">AVERAGE(D18:D27)</f>
        <v>18.16</v>
      </c>
      <c r="E28" s="53" t="n">
        <f aca="false">AVERAGE(E18:E27)</f>
        <v>14</v>
      </c>
      <c r="F28" s="53"/>
      <c r="G28" s="53" t="n">
        <f aca="false">AVERAGE(G18:G27)</f>
        <v>19.19</v>
      </c>
      <c r="H28" s="53" t="n">
        <f aca="false">AVERAGE(H18:H27)</f>
        <v>860.63</v>
      </c>
      <c r="I28" s="53" t="n">
        <f aca="false">AVERAGE(I18:I27)</f>
        <v>862.21</v>
      </c>
      <c r="J28" s="53" t="n">
        <f aca="false">AVERAGE(J18:J27)</f>
        <v>859.23</v>
      </c>
      <c r="K28" s="40" t="n">
        <f aca="false">SUM(I28-J28)</f>
        <v>2.98000000000013</v>
      </c>
      <c r="L28" s="53" t="n">
        <f aca="false">AVERAGE(L18:L27)</f>
        <v>1010.4</v>
      </c>
      <c r="M28" s="53" t="n">
        <f aca="false">AVERAGE(M18:M27)</f>
        <v>1013.11</v>
      </c>
      <c r="N28" s="53" t="n">
        <f aca="false">AVERAGE(N18:N27)</f>
        <v>1007.18</v>
      </c>
      <c r="O28" s="53" t="n">
        <f aca="false">AVERAGE(O18:O27)</f>
        <v>5.92999999999998</v>
      </c>
      <c r="P28" s="53" t="n">
        <f aca="false">AVERAGE(P18:P27)</f>
        <v>16.79</v>
      </c>
      <c r="Q28" s="53" t="n">
        <f aca="false">AVERAGE(Q18:Q27)</f>
        <v>19.02</v>
      </c>
      <c r="R28" s="53" t="n">
        <f aca="false">AVERAGE(R18:R27)</f>
        <v>15.541</v>
      </c>
      <c r="S28" s="53" t="n">
        <f aca="false">AVERAGE(S18:S27)</f>
        <v>19.12</v>
      </c>
      <c r="T28" s="53" t="n">
        <f aca="false">AVERAGE(T18:T27)</f>
        <v>21.26</v>
      </c>
      <c r="U28" s="53" t="n">
        <f aca="false">AVERAGE(U18:U27)</f>
        <v>17.59</v>
      </c>
      <c r="V28" s="53"/>
      <c r="W28" s="57" t="n">
        <f aca="false">AVERAGE(W18:W27)</f>
        <v>63.5</v>
      </c>
      <c r="X28" s="57" t="n">
        <f aca="false">AVERAGE(X18:X27)</f>
        <v>87.8</v>
      </c>
      <c r="Y28" s="57" t="n">
        <f aca="false">AVERAGE(Y18:Y27)</f>
        <v>43.4</v>
      </c>
      <c r="Z28" s="53" t="n">
        <f aca="false">SUM(Z18:Z27)</f>
        <v>29</v>
      </c>
      <c r="AA28" s="53"/>
      <c r="AB28" s="53"/>
      <c r="AC28" s="53"/>
      <c r="AD28" s="53" t="n">
        <f aca="false">SUM(AD18:AD27)</f>
        <v>29</v>
      </c>
      <c r="AE28" s="53"/>
      <c r="AF28" s="53"/>
      <c r="AG28" s="53" t="n">
        <f aca="false">SUM(AG18:AG27)</f>
        <v>71.03</v>
      </c>
      <c r="AH28" s="57" t="n">
        <f aca="false">AVERAGE(AH18:AH27)</f>
        <v>3.6</v>
      </c>
      <c r="AI28" s="53"/>
      <c r="AJ28" s="53"/>
      <c r="AK28" s="53"/>
      <c r="AL28" s="53" t="n">
        <f aca="false">AVERAGE(AL18:AL27)</f>
        <v>1.53333333333333</v>
      </c>
      <c r="AM28" s="53"/>
      <c r="AN28" s="53"/>
      <c r="AO28" s="53"/>
      <c r="AP28" s="62" t="n">
        <f aca="false">SUM(AP18:AP27)</f>
        <v>3.88541666666667</v>
      </c>
    </row>
    <row r="29" customFormat="false" ht="14.25" hidden="false" customHeight="false" outlineLevel="0" collapsed="false">
      <c r="A29" s="1" t="n">
        <v>21</v>
      </c>
      <c r="B29" s="38" t="n">
        <v>20.3</v>
      </c>
      <c r="C29" s="39" t="n">
        <v>25.5</v>
      </c>
      <c r="D29" s="39" t="n">
        <v>17.8</v>
      </c>
      <c r="E29" s="40" t="n">
        <f aca="false">SUM(C29-D29)</f>
        <v>7.7</v>
      </c>
      <c r="F29" s="41"/>
      <c r="G29" s="52" t="n">
        <v>18</v>
      </c>
      <c r="H29" s="38" t="n">
        <v>866.2</v>
      </c>
      <c r="I29" s="39" t="n">
        <v>867.6</v>
      </c>
      <c r="J29" s="39" t="n">
        <v>864.5</v>
      </c>
      <c r="K29" s="40" t="n">
        <f aca="false">SUM(I29-J29)</f>
        <v>3.10000000000002</v>
      </c>
      <c r="L29" s="38" t="n">
        <v>1017.7</v>
      </c>
      <c r="M29" s="39" t="n">
        <v>1019.6</v>
      </c>
      <c r="N29" s="39" t="n">
        <v>1016.7</v>
      </c>
      <c r="O29" s="53" t="n">
        <f aca="false">SUM(M29-N29)</f>
        <v>2.89999999999998</v>
      </c>
      <c r="P29" s="38" t="n">
        <v>16.2</v>
      </c>
      <c r="Q29" s="39" t="n">
        <v>17.2</v>
      </c>
      <c r="R29" s="39" t="n">
        <v>15.3</v>
      </c>
      <c r="S29" s="38" t="n">
        <v>18.3</v>
      </c>
      <c r="T29" s="39" t="n">
        <v>19.4</v>
      </c>
      <c r="U29" s="39" t="n">
        <v>17.1</v>
      </c>
      <c r="V29" s="12" t="n">
        <v>21</v>
      </c>
      <c r="W29" s="43" t="n">
        <v>70</v>
      </c>
      <c r="X29" s="44" t="n">
        <v>84</v>
      </c>
      <c r="Y29" s="44" t="n">
        <v>57</v>
      </c>
      <c r="Z29" s="38" t="n">
        <v>0</v>
      </c>
      <c r="AA29" s="45"/>
      <c r="AB29" s="46"/>
      <c r="AC29" s="47"/>
      <c r="AD29" s="38" t="n">
        <v>0</v>
      </c>
      <c r="AE29" s="48" t="n">
        <v>31.81</v>
      </c>
      <c r="AF29" s="49"/>
      <c r="AG29" s="50" t="n">
        <v>0.73</v>
      </c>
      <c r="AH29" s="1" t="n">
        <v>7</v>
      </c>
      <c r="AI29" s="1" t="s">
        <v>45</v>
      </c>
      <c r="AJ29" s="1" t="s">
        <v>47</v>
      </c>
      <c r="AK29" s="11"/>
      <c r="AL29" s="45"/>
      <c r="AM29" s="10"/>
      <c r="AN29" s="45"/>
      <c r="AO29" s="64"/>
      <c r="AP29" s="51" t="n">
        <v>0.152777777777778</v>
      </c>
    </row>
    <row r="30" customFormat="false" ht="14.25" hidden="false" customHeight="false" outlineLevel="0" collapsed="false">
      <c r="A30" s="1" t="n">
        <v>22</v>
      </c>
      <c r="B30" s="38" t="n">
        <v>23</v>
      </c>
      <c r="C30" s="39" t="n">
        <v>29.6</v>
      </c>
      <c r="D30" s="39" t="n">
        <v>15.9</v>
      </c>
      <c r="E30" s="40" t="n">
        <f aca="false">SUM(C30-D30)</f>
        <v>13.7</v>
      </c>
      <c r="F30" s="41"/>
      <c r="G30" s="52" t="n">
        <v>17.8</v>
      </c>
      <c r="H30" s="38" t="n">
        <v>863.3</v>
      </c>
      <c r="I30" s="39" t="n">
        <v>865.5</v>
      </c>
      <c r="J30" s="39" t="n">
        <v>861.1</v>
      </c>
      <c r="K30" s="40" t="n">
        <f aca="false">SUM(I30-J30)</f>
        <v>4.39999999999998</v>
      </c>
      <c r="L30" s="38" t="n">
        <v>1015</v>
      </c>
      <c r="M30" s="39" t="n">
        <v>1018.5</v>
      </c>
      <c r="N30" s="39" t="n">
        <v>1010.9</v>
      </c>
      <c r="O30" s="53" t="n">
        <f aca="false">SUM(M30-N30)</f>
        <v>7.60000000000002</v>
      </c>
      <c r="P30" s="38" t="n">
        <v>15.6</v>
      </c>
      <c r="Q30" s="39" t="n">
        <v>17.3</v>
      </c>
      <c r="R30" s="39" t="n">
        <v>14.2</v>
      </c>
      <c r="S30" s="38" t="n">
        <v>17.7</v>
      </c>
      <c r="T30" s="39" t="n">
        <v>19.6</v>
      </c>
      <c r="U30" s="39" t="n">
        <v>15.9</v>
      </c>
      <c r="V30" s="12" t="n">
        <v>22</v>
      </c>
      <c r="W30" s="43" t="n">
        <v>65</v>
      </c>
      <c r="X30" s="44" t="n">
        <v>90</v>
      </c>
      <c r="Y30" s="44" t="n">
        <v>43</v>
      </c>
      <c r="Z30" s="38" t="n">
        <v>0</v>
      </c>
      <c r="AA30" s="45"/>
      <c r="AB30" s="46"/>
      <c r="AC30" s="47"/>
      <c r="AD30" s="38" t="n">
        <v>0</v>
      </c>
      <c r="AE30" s="48" t="n">
        <v>31.08</v>
      </c>
      <c r="AF30" s="49"/>
      <c r="AG30" s="50" t="n">
        <v>3.59</v>
      </c>
      <c r="AH30" s="1" t="n">
        <v>4</v>
      </c>
      <c r="AI30" s="1" t="s">
        <v>67</v>
      </c>
      <c r="AJ30" s="1" t="s">
        <v>39</v>
      </c>
      <c r="AK30" s="11"/>
      <c r="AL30" s="45"/>
      <c r="AM30" s="10"/>
      <c r="AN30" s="10"/>
      <c r="AO30" s="9"/>
      <c r="AP30" s="51" t="n">
        <v>0.358333333333333</v>
      </c>
    </row>
    <row r="31" customFormat="false" ht="14.25" hidden="false" customHeight="false" outlineLevel="0" collapsed="false">
      <c r="A31" s="1" t="n">
        <v>23</v>
      </c>
      <c r="B31" s="38" t="n">
        <v>20.8</v>
      </c>
      <c r="C31" s="39" t="n">
        <v>31.5</v>
      </c>
      <c r="D31" s="39" t="n">
        <v>15.5</v>
      </c>
      <c r="E31" s="40" t="n">
        <f aca="false">SUM(C31-D31)</f>
        <v>16</v>
      </c>
      <c r="F31" s="41"/>
      <c r="G31" s="52" t="n">
        <v>17.1</v>
      </c>
      <c r="H31" s="38" t="n">
        <v>863.3</v>
      </c>
      <c r="I31" s="39" t="n">
        <v>863.5</v>
      </c>
      <c r="J31" s="39" t="n">
        <v>862.9</v>
      </c>
      <c r="K31" s="40" t="n">
        <f aca="false">SUM(I31-J31)</f>
        <v>0.600000000000023</v>
      </c>
      <c r="L31" s="38" t="n">
        <v>1014.5</v>
      </c>
      <c r="M31" s="39" t="n">
        <v>1015.9</v>
      </c>
      <c r="N31" s="39" t="n">
        <v>1012.9</v>
      </c>
      <c r="O31" s="53" t="n">
        <f aca="false">SUM(M31-N31)</f>
        <v>3</v>
      </c>
      <c r="P31" s="38" t="n">
        <v>15.4</v>
      </c>
      <c r="Q31" s="39" t="n">
        <v>16.6</v>
      </c>
      <c r="R31" s="39" t="n">
        <v>14.5</v>
      </c>
      <c r="S31" s="38" t="n">
        <v>17.4</v>
      </c>
      <c r="T31" s="39" t="n">
        <v>18.8</v>
      </c>
      <c r="U31" s="39" t="n">
        <v>16.5</v>
      </c>
      <c r="V31" s="12" t="n">
        <v>23</v>
      </c>
      <c r="W31" s="43" t="n">
        <v>74</v>
      </c>
      <c r="X31" s="44" t="n">
        <v>93</v>
      </c>
      <c r="Y31" s="44" t="n">
        <v>51</v>
      </c>
      <c r="Z31" s="38" t="n">
        <v>0</v>
      </c>
      <c r="AA31" s="45"/>
      <c r="AB31" s="46"/>
      <c r="AC31" s="47"/>
      <c r="AD31" s="38" t="n">
        <v>0</v>
      </c>
      <c r="AE31" s="48" t="n">
        <v>27.49</v>
      </c>
      <c r="AF31" s="49"/>
      <c r="AG31" s="50" t="n">
        <v>8.12</v>
      </c>
      <c r="AH31" s="1" t="n">
        <v>0</v>
      </c>
      <c r="AI31" s="1"/>
      <c r="AJ31" s="1"/>
      <c r="AK31" s="11"/>
      <c r="AL31" s="45"/>
      <c r="AM31" s="10"/>
      <c r="AN31" s="45"/>
      <c r="AO31" s="9"/>
      <c r="AP31" s="51" t="n">
        <v>0.468055555555556</v>
      </c>
    </row>
    <row r="32" customFormat="false" ht="14.25" hidden="false" customHeight="false" outlineLevel="0" collapsed="false">
      <c r="A32" s="1" t="n">
        <v>24</v>
      </c>
      <c r="B32" s="38" t="n">
        <v>21.9</v>
      </c>
      <c r="C32" s="39" t="n">
        <v>33</v>
      </c>
      <c r="D32" s="39" t="n">
        <v>17.6</v>
      </c>
      <c r="E32" s="40" t="n">
        <f aca="false">SUM(C32-D32)</f>
        <v>15.4</v>
      </c>
      <c r="F32" s="41"/>
      <c r="G32" s="52" t="n">
        <v>17.7</v>
      </c>
      <c r="H32" s="38" t="n">
        <v>863.9</v>
      </c>
      <c r="I32" s="39" t="n">
        <v>864.4</v>
      </c>
      <c r="J32" s="39" t="n">
        <v>863.1</v>
      </c>
      <c r="K32" s="40" t="n">
        <f aca="false">SUM(I32-J32)</f>
        <v>1.29999999999995</v>
      </c>
      <c r="L32" s="38" t="n">
        <v>1016</v>
      </c>
      <c r="M32" s="39" t="n">
        <v>1018.2</v>
      </c>
      <c r="N32" s="39" t="n">
        <v>1013.8</v>
      </c>
      <c r="O32" s="53" t="n">
        <f aca="false">SUM(M32-N32)</f>
        <v>4.40000000000009</v>
      </c>
      <c r="P32" s="38" t="n">
        <v>15.9</v>
      </c>
      <c r="Q32" s="39" t="n">
        <v>18.6</v>
      </c>
      <c r="R32" s="39" t="n">
        <v>13.6</v>
      </c>
      <c r="S32" s="38" t="n">
        <v>18</v>
      </c>
      <c r="T32" s="39" t="n">
        <v>21.3</v>
      </c>
      <c r="U32" s="39" t="n">
        <v>15.6</v>
      </c>
      <c r="V32" s="12" t="n">
        <v>24</v>
      </c>
      <c r="W32" s="43" t="n">
        <v>70</v>
      </c>
      <c r="X32" s="44" t="n">
        <v>81</v>
      </c>
      <c r="Y32" s="44" t="n">
        <v>55</v>
      </c>
      <c r="Z32" s="38" t="n">
        <v>0</v>
      </c>
      <c r="AA32" s="45"/>
      <c r="AB32" s="46"/>
      <c r="AC32" s="47"/>
      <c r="AD32" s="38" t="n">
        <v>0</v>
      </c>
      <c r="AE32" s="48" t="n">
        <v>19.37</v>
      </c>
      <c r="AF32" s="49"/>
      <c r="AG32" s="50" t="n">
        <v>8</v>
      </c>
      <c r="AH32" s="1" t="n">
        <v>1</v>
      </c>
      <c r="AI32" s="1" t="s">
        <v>45</v>
      </c>
      <c r="AJ32" s="1" t="s">
        <v>47</v>
      </c>
      <c r="AK32" s="11"/>
      <c r="AL32" s="45"/>
      <c r="AM32" s="10"/>
      <c r="AN32" s="45"/>
      <c r="AO32" s="9"/>
      <c r="AP32" s="51" t="n">
        <v>0.495833333333333</v>
      </c>
    </row>
    <row r="33" customFormat="false" ht="14.25" hidden="false" customHeight="false" outlineLevel="0" collapsed="false">
      <c r="A33" s="1" t="n">
        <v>25</v>
      </c>
      <c r="B33" s="38" t="n">
        <v>26.4</v>
      </c>
      <c r="C33" s="39" t="n">
        <v>33.4</v>
      </c>
      <c r="D33" s="39" t="n">
        <v>16.4</v>
      </c>
      <c r="E33" s="40" t="n">
        <f aca="false">SUM(C33-D33)</f>
        <v>17</v>
      </c>
      <c r="F33" s="41"/>
      <c r="G33" s="52" t="n">
        <v>16.8</v>
      </c>
      <c r="H33" s="38" t="n">
        <v>862.6</v>
      </c>
      <c r="I33" s="39" t="n">
        <v>864.8</v>
      </c>
      <c r="J33" s="39" t="n">
        <v>860.8</v>
      </c>
      <c r="K33" s="40" t="n">
        <f aca="false">SUM(I33-J33)</f>
        <v>4</v>
      </c>
      <c r="L33" s="38" t="n">
        <v>1013.5</v>
      </c>
      <c r="M33" s="39" t="n">
        <v>1019</v>
      </c>
      <c r="N33" s="39" t="n">
        <v>1008</v>
      </c>
      <c r="O33" s="53" t="n">
        <f aca="false">SUM(M33-N33)</f>
        <v>11</v>
      </c>
      <c r="P33" s="38" t="n">
        <v>14.5</v>
      </c>
      <c r="Q33" s="39" t="n">
        <v>16.2</v>
      </c>
      <c r="R33" s="39" t="n">
        <v>12.7</v>
      </c>
      <c r="S33" s="38" t="n">
        <v>16.5</v>
      </c>
      <c r="T33" s="39" t="n">
        <v>18.3</v>
      </c>
      <c r="U33" s="39" t="n">
        <v>14.7</v>
      </c>
      <c r="V33" s="12" t="n">
        <v>25</v>
      </c>
      <c r="W33" s="43" t="n">
        <v>51</v>
      </c>
      <c r="X33" s="44" t="n">
        <v>79</v>
      </c>
      <c r="Y33" s="44" t="n">
        <v>33</v>
      </c>
      <c r="Z33" s="38" t="n">
        <v>7.5</v>
      </c>
      <c r="AA33" s="45"/>
      <c r="AB33" s="46"/>
      <c r="AC33" s="47"/>
      <c r="AD33" s="38" t="n">
        <v>7.5</v>
      </c>
      <c r="AE33" s="48" t="n">
        <v>11.37</v>
      </c>
      <c r="AF33" s="49"/>
      <c r="AG33" s="50" t="n">
        <v>7.84</v>
      </c>
      <c r="AH33" s="1" t="n">
        <v>2</v>
      </c>
      <c r="AI33" s="1" t="s">
        <v>67</v>
      </c>
      <c r="AJ33" s="1" t="s">
        <v>39</v>
      </c>
      <c r="AK33" s="11"/>
      <c r="AL33" s="10"/>
      <c r="AM33" s="10"/>
      <c r="AN33" s="10"/>
      <c r="AO33" s="9"/>
      <c r="AP33" s="51" t="n">
        <v>0.478472222222222</v>
      </c>
    </row>
    <row r="34" customFormat="false" ht="14.25" hidden="false" customHeight="false" outlineLevel="0" collapsed="false">
      <c r="A34" s="1" t="n">
        <v>26</v>
      </c>
      <c r="B34" s="38" t="n">
        <v>24.8</v>
      </c>
      <c r="C34" s="39" t="n">
        <v>31.4</v>
      </c>
      <c r="D34" s="39" t="n">
        <v>16.4</v>
      </c>
      <c r="E34" s="40" t="n">
        <f aca="false">SUM(C34-D34)</f>
        <v>15</v>
      </c>
      <c r="F34" s="41"/>
      <c r="G34" s="52" t="n">
        <v>18.6</v>
      </c>
      <c r="H34" s="38" t="n">
        <v>861.9</v>
      </c>
      <c r="I34" s="39" t="n">
        <v>864</v>
      </c>
      <c r="J34" s="39" t="n">
        <v>859.5</v>
      </c>
      <c r="K34" s="40" t="n">
        <f aca="false">SUM(I34-J34)</f>
        <v>4.5</v>
      </c>
      <c r="L34" s="38" t="n">
        <v>1011.6</v>
      </c>
      <c r="M34" s="39" t="n">
        <v>1014.6</v>
      </c>
      <c r="N34" s="39" t="n">
        <v>1007.9</v>
      </c>
      <c r="O34" s="53" t="n">
        <f aca="false">SUM(M34-N34)</f>
        <v>6.70000000000005</v>
      </c>
      <c r="P34" s="38" t="n">
        <v>16</v>
      </c>
      <c r="Q34" s="39" t="n">
        <v>17.6</v>
      </c>
      <c r="R34" s="39" t="n">
        <v>14.3</v>
      </c>
      <c r="S34" s="38" t="n">
        <v>18.2</v>
      </c>
      <c r="T34" s="39" t="n">
        <v>20</v>
      </c>
      <c r="U34" s="39" t="n">
        <v>16.3</v>
      </c>
      <c r="V34" s="12" t="n">
        <v>26</v>
      </c>
      <c r="W34" s="43" t="n">
        <v>62</v>
      </c>
      <c r="X34" s="44" t="n">
        <v>94</v>
      </c>
      <c r="Y34" s="44" t="n">
        <v>41</v>
      </c>
      <c r="Z34" s="38" t="n">
        <v>0</v>
      </c>
      <c r="AA34" s="45"/>
      <c r="AB34" s="46"/>
      <c r="AC34" s="47"/>
      <c r="AD34" s="38" t="n">
        <v>0</v>
      </c>
      <c r="AE34" s="48" t="n">
        <v>11.71</v>
      </c>
      <c r="AF34" s="49"/>
      <c r="AG34" s="50" t="n">
        <v>7.62</v>
      </c>
      <c r="AH34" s="1" t="n">
        <v>6</v>
      </c>
      <c r="AI34" s="1" t="s">
        <v>67</v>
      </c>
      <c r="AJ34" s="1" t="s">
        <v>39</v>
      </c>
      <c r="AK34" s="11"/>
      <c r="AL34" s="10"/>
      <c r="AM34" s="10"/>
      <c r="AN34" s="45"/>
      <c r="AO34" s="9"/>
      <c r="AP34" s="51" t="n">
        <v>0.465972222222222</v>
      </c>
    </row>
    <row r="35" customFormat="false" ht="14.25" hidden="false" customHeight="false" outlineLevel="0" collapsed="false">
      <c r="A35" s="1" t="n">
        <v>27</v>
      </c>
      <c r="B35" s="38" t="n">
        <v>25.5</v>
      </c>
      <c r="C35" s="39" t="n">
        <v>31.4</v>
      </c>
      <c r="D35" s="39" t="n">
        <v>18</v>
      </c>
      <c r="E35" s="40" t="n">
        <f aca="false">SUM(C35-D35)</f>
        <v>13.4</v>
      </c>
      <c r="F35" s="41"/>
      <c r="G35" s="52" t="n">
        <v>16.8</v>
      </c>
      <c r="H35" s="38" t="n">
        <v>861.5</v>
      </c>
      <c r="I35" s="39" t="n">
        <v>862.9</v>
      </c>
      <c r="J35" s="39" t="n">
        <v>859.9</v>
      </c>
      <c r="K35" s="40" t="n">
        <f aca="false">SUM(I35-J35)</f>
        <v>3</v>
      </c>
      <c r="L35" s="38" t="n">
        <v>1011.2</v>
      </c>
      <c r="M35" s="39" t="n">
        <v>1014.8</v>
      </c>
      <c r="N35" s="39" t="n">
        <v>1007.8</v>
      </c>
      <c r="O35" s="53" t="n">
        <f aca="false">SUM(M35-N35)</f>
        <v>7</v>
      </c>
      <c r="P35" s="38" t="n">
        <v>15</v>
      </c>
      <c r="Q35" s="39" t="n">
        <v>17.6</v>
      </c>
      <c r="R35" s="39" t="n">
        <v>14</v>
      </c>
      <c r="S35" s="38" t="n">
        <v>17</v>
      </c>
      <c r="T35" s="39" t="n">
        <v>20</v>
      </c>
      <c r="U35" s="39" t="n">
        <v>15.9</v>
      </c>
      <c r="V35" s="12" t="n">
        <v>27</v>
      </c>
      <c r="W35" s="43" t="n">
        <v>50</v>
      </c>
      <c r="X35" s="44" t="n">
        <v>81</v>
      </c>
      <c r="Y35" s="44" t="n">
        <v>35</v>
      </c>
      <c r="Z35" s="38" t="n">
        <v>0</v>
      </c>
      <c r="AA35" s="45"/>
      <c r="AB35" s="46"/>
      <c r="AC35" s="47"/>
      <c r="AD35" s="38" t="n">
        <v>0</v>
      </c>
      <c r="AE35" s="48" t="n">
        <v>4.09</v>
      </c>
      <c r="AF35" s="49" t="n">
        <v>85</v>
      </c>
      <c r="AG35" s="50" t="n">
        <v>10.17</v>
      </c>
      <c r="AH35" s="1" t="n">
        <v>5</v>
      </c>
      <c r="AI35" s="1" t="s">
        <v>67</v>
      </c>
      <c r="AJ35" s="1" t="s">
        <v>39</v>
      </c>
      <c r="AK35" s="11"/>
      <c r="AL35" s="45"/>
      <c r="AM35" s="10"/>
      <c r="AN35" s="10"/>
      <c r="AO35" s="9"/>
      <c r="AP35" s="51" t="n">
        <v>0.452777777777778</v>
      </c>
    </row>
    <row r="36" customFormat="false" ht="14.25" hidden="false" customHeight="false" outlineLevel="0" collapsed="false">
      <c r="A36" s="1" t="n">
        <v>28</v>
      </c>
      <c r="B36" s="38" t="n">
        <v>26.1</v>
      </c>
      <c r="C36" s="39" t="n">
        <v>32.4</v>
      </c>
      <c r="D36" s="39" t="n">
        <v>18</v>
      </c>
      <c r="E36" s="40" t="n">
        <f aca="false">SUM(C36-D36)</f>
        <v>14.4</v>
      </c>
      <c r="F36" s="41"/>
      <c r="G36" s="52" t="n">
        <v>18.6</v>
      </c>
      <c r="H36" s="38" t="n">
        <v>860.7</v>
      </c>
      <c r="I36" s="39" t="n">
        <v>863.3</v>
      </c>
      <c r="J36" s="39" t="n">
        <v>859.2</v>
      </c>
      <c r="K36" s="40" t="n">
        <f aca="false">SUM(I36-J36)</f>
        <v>4.09999999999991</v>
      </c>
      <c r="L36" s="38" t="n">
        <v>1010.5</v>
      </c>
      <c r="M36" s="39" t="n">
        <v>1012.9</v>
      </c>
      <c r="N36" s="39" t="n">
        <v>1007</v>
      </c>
      <c r="O36" s="53" t="n">
        <f aca="false">SUM(M36-N36)</f>
        <v>5.89999999999998</v>
      </c>
      <c r="P36" s="38" t="n">
        <v>15.5</v>
      </c>
      <c r="Q36" s="39" t="n">
        <v>17</v>
      </c>
      <c r="R36" s="39" t="n">
        <v>14.8</v>
      </c>
      <c r="S36" s="38" t="n">
        <v>17.5</v>
      </c>
      <c r="T36" s="39" t="n">
        <v>19.3</v>
      </c>
      <c r="U36" s="39" t="n">
        <v>16.8</v>
      </c>
      <c r="V36" s="12" t="n">
        <v>28</v>
      </c>
      <c r="W36" s="43" t="n">
        <v>55</v>
      </c>
      <c r="X36" s="44" t="n">
        <v>83</v>
      </c>
      <c r="Y36" s="44" t="n">
        <v>40</v>
      </c>
      <c r="Z36" s="38" t="n">
        <v>0</v>
      </c>
      <c r="AA36" s="45"/>
      <c r="AB36" s="46"/>
      <c r="AC36" s="47"/>
      <c r="AD36" s="38" t="n">
        <v>0</v>
      </c>
      <c r="AE36" s="48" t="n">
        <v>74.83</v>
      </c>
      <c r="AF36" s="49"/>
      <c r="AG36" s="50" t="n">
        <v>10.92</v>
      </c>
      <c r="AH36" s="1" t="n">
        <v>3</v>
      </c>
      <c r="AI36" s="1" t="s">
        <v>67</v>
      </c>
      <c r="AJ36" s="1" t="s">
        <v>39</v>
      </c>
      <c r="AK36" s="11"/>
      <c r="AL36" s="45"/>
      <c r="AM36" s="10"/>
      <c r="AN36" s="10"/>
      <c r="AO36" s="9"/>
      <c r="AP36" s="51" t="n">
        <v>0.468055555555556</v>
      </c>
    </row>
    <row r="37" customFormat="false" ht="14.25" hidden="false" customHeight="false" outlineLevel="0" collapsed="false">
      <c r="A37" s="1" t="n">
        <v>29</v>
      </c>
      <c r="B37" s="38" t="n">
        <v>24.9</v>
      </c>
      <c r="C37" s="39" t="n">
        <v>31.2</v>
      </c>
      <c r="D37" s="39" t="n">
        <v>17.8</v>
      </c>
      <c r="E37" s="40" t="n">
        <f aca="false">SUM(C37-D37)</f>
        <v>13.4</v>
      </c>
      <c r="F37" s="41"/>
      <c r="G37" s="52" t="n">
        <v>16.6</v>
      </c>
      <c r="H37" s="38" t="n">
        <v>861.2</v>
      </c>
      <c r="I37" s="39" t="n">
        <v>862.8</v>
      </c>
      <c r="J37" s="39" t="n">
        <v>859.6</v>
      </c>
      <c r="K37" s="40" t="n">
        <f aca="false">SUM(I37-J37)</f>
        <v>3.19999999999993</v>
      </c>
      <c r="L37" s="38" t="n">
        <v>1011</v>
      </c>
      <c r="M37" s="39" t="n">
        <v>1013.2</v>
      </c>
      <c r="N37" s="39" t="n">
        <v>1008</v>
      </c>
      <c r="O37" s="53" t="n">
        <f aca="false">SUM(M37-N37)</f>
        <v>5.20000000000005</v>
      </c>
      <c r="P37" s="38" t="n">
        <v>14.7</v>
      </c>
      <c r="Q37" s="39" t="n">
        <v>17.2</v>
      </c>
      <c r="R37" s="39" t="n">
        <v>13.3</v>
      </c>
      <c r="S37" s="38" t="n">
        <v>16.7</v>
      </c>
      <c r="T37" s="39" t="n">
        <v>19.4</v>
      </c>
      <c r="U37" s="39" t="n">
        <v>15.2</v>
      </c>
      <c r="V37" s="12" t="n">
        <v>29</v>
      </c>
      <c r="W37" s="43" t="n">
        <v>56</v>
      </c>
      <c r="X37" s="44" t="n">
        <v>80</v>
      </c>
      <c r="Y37" s="44" t="n">
        <v>34</v>
      </c>
      <c r="Z37" s="38" t="n">
        <v>0</v>
      </c>
      <c r="AA37" s="45"/>
      <c r="AB37" s="46"/>
      <c r="AC37" s="47"/>
      <c r="AD37" s="38" t="n">
        <v>0</v>
      </c>
      <c r="AE37" s="48" t="n">
        <v>63.91</v>
      </c>
      <c r="AF37" s="49"/>
      <c r="AG37" s="50" t="n">
        <v>6.7</v>
      </c>
      <c r="AH37" s="1" t="n">
        <v>6</v>
      </c>
      <c r="AI37" s="1" t="s">
        <v>67</v>
      </c>
      <c r="AJ37" s="1" t="s">
        <v>47</v>
      </c>
      <c r="AK37" s="11"/>
      <c r="AL37" s="10"/>
      <c r="AM37" s="10"/>
      <c r="AN37" s="45"/>
      <c r="AO37" s="9"/>
      <c r="AP37" s="51" t="n">
        <v>0.426388888888889</v>
      </c>
    </row>
    <row r="38" customFormat="false" ht="14.25" hidden="false" customHeight="false" outlineLevel="0" collapsed="false">
      <c r="A38" s="1" t="n">
        <v>30</v>
      </c>
      <c r="B38" s="38"/>
      <c r="C38" s="39" t="n">
        <v>31.2</v>
      </c>
      <c r="D38" s="39" t="n">
        <v>18.8</v>
      </c>
      <c r="E38" s="40" t="n">
        <f aca="false">SUM(C38-D38)</f>
        <v>12.4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3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/>
      <c r="AB38" s="46"/>
      <c r="AC38" s="47"/>
      <c r="AD38" s="38" t="n">
        <v>0</v>
      </c>
      <c r="AE38" s="48" t="n">
        <v>57.21</v>
      </c>
      <c r="AF38" s="49"/>
      <c r="AG38" s="50" t="n">
        <v>6.8</v>
      </c>
      <c r="AH38" s="1"/>
      <c r="AI38" s="1"/>
      <c r="AJ38" s="1"/>
      <c r="AK38" s="11"/>
      <c r="AL38" s="45"/>
      <c r="AM38" s="10"/>
      <c r="AN38" s="45"/>
      <c r="AO38" s="9"/>
      <c r="AP38" s="51" t="n">
        <v>0.184722222222222</v>
      </c>
    </row>
    <row r="39" customFormat="false" ht="14.25" hidden="false" customHeight="false" outlineLevel="0" collapsed="false">
      <c r="A39" s="1" t="n">
        <v>31</v>
      </c>
      <c r="B39" s="38" t="n">
        <v>20</v>
      </c>
      <c r="C39" s="39" t="n">
        <v>30.5</v>
      </c>
      <c r="D39" s="39" t="n">
        <v>17</v>
      </c>
      <c r="E39" s="40" t="n">
        <f aca="false">SUM(C39-D39)</f>
        <v>13.5</v>
      </c>
      <c r="F39" s="41"/>
      <c r="G39" s="52" t="n">
        <v>17</v>
      </c>
      <c r="H39" s="38" t="n">
        <v>862.8</v>
      </c>
      <c r="I39" s="39" t="n">
        <v>863.4</v>
      </c>
      <c r="J39" s="39" t="n">
        <v>862.5</v>
      </c>
      <c r="K39" s="40" t="n">
        <f aca="false">SUM(I39-J39)</f>
        <v>0.899999999999977</v>
      </c>
      <c r="L39" s="38" t="n">
        <v>1015.1</v>
      </c>
      <c r="M39" s="39" t="n">
        <v>1017.2</v>
      </c>
      <c r="N39" s="39" t="n">
        <v>1011.7</v>
      </c>
      <c r="O39" s="53" t="n">
        <f aca="false">SUM(M39-N39)</f>
        <v>5.5</v>
      </c>
      <c r="P39" s="38" t="n">
        <v>15.3</v>
      </c>
      <c r="Q39" s="39" t="n">
        <v>16.8</v>
      </c>
      <c r="R39" s="39" t="n">
        <v>14</v>
      </c>
      <c r="S39" s="38" t="n">
        <v>17.3</v>
      </c>
      <c r="T39" s="39" t="n">
        <v>19.1</v>
      </c>
      <c r="U39" s="39" t="n">
        <v>16</v>
      </c>
      <c r="V39" s="12" t="n">
        <v>31</v>
      </c>
      <c r="W39" s="43" t="n">
        <v>71</v>
      </c>
      <c r="X39" s="44" t="n">
        <v>83</v>
      </c>
      <c r="Y39" s="44" t="n">
        <v>55</v>
      </c>
      <c r="Z39" s="38" t="n">
        <v>0</v>
      </c>
      <c r="AA39" s="45"/>
      <c r="AB39" s="46"/>
      <c r="AC39" s="47"/>
      <c r="AD39" s="38" t="n">
        <v>0</v>
      </c>
      <c r="AE39" s="48" t="n">
        <v>50.41</v>
      </c>
      <c r="AF39" s="49"/>
      <c r="AG39" s="50" t="n">
        <v>4.36</v>
      </c>
      <c r="AH39" s="1" t="n">
        <v>3</v>
      </c>
      <c r="AI39" s="1" t="s">
        <v>45</v>
      </c>
      <c r="AJ39" s="1" t="s">
        <v>48</v>
      </c>
      <c r="AK39" s="11"/>
      <c r="AL39" s="10"/>
      <c r="AM39" s="10"/>
      <c r="AN39" s="45"/>
      <c r="AO39" s="9"/>
      <c r="AP39" s="51" t="n">
        <v>0.270833333333333</v>
      </c>
    </row>
    <row r="40" customFormat="false" ht="14.25" hidden="false" customHeight="false" outlineLevel="0" collapsed="false">
      <c r="A40" s="25" t="s">
        <v>57</v>
      </c>
      <c r="B40" s="53" t="n">
        <f aca="false">AVERAGE(B29:B39)</f>
        <v>23.37</v>
      </c>
      <c r="C40" s="53" t="n">
        <f aca="false">AVERAGE(C29:C39)</f>
        <v>31.0090909090909</v>
      </c>
      <c r="D40" s="53" t="n">
        <f aca="false">AVERAGE(D29:D39)</f>
        <v>17.2</v>
      </c>
      <c r="E40" s="53" t="n">
        <f aca="false">AVERAGE(E29:E31)</f>
        <v>12.4666666666667</v>
      </c>
      <c r="F40" s="53"/>
      <c r="G40" s="53" t="n">
        <f aca="false">AVERAGE(G29:G39)</f>
        <v>17.5</v>
      </c>
      <c r="H40" s="53" t="n">
        <f aca="false">AVERAGE(H29:H39)</f>
        <v>862.74</v>
      </c>
      <c r="I40" s="53" t="n">
        <f aca="false">AVERAGE(I29:I39)</f>
        <v>864.22</v>
      </c>
      <c r="J40" s="53" t="n">
        <f aca="false">AVERAGE(J29:J39)</f>
        <v>861.31</v>
      </c>
      <c r="K40" s="40" t="n">
        <f aca="false">SUM(I40-J40)</f>
        <v>2.90999999999997</v>
      </c>
      <c r="L40" s="53" t="n">
        <f aca="false">AVERAGE(L29:L39)</f>
        <v>1013.61</v>
      </c>
      <c r="M40" s="53" t="n">
        <f aca="false">AVERAGE(M29:M39)</f>
        <v>1016.39</v>
      </c>
      <c r="N40" s="53" t="n">
        <f aca="false">AVERAGE(N29:N39)</f>
        <v>1010.47</v>
      </c>
      <c r="O40" s="53" t="n">
        <f aca="false">AVERAGE(O29:O39)</f>
        <v>5.3818181818182</v>
      </c>
      <c r="P40" s="53" t="n">
        <f aca="false">AVERAGE(P29:P39)</f>
        <v>15.41</v>
      </c>
      <c r="Q40" s="53" t="n">
        <f aca="false">AVERAGE(Q29:Q39)</f>
        <v>17.21</v>
      </c>
      <c r="R40" s="53" t="n">
        <f aca="false">AVERAGE(R29:R39)</f>
        <v>14.07</v>
      </c>
      <c r="S40" s="53" t="n">
        <f aca="false">AVERAGE(S29:S39)</f>
        <v>17.46</v>
      </c>
      <c r="T40" s="53" t="n">
        <f aca="false">AVERAGE(T29:T39)</f>
        <v>19.52</v>
      </c>
      <c r="U40" s="53" t="n">
        <f aca="false">AVERAGE(U29:U39)</f>
        <v>16</v>
      </c>
      <c r="V40" s="53"/>
      <c r="W40" s="57" t="n">
        <f aca="false">AVERAGE(W29:W39)</f>
        <v>62.4</v>
      </c>
      <c r="X40" s="57" t="n">
        <f aca="false">AVERAGE(X29:X39)</f>
        <v>84.8</v>
      </c>
      <c r="Y40" s="57" t="n">
        <f aca="false">AVERAGE(Y29:Y39)</f>
        <v>44.4</v>
      </c>
      <c r="Z40" s="53" t="n">
        <f aca="false">SUM(Z29:Z39)</f>
        <v>7.5</v>
      </c>
      <c r="AA40" s="53"/>
      <c r="AB40" s="53"/>
      <c r="AC40" s="53"/>
      <c r="AD40" s="53" t="n">
        <f aca="false">SUM(AD29:AD39)</f>
        <v>7.5</v>
      </c>
      <c r="AE40" s="65"/>
      <c r="AF40" s="53"/>
      <c r="AG40" s="65" t="n">
        <f aca="false">SUM(AG29:AG39)</f>
        <v>74.85</v>
      </c>
      <c r="AH40" s="57" t="n">
        <f aca="false">AVERAGE(AH29:AH39)</f>
        <v>3.7</v>
      </c>
      <c r="AI40" s="53"/>
      <c r="AJ40" s="53"/>
      <c r="AK40" s="53"/>
      <c r="AL40" s="53" t="e">
        <f aca="false">AVERAGE(AL29:AL39)</f>
        <v>#DIV/0!</v>
      </c>
      <c r="AM40" s="53"/>
      <c r="AN40" s="53" t="n">
        <f aca="false">MAX(AN29:AN39)</f>
        <v>0</v>
      </c>
      <c r="AO40" s="53"/>
      <c r="AP40" s="62" t="n">
        <f aca="false">SUM(AP30:AP39)</f>
        <v>4.0694444444444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60.3</v>
      </c>
      <c r="AA41" s="45"/>
      <c r="AB41" s="46"/>
      <c r="AC41" s="47"/>
      <c r="AD41" s="38" t="n">
        <f aca="false">SUM(AD17+AD28+AD40)</f>
        <v>60.3</v>
      </c>
      <c r="AE41" s="48"/>
      <c r="AF41" s="69"/>
      <c r="AG41" s="50" t="n">
        <f aca="false">SUM(AG17+AG28+AG40)</f>
        <v>199.9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24.0034482758621</v>
      </c>
      <c r="C42" s="38" t="n">
        <f aca="false">AVERAGE(C7:C16,C18:C27,C29:C39)</f>
        <v>30.9354838709677</v>
      </c>
      <c r="D42" s="38" t="n">
        <f aca="false">AVERAGE(D7:D16,D18:D27,D29:D39)</f>
        <v>18.2451612903226</v>
      </c>
      <c r="E42" s="38" t="n">
        <f aca="false">AVERAGE(E7:E16,E18:E27,E29:E39)</f>
        <v>12.6903225806452</v>
      </c>
      <c r="F42" s="38"/>
      <c r="G42" s="38" t="n">
        <f aca="false">AVERAGE(G7:G16,G18:G27,G29:G39)</f>
        <v>18.6413793103448</v>
      </c>
      <c r="H42" s="38" t="n">
        <f aca="false">AVERAGE(H7:H16,H18:H27,H29:H39)</f>
        <v>860.744827586207</v>
      </c>
      <c r="I42" s="38" t="n">
        <f aca="false">AVERAGE(I7:I16,I18:I27,I29:I39)</f>
        <v>862.103448275862</v>
      </c>
      <c r="J42" s="38" t="n">
        <f aca="false">AVERAGE(J7:J16,J18:J27,J29:J39)</f>
        <v>859.455172413793</v>
      </c>
      <c r="K42" s="38" t="n">
        <f aca="false">AVERAGE(K7:K16,K18:K27,K29:K39)</f>
        <v>2.47741935483871</v>
      </c>
      <c r="L42" s="38" t="n">
        <f aca="false">AVERAGE(L7:L16,L18:L27,L29:L39)</f>
        <v>1010.82068965517</v>
      </c>
      <c r="M42" s="38" t="n">
        <f aca="false">AVERAGE(M7:M16,M18:M27,M29:M39)</f>
        <v>1013.42068965517</v>
      </c>
      <c r="N42" s="38" t="n">
        <f aca="false">AVERAGE(N7:N16,N18:N27,N29:N39)</f>
        <v>1007.95517241379</v>
      </c>
      <c r="O42" s="38" t="n">
        <f aca="false">AVERAGE(O7:O16,O18:O27,O29:O39)</f>
        <v>5.11290322580645</v>
      </c>
      <c r="P42" s="38" t="n">
        <f aca="false">AVERAGE(P7:P16,P18:P27,P29:P39)</f>
        <v>16.5241379310345</v>
      </c>
      <c r="Q42" s="38" t="n">
        <f aca="false">AVERAGE(Q7:Q16,Q18:Q27,Q29:Q39)</f>
        <v>18.3931034482759</v>
      </c>
      <c r="R42" s="38" t="n">
        <f aca="false">AVERAGE(R7:R16,R18:R27,R29:R39)</f>
        <v>15.2037931034483</v>
      </c>
      <c r="S42" s="38" t="n">
        <f aca="false">AVERAGE(S7:S16,S18:S27,S29:S39)</f>
        <v>18.7965517241379</v>
      </c>
      <c r="T42" s="38" t="n">
        <f aca="false">AVERAGE(T7:T16,T18:T27,T29:T39)</f>
        <v>20.8379310344828</v>
      </c>
      <c r="U42" s="38" t="n">
        <f aca="false">AVERAGE(U7:U16,U18:U27,U29:U39)</f>
        <v>17.2413793103448</v>
      </c>
      <c r="V42" s="38"/>
      <c r="W42" s="43" t="n">
        <f aca="false">AVERAGE(W7:W16,W18:W27,W29:W39)</f>
        <v>65.0689655172414</v>
      </c>
      <c r="X42" s="43" t="n">
        <f aca="false">AVERAGE(X7:X16,X18:X27,X29:X39)</f>
        <v>86.5862068965517</v>
      </c>
      <c r="Y42" s="43" t="n">
        <f aca="false">AVERAGE(Y7:Y16,Y18:Y27,Y29:Y39)</f>
        <v>46.3448275862069</v>
      </c>
      <c r="Z42" s="38" t="n">
        <f aca="false">SUM(Z7:Z16,Z18:Z27,Z29:Z39)</f>
        <v>60.3</v>
      </c>
      <c r="AA42" s="38"/>
      <c r="AB42" s="38"/>
      <c r="AC42" s="38"/>
      <c r="AD42" s="38" t="n">
        <f aca="false">AVERAGE(AD7:AD16,AD18:AD27,AD29:AD39)</f>
        <v>2.07931034482759</v>
      </c>
      <c r="AE42" s="38"/>
      <c r="AF42" s="38"/>
      <c r="AG42" s="38" t="n">
        <f aca="false">AVERAGE(AG7:AG16,AG18:AG27,AG29:AG39)</f>
        <v>6.44903225806452</v>
      </c>
      <c r="AH42" s="43" t="n">
        <f aca="false">AVERAGE(AH7:AH16,AH18:AH27,AH29:AH39)</f>
        <v>4.41379310344828</v>
      </c>
      <c r="AI42" s="38"/>
      <c r="AJ42" s="38"/>
      <c r="AK42" s="38"/>
      <c r="AL42" s="38" t="n">
        <f aca="false">AVERAGE(AL7:AL16,AL18:AL27,AL29:AL39)</f>
        <v>1.41333333333333</v>
      </c>
      <c r="AM42" s="38"/>
      <c r="AN42" s="38" t="n">
        <f aca="false">AVERAGE(AN7:AN16,AN18:AN27,AN29:AN39)</f>
        <v>2.22</v>
      </c>
      <c r="AO42" s="38"/>
      <c r="AP42" s="62" t="n">
        <f aca="false">SUM(AP17+AP28+AP40)</f>
        <v>10.1305555555556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26.7</v>
      </c>
      <c r="C43" s="38" t="n">
        <f aca="false">MAX(C7:C16,C18:C27,C29:C39)</f>
        <v>34</v>
      </c>
      <c r="D43" s="38" t="n">
        <f aca="false">MAX(D7:D16,D18:D27,D29:D39)</f>
        <v>20.6</v>
      </c>
      <c r="E43" s="38" t="n">
        <f aca="false">MAX(E7:E16,E18:E27,E29:E39)</f>
        <v>17</v>
      </c>
      <c r="F43" s="38"/>
      <c r="G43" s="38" t="n">
        <f aca="false">MAX(G7:G16,G18:G27,G29:G39)</f>
        <v>20.3</v>
      </c>
      <c r="H43" s="38" t="n">
        <f aca="false">MAX(H7:H16,H18:H27,H29:H39)</f>
        <v>866.2</v>
      </c>
      <c r="I43" s="38" t="n">
        <f aca="false">MAX(I7:I16,I18:I27,I29:I39)</f>
        <v>867.6</v>
      </c>
      <c r="J43" s="38" t="n">
        <f aca="false">MAX(J7:J16,J18:J27,J29:J39)</f>
        <v>864.5</v>
      </c>
      <c r="K43" s="38" t="n">
        <f aca="false">MAX(K7:K16,K18:K27,K29:K39)</f>
        <v>4.80000000000007</v>
      </c>
      <c r="L43" s="38" t="n">
        <f aca="false">MAX(L7:L16,L18:L27,L29:L39)</f>
        <v>1017.7</v>
      </c>
      <c r="M43" s="38" t="n">
        <f aca="false">MAX(M7:M16,M18:M27,M29:M39)</f>
        <v>1019.6</v>
      </c>
      <c r="N43" s="38" t="n">
        <f aca="false">MAX(N7:N16,N18:N27,N29:N39)</f>
        <v>1016.7</v>
      </c>
      <c r="O43" s="38" t="n">
        <f aca="false">MAX(O7:O16,O18:O27,O29:O39)</f>
        <v>11</v>
      </c>
      <c r="P43" s="38" t="n">
        <f aca="false">MAX(P7:P16,P18:P27,P29:P39)</f>
        <v>19.1</v>
      </c>
      <c r="Q43" s="38" t="n">
        <f aca="false">MAX(Q7:Q16,Q18:Q27,Q29:Q39)</f>
        <v>21.4</v>
      </c>
      <c r="R43" s="38" t="n">
        <f aca="false">MAX(R7:R16,R18:R27,R29:R39)</f>
        <v>18.3</v>
      </c>
      <c r="S43" s="38" t="n">
        <f aca="false">MAX(S7:S16,S18:S27,S29:S39)</f>
        <v>22.1</v>
      </c>
      <c r="T43" s="38" t="n">
        <f aca="false">MAX(T7:T16,T18:T27,T29:T39)</f>
        <v>24</v>
      </c>
      <c r="U43" s="38" t="n">
        <f aca="false">MAX(U7:U16,U18:U27,U29:U39)</f>
        <v>20.9</v>
      </c>
      <c r="V43" s="38"/>
      <c r="W43" s="43" t="n">
        <f aca="false">MAX(W7:W16,W18:W27,W29:W39)</f>
        <v>83</v>
      </c>
      <c r="X43" s="43" t="n">
        <f aca="false">MAX(X7:X16,X18:X27,X29:X39)</f>
        <v>100</v>
      </c>
      <c r="Y43" s="43" t="n">
        <f aca="false">MAX(Y7:Y16,Y18:Y27,Y29:Y39)</f>
        <v>75</v>
      </c>
      <c r="Z43" s="38" t="n">
        <f aca="false">MAX(Z7:Z16,Z18:Z27,Z29:Z39)</f>
        <v>16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6</v>
      </c>
      <c r="AE43" s="38"/>
      <c r="AF43" s="38"/>
      <c r="AG43" s="70" t="n">
        <f aca="false">MAX(AG7:AG16,AG18:AG27,AG29:AG39)</f>
        <v>12.3</v>
      </c>
      <c r="AH43" s="38"/>
      <c r="AI43" s="38"/>
      <c r="AJ43" s="38"/>
      <c r="AK43" s="38"/>
      <c r="AL43" s="38" t="n">
        <f aca="false">MAX(AL7:AL16,AL18:AL27,AL29:AL39)</f>
        <v>2</v>
      </c>
      <c r="AM43" s="38"/>
      <c r="AN43" s="38" t="n">
        <f aca="false">MAX(AN7:AN16,AN18:AN27,AN29:AN39)</f>
        <v>3</v>
      </c>
      <c r="AO43" s="38" t="n">
        <f aca="false">MAX(AO7:AO16,AO18:AO27,AO29:AO39)</f>
        <v>2</v>
      </c>
      <c r="AP43" s="71"/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20</v>
      </c>
      <c r="C44" s="73" t="n">
        <f aca="false">MIN(C7:C16,C18:C27,C29:C39)</f>
        <v>25.2</v>
      </c>
      <c r="D44" s="73" t="n">
        <f aca="false">MIN(D7:D16,D18:D27,D29:D39)</f>
        <v>15.5</v>
      </c>
      <c r="E44" s="73" t="n">
        <f aca="false">MIN(E7:E16,E18:E27,E29:E39)</f>
        <v>5.2</v>
      </c>
      <c r="F44" s="45"/>
      <c r="G44" s="73" t="n">
        <f aca="false">MIN(G7:G16,G18:G27,G29:G39)</f>
        <v>16.6</v>
      </c>
      <c r="H44" s="73" t="n">
        <f aca="false">MIN(H7:H16,H18:H27,H29:H39)</f>
        <v>856</v>
      </c>
      <c r="I44" s="73" t="n">
        <f aca="false">MIN(I7:I16,I18:I27,I29:I39)</f>
        <v>857.2</v>
      </c>
      <c r="J44" s="73" t="n">
        <f aca="false">MIN(J7:J16,J18:J27,J29:J39)</f>
        <v>854.4</v>
      </c>
      <c r="K44" s="73" t="n">
        <f aca="false">MIN(K7:K16,K18:K27,K29:K39)</f>
        <v>0</v>
      </c>
      <c r="L44" s="73" t="n">
        <f aca="false">MIN(L7:L16,L18:L27,L29:L39)</f>
        <v>1004.1</v>
      </c>
      <c r="M44" s="73" t="n">
        <f aca="false">MIN(M7:M16,M18:M27,M29:M39)</f>
        <v>1006.9</v>
      </c>
      <c r="N44" s="73" t="n">
        <f aca="false">MIN(N7:N16,N18:N27,N29:N39)</f>
        <v>1001</v>
      </c>
      <c r="O44" s="73" t="n">
        <f aca="false">MIN(O7:O16,O18:O27,O29:O39)</f>
        <v>0</v>
      </c>
      <c r="P44" s="73" t="n">
        <f aca="false">MIN(P7:P16,P18:P27,P29:P39)</f>
        <v>14.5</v>
      </c>
      <c r="Q44" s="73" t="n">
        <f aca="false">MIN(Q7:Q16,Q18:Q27,Q29:Q39)</f>
        <v>16.2</v>
      </c>
      <c r="R44" s="73" t="n">
        <f aca="false">MIN(R7:R16,R18:R27,R29:R39)</f>
        <v>12.7</v>
      </c>
      <c r="S44" s="73" t="n">
        <f aca="false">MIN(S7:S16,S18:S27,S29:S39)</f>
        <v>16.5</v>
      </c>
      <c r="T44" s="73" t="n">
        <f aca="false">MIN(T7:T16,T18:T27,T29:T39)</f>
        <v>18.3</v>
      </c>
      <c r="U44" s="73" t="n">
        <f aca="false">MIN(U7:U16,U18:U27,U29:U39)</f>
        <v>14.7</v>
      </c>
      <c r="V44" s="74"/>
      <c r="W44" s="75" t="n">
        <f aca="false">MIN(W7:W16,W18:W27,W29:W39)</f>
        <v>48</v>
      </c>
      <c r="X44" s="75" t="n">
        <f aca="false">MIN(X7:X16,X18:X27,X29:X39)</f>
        <v>70</v>
      </c>
      <c r="Y44" s="75" t="n">
        <f aca="false">MIN(Y7:Y16,Y18:Y27,Y29:Y39)</f>
        <v>3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73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2.0053230029898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23" activePane="bottomRight" state="frozen"/>
      <selection pane="topLeft" activeCell="A4" activeCellId="0" sqref="A4"/>
      <selection pane="topRight" activeCell="X4" activeCellId="0" sqref="X4"/>
      <selection pane="bottomLeft" activeCell="A23" activeCellId="0" sqref="A23"/>
      <selection pane="bottomRight" activeCell="AD29" activeCellId="0" sqref="AD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8</v>
      </c>
      <c r="C7" s="39" t="n">
        <v>30.2</v>
      </c>
      <c r="D7" s="39" t="n">
        <v>17</v>
      </c>
      <c r="E7" s="40" t="n">
        <f aca="false">SUM(C7-D7)</f>
        <v>13.2</v>
      </c>
      <c r="F7" s="41"/>
      <c r="G7" s="42" t="n">
        <v>18.3</v>
      </c>
      <c r="H7" s="38" t="n">
        <v>858.8</v>
      </c>
      <c r="I7" s="39" t="n">
        <v>860.6</v>
      </c>
      <c r="J7" s="39" t="n">
        <v>857</v>
      </c>
      <c r="K7" s="40" t="n">
        <f aca="false">SUM(I7-J7)</f>
        <v>3.60000000000002</v>
      </c>
      <c r="L7" s="38" t="n">
        <v>1009.5</v>
      </c>
      <c r="M7" s="39" t="n">
        <v>1014.3</v>
      </c>
      <c r="N7" s="39" t="n">
        <v>1006.8</v>
      </c>
      <c r="O7" s="40" t="n">
        <f aca="false">SUM(M7-N7)</f>
        <v>7.5</v>
      </c>
      <c r="P7" s="38" t="n">
        <v>16</v>
      </c>
      <c r="Q7" s="39" t="n">
        <v>17.1</v>
      </c>
      <c r="R7" s="39" t="n">
        <v>12.5</v>
      </c>
      <c r="S7" s="38" t="n">
        <v>18.2</v>
      </c>
      <c r="T7" s="39" t="n">
        <v>20.1</v>
      </c>
      <c r="U7" s="39" t="n">
        <v>14.4</v>
      </c>
      <c r="V7" s="12" t="n">
        <v>1</v>
      </c>
      <c r="W7" s="43" t="n">
        <v>62</v>
      </c>
      <c r="X7" s="44" t="n">
        <v>88</v>
      </c>
      <c r="Y7" s="44" t="n">
        <v>35</v>
      </c>
      <c r="Z7" s="38" t="n">
        <v>0</v>
      </c>
      <c r="AA7" s="45"/>
      <c r="AB7" s="46"/>
      <c r="AC7" s="47"/>
      <c r="AD7" s="38" t="n">
        <v>0</v>
      </c>
      <c r="AE7" s="48" t="n">
        <v>46.05</v>
      </c>
      <c r="AF7" s="49"/>
      <c r="AG7" s="50" t="n">
        <v>6.02</v>
      </c>
      <c r="AH7" s="1" t="n">
        <v>4</v>
      </c>
      <c r="AI7" s="1" t="s">
        <v>52</v>
      </c>
      <c r="AJ7" s="1" t="s">
        <v>39</v>
      </c>
      <c r="AK7" s="1"/>
      <c r="AL7" s="45"/>
      <c r="AM7" s="10"/>
      <c r="AN7" s="10"/>
      <c r="AO7" s="9"/>
      <c r="AP7" s="51" t="n">
        <v>0.292361111111111</v>
      </c>
    </row>
    <row r="8" customFormat="false" ht="12.75" hidden="false" customHeight="false" outlineLevel="0" collapsed="false">
      <c r="A8" s="1" t="n">
        <v>2</v>
      </c>
      <c r="B8" s="38" t="n">
        <v>23.3</v>
      </c>
      <c r="C8" s="39" t="n">
        <v>28.2</v>
      </c>
      <c r="D8" s="39" t="n">
        <v>17.8</v>
      </c>
      <c r="E8" s="40" t="n">
        <f aca="false">SUM(C8-D8)</f>
        <v>10.4</v>
      </c>
      <c r="F8" s="41"/>
      <c r="G8" s="52" t="n">
        <v>18.3</v>
      </c>
      <c r="H8" s="38" t="n">
        <v>859.8</v>
      </c>
      <c r="I8" s="39" t="n">
        <v>861.1</v>
      </c>
      <c r="J8" s="39" t="n">
        <v>858.3</v>
      </c>
      <c r="K8" s="12" t="n">
        <f aca="false">SUM(I8-J8)</f>
        <v>2.80000000000007</v>
      </c>
      <c r="L8" s="38" t="n">
        <v>1010.1</v>
      </c>
      <c r="M8" s="39" t="n">
        <v>1012.2</v>
      </c>
      <c r="N8" s="39" t="n">
        <v>1008.2</v>
      </c>
      <c r="O8" s="12" t="n">
        <f aca="false">SUM(M8-N8)</f>
        <v>4</v>
      </c>
      <c r="P8" s="38" t="n">
        <v>16.2</v>
      </c>
      <c r="Q8" s="39" t="n">
        <v>17.7</v>
      </c>
      <c r="R8" s="39" t="n">
        <v>13.8</v>
      </c>
      <c r="S8" s="38" t="n">
        <v>18.3</v>
      </c>
      <c r="T8" s="39" t="n">
        <v>20.1</v>
      </c>
      <c r="U8" s="39" t="n">
        <v>15.7</v>
      </c>
      <c r="V8" s="12" t="n">
        <v>2</v>
      </c>
      <c r="W8" s="43" t="n">
        <v>65</v>
      </c>
      <c r="X8" s="44" t="n">
        <v>80</v>
      </c>
      <c r="Y8" s="44" t="n">
        <v>49</v>
      </c>
      <c r="Z8" s="38" t="n">
        <v>1.5</v>
      </c>
      <c r="AA8" s="45"/>
      <c r="AB8" s="46"/>
      <c r="AC8" s="47"/>
      <c r="AD8" s="38" t="n">
        <v>1.5</v>
      </c>
      <c r="AE8" s="48" t="n">
        <v>40.03</v>
      </c>
      <c r="AF8" s="49"/>
      <c r="AG8" s="50" t="n">
        <v>4.51</v>
      </c>
      <c r="AH8" s="1" t="n">
        <v>5</v>
      </c>
      <c r="AI8" s="1" t="s">
        <v>45</v>
      </c>
      <c r="AJ8" s="1" t="s">
        <v>64</v>
      </c>
      <c r="AK8" s="11"/>
      <c r="AL8" s="45"/>
      <c r="AM8" s="10"/>
      <c r="AN8" s="10"/>
      <c r="AO8" s="9"/>
      <c r="AP8" s="51" t="n">
        <v>0.268055555555556</v>
      </c>
    </row>
    <row r="9" customFormat="false" ht="12.75" hidden="false" customHeight="false" outlineLevel="0" collapsed="false">
      <c r="A9" s="1" t="n">
        <v>3</v>
      </c>
      <c r="B9" s="38" t="n">
        <v>21.4</v>
      </c>
      <c r="C9" s="39" t="n">
        <v>28.8</v>
      </c>
      <c r="D9" s="39" t="n">
        <v>18</v>
      </c>
      <c r="E9" s="40" t="n">
        <f aca="false">SUM(C9-D9)</f>
        <v>10.8</v>
      </c>
      <c r="F9" s="41"/>
      <c r="G9" s="52" t="n">
        <v>19.2</v>
      </c>
      <c r="H9" s="38" t="n">
        <v>861.2</v>
      </c>
      <c r="I9" s="39" t="n">
        <v>862.5</v>
      </c>
      <c r="J9" s="39" t="n">
        <v>860.3</v>
      </c>
      <c r="K9" s="12" t="n">
        <f aca="false">SUM(I9-J9)</f>
        <v>2.20000000000005</v>
      </c>
      <c r="L9" s="38" t="n">
        <v>1012.3</v>
      </c>
      <c r="M9" s="39" t="n">
        <v>1013.4</v>
      </c>
      <c r="N9" s="39" t="n">
        <v>1010</v>
      </c>
      <c r="O9" s="12" t="n">
        <f aca="false">SUM(M9-N9)</f>
        <v>3.39999999999998</v>
      </c>
      <c r="P9" s="38" t="n">
        <v>18.3</v>
      </c>
      <c r="Q9" s="39" t="n">
        <v>19.8</v>
      </c>
      <c r="R9" s="39" t="n">
        <v>16.3</v>
      </c>
      <c r="S9" s="38" t="n">
        <v>21</v>
      </c>
      <c r="T9" s="39" t="n">
        <v>23</v>
      </c>
      <c r="U9" s="39" t="n">
        <v>18.4</v>
      </c>
      <c r="V9" s="12" t="n">
        <v>3</v>
      </c>
      <c r="W9" s="43" t="n">
        <v>84</v>
      </c>
      <c r="X9" s="44" t="n">
        <v>100</v>
      </c>
      <c r="Y9" s="44" t="n">
        <v>53</v>
      </c>
      <c r="Z9" s="38" t="n">
        <v>25</v>
      </c>
      <c r="AA9" s="45" t="n">
        <v>25</v>
      </c>
      <c r="AB9" s="82" t="n">
        <v>0.666666666666667</v>
      </c>
      <c r="AC9" s="83" t="n">
        <v>0.75</v>
      </c>
      <c r="AD9" s="38" t="n">
        <v>25</v>
      </c>
      <c r="AE9" s="48" t="n">
        <v>37.02</v>
      </c>
      <c r="AF9" s="49"/>
      <c r="AG9" s="50" t="n">
        <v>5.75</v>
      </c>
      <c r="AH9" s="1" t="n">
        <v>8</v>
      </c>
      <c r="AI9" s="1" t="s">
        <v>45</v>
      </c>
      <c r="AJ9" s="1" t="s">
        <v>64</v>
      </c>
      <c r="AK9" s="11"/>
      <c r="AL9" s="45"/>
      <c r="AM9" s="10"/>
      <c r="AN9" s="10"/>
      <c r="AO9" s="9"/>
      <c r="AP9" s="51" t="n">
        <v>0.130555555555556</v>
      </c>
    </row>
    <row r="10" customFormat="false" ht="12.75" hidden="false" customHeight="false" outlineLevel="0" collapsed="false">
      <c r="A10" s="1" t="n">
        <v>4</v>
      </c>
      <c r="B10" s="38" t="n">
        <v>20.2</v>
      </c>
      <c r="C10" s="39" t="n">
        <v>26</v>
      </c>
      <c r="D10" s="39" t="n">
        <v>17.8</v>
      </c>
      <c r="E10" s="40" t="n">
        <f aca="false">SUM(C10-D10)</f>
        <v>8.2</v>
      </c>
      <c r="F10" s="41"/>
      <c r="G10" s="52" t="n">
        <v>18.5</v>
      </c>
      <c r="H10" s="38" t="n">
        <v>860.1</v>
      </c>
      <c r="I10" s="39" t="n">
        <v>861.9</v>
      </c>
      <c r="J10" s="39" t="n">
        <v>858.2</v>
      </c>
      <c r="K10" s="12" t="n">
        <f aca="false">SUM(I10-J10)</f>
        <v>3.69999999999993</v>
      </c>
      <c r="L10" s="38" t="n">
        <v>1011.8</v>
      </c>
      <c r="M10" s="39" t="n">
        <v>1014</v>
      </c>
      <c r="N10" s="39" t="n">
        <v>1007.6</v>
      </c>
      <c r="O10" s="12" t="n">
        <f aca="false">SUM(M10-N10)</f>
        <v>6.39999999999998</v>
      </c>
      <c r="P10" s="38" t="n">
        <v>17.8</v>
      </c>
      <c r="Q10" s="39" t="n">
        <v>18.9</v>
      </c>
      <c r="R10" s="39" t="n">
        <v>16.9</v>
      </c>
      <c r="S10" s="38" t="n">
        <v>20.2</v>
      </c>
      <c r="T10" s="39" t="n">
        <v>21.9</v>
      </c>
      <c r="U10" s="39" t="n">
        <v>19.1</v>
      </c>
      <c r="V10" s="12" t="n">
        <v>4</v>
      </c>
      <c r="W10" s="43" t="n">
        <v>87</v>
      </c>
      <c r="X10" s="44" t="n">
        <v>94</v>
      </c>
      <c r="Y10" s="44" t="n">
        <v>69</v>
      </c>
      <c r="Z10" s="38" t="n">
        <v>8.2</v>
      </c>
      <c r="AA10" s="45"/>
      <c r="AB10" s="82"/>
      <c r="AC10" s="83"/>
      <c r="AD10" s="38" t="n">
        <v>8.2</v>
      </c>
      <c r="AE10" s="48" t="n">
        <v>56.97</v>
      </c>
      <c r="AF10" s="49"/>
      <c r="AG10" s="50" t="n">
        <v>3.56</v>
      </c>
      <c r="AH10" s="1" t="n">
        <v>7</v>
      </c>
      <c r="AI10" s="1" t="s">
        <v>78</v>
      </c>
      <c r="AJ10" s="1" t="s">
        <v>65</v>
      </c>
      <c r="AK10" s="11" t="s">
        <v>50</v>
      </c>
      <c r="AL10" s="45" t="n">
        <v>1</v>
      </c>
      <c r="AM10" s="10" t="s">
        <v>65</v>
      </c>
      <c r="AN10" s="10" t="n">
        <v>1.4</v>
      </c>
      <c r="AO10" s="9" t="n">
        <v>1.1</v>
      </c>
      <c r="AP10" s="51" t="n">
        <v>0.119444444444444</v>
      </c>
    </row>
    <row r="11" customFormat="false" ht="12.75" hidden="false" customHeight="false" outlineLevel="0" collapsed="false">
      <c r="A11" s="1" t="n">
        <v>5</v>
      </c>
      <c r="B11" s="38" t="n">
        <v>21.3</v>
      </c>
      <c r="C11" s="39" t="n">
        <v>27.3</v>
      </c>
      <c r="D11" s="39" t="n">
        <v>17.4</v>
      </c>
      <c r="E11" s="40" t="n">
        <f aca="false">SUM(C11-D11)</f>
        <v>9.9</v>
      </c>
      <c r="F11" s="41"/>
      <c r="G11" s="52" t="n">
        <v>19.2</v>
      </c>
      <c r="H11" s="38" t="n">
        <v>858.8</v>
      </c>
      <c r="I11" s="39" t="n">
        <v>860.4</v>
      </c>
      <c r="J11" s="39" t="n">
        <v>857.4</v>
      </c>
      <c r="K11" s="12" t="n">
        <f aca="false">SUM(I11-J11)</f>
        <v>3</v>
      </c>
      <c r="L11" s="38" t="n">
        <v>1010.2</v>
      </c>
      <c r="M11" s="39" t="n">
        <v>1012.7</v>
      </c>
      <c r="N11" s="39" t="n">
        <v>1007.7</v>
      </c>
      <c r="O11" s="12" t="n">
        <f aca="false">SUM(M11-N11)</f>
        <v>5</v>
      </c>
      <c r="P11" s="38" t="n">
        <v>17.1</v>
      </c>
      <c r="Q11" s="39" t="n">
        <v>20.6</v>
      </c>
      <c r="R11" s="39" t="n">
        <v>16.8</v>
      </c>
      <c r="S11" s="38" t="n">
        <v>19.5</v>
      </c>
      <c r="T11" s="39" t="n">
        <v>24.1</v>
      </c>
      <c r="U11" s="39" t="n">
        <v>19.1</v>
      </c>
      <c r="V11" s="12" t="n">
        <v>5</v>
      </c>
      <c r="W11" s="43" t="n">
        <v>85</v>
      </c>
      <c r="X11" s="44" t="n">
        <v>96</v>
      </c>
      <c r="Y11" s="44" t="n">
        <v>59</v>
      </c>
      <c r="Z11" s="38" t="n">
        <v>4.5</v>
      </c>
      <c r="AA11" s="45"/>
      <c r="AB11" s="82"/>
      <c r="AC11" s="83"/>
      <c r="AD11" s="38" t="n">
        <v>4.5</v>
      </c>
      <c r="AE11" s="48" t="n">
        <v>61.61</v>
      </c>
      <c r="AF11" s="49"/>
      <c r="AG11" s="50" t="n">
        <v>3.32</v>
      </c>
      <c r="AH11" s="1" t="n">
        <v>7</v>
      </c>
      <c r="AI11" s="1" t="s">
        <v>45</v>
      </c>
      <c r="AJ11" s="1" t="s">
        <v>65</v>
      </c>
      <c r="AK11" s="11" t="s">
        <v>66</v>
      </c>
      <c r="AL11" s="45" t="n">
        <v>1</v>
      </c>
      <c r="AM11" s="10" t="s">
        <v>66</v>
      </c>
      <c r="AN11" s="10" t="n">
        <v>1.6</v>
      </c>
      <c r="AO11" s="9" t="n">
        <v>1</v>
      </c>
      <c r="AP11" s="51" t="n">
        <v>0.151388888888889</v>
      </c>
    </row>
    <row r="12" customFormat="false" ht="12.75" hidden="false" customHeight="false" outlineLevel="0" collapsed="false">
      <c r="A12" s="1" t="n">
        <v>6</v>
      </c>
      <c r="B12" s="38" t="n">
        <v>22.3</v>
      </c>
      <c r="C12" s="39" t="n">
        <v>27.6</v>
      </c>
      <c r="D12" s="39" t="n">
        <v>17.6</v>
      </c>
      <c r="E12" s="40" t="n">
        <f aca="false">SUM(C12-D12)</f>
        <v>10</v>
      </c>
      <c r="F12" s="41"/>
      <c r="G12" s="52" t="n">
        <v>18.9</v>
      </c>
      <c r="H12" s="38" t="n">
        <v>859.6</v>
      </c>
      <c r="I12" s="39" t="n">
        <v>861.4</v>
      </c>
      <c r="J12" s="39" t="n">
        <v>857.7</v>
      </c>
      <c r="K12" s="12" t="n">
        <f aca="false">SUM(I12-J12)</f>
        <v>3.69999999999993</v>
      </c>
      <c r="L12" s="38" t="n">
        <v>1011</v>
      </c>
      <c r="M12" s="39" t="n">
        <v>1013.9</v>
      </c>
      <c r="N12" s="39" t="n">
        <v>1008.4</v>
      </c>
      <c r="O12" s="12" t="n">
        <f aca="false">SUM(M12-N12)</f>
        <v>5.5</v>
      </c>
      <c r="P12" s="38" t="n">
        <v>20.1</v>
      </c>
      <c r="Q12" s="39" t="n">
        <v>18.2</v>
      </c>
      <c r="R12" s="39" t="n">
        <v>16.8</v>
      </c>
      <c r="S12" s="38" t="n">
        <v>20</v>
      </c>
      <c r="T12" s="39" t="n">
        <v>20.7</v>
      </c>
      <c r="U12" s="39" t="n">
        <v>19.1</v>
      </c>
      <c r="V12" s="12" t="n">
        <v>6</v>
      </c>
      <c r="W12" s="43" t="n">
        <v>77</v>
      </c>
      <c r="X12" s="44" t="n">
        <v>98</v>
      </c>
      <c r="Y12" s="44" t="n">
        <v>55</v>
      </c>
      <c r="Z12" s="38" t="n">
        <v>5</v>
      </c>
      <c r="AA12" s="45"/>
      <c r="AB12" s="82"/>
      <c r="AC12" s="83"/>
      <c r="AD12" s="38" t="n">
        <v>5</v>
      </c>
      <c r="AE12" s="48" t="n">
        <v>69.43</v>
      </c>
      <c r="AF12" s="49"/>
      <c r="AG12" s="50" t="n">
        <v>3.75</v>
      </c>
      <c r="AH12" s="1" t="n">
        <v>7</v>
      </c>
      <c r="AI12" s="1" t="s">
        <v>45</v>
      </c>
      <c r="AJ12" s="1" t="s">
        <v>65</v>
      </c>
      <c r="AK12" s="11" t="s">
        <v>65</v>
      </c>
      <c r="AL12" s="45" t="n">
        <v>1.5</v>
      </c>
      <c r="AM12" s="10" t="s">
        <v>65</v>
      </c>
      <c r="AN12" s="10" t="n">
        <v>2.3</v>
      </c>
      <c r="AO12" s="9" t="n">
        <v>1.6</v>
      </c>
      <c r="AP12" s="51" t="n">
        <v>0.363194444444444</v>
      </c>
    </row>
    <row r="13" customFormat="false" ht="12.75" hidden="false" customHeight="false" outlineLevel="0" collapsed="false">
      <c r="A13" s="1" t="n">
        <v>7</v>
      </c>
      <c r="B13" s="38"/>
      <c r="C13" s="39" t="n">
        <v>28.5</v>
      </c>
      <c r="D13" s="39" t="n">
        <v>17.5</v>
      </c>
      <c r="E13" s="40" t="n">
        <f aca="false">SUM(C13-D13)</f>
        <v>11</v>
      </c>
      <c r="F13" s="41"/>
      <c r="G13" s="52"/>
      <c r="H13" s="38"/>
      <c r="I13" s="39"/>
      <c r="J13" s="39"/>
      <c r="K13" s="12" t="n">
        <f aca="false">SUM(I13-J13)</f>
        <v>0</v>
      </c>
      <c r="L13" s="38"/>
      <c r="M13" s="39"/>
      <c r="N13" s="39"/>
      <c r="O13" s="12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 t="n">
        <v>18</v>
      </c>
      <c r="AA13" s="45"/>
      <c r="AB13" s="82" t="n">
        <v>0.291666666666667</v>
      </c>
      <c r="AC13" s="83" t="n">
        <v>0.333333333333333</v>
      </c>
      <c r="AD13" s="38" t="n">
        <v>18</v>
      </c>
      <c r="AE13" s="48"/>
      <c r="AF13" s="49"/>
      <c r="AG13" s="50"/>
      <c r="AH13" s="1"/>
      <c r="AI13" s="1"/>
      <c r="AJ13" s="1"/>
      <c r="AK13" s="11"/>
      <c r="AL13" s="45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/>
      <c r="C14" s="39" t="n">
        <v>29</v>
      </c>
      <c r="D14" s="39" t="n">
        <v>17.5</v>
      </c>
      <c r="E14" s="40" t="n">
        <f aca="false">SUM(C14-D14)</f>
        <v>11.5</v>
      </c>
      <c r="F14" s="41"/>
      <c r="G14" s="52"/>
      <c r="H14" s="38"/>
      <c r="I14" s="39"/>
      <c r="J14" s="39"/>
      <c r="K14" s="12" t="n">
        <f aca="false">SUM(I14-J14)</f>
        <v>0</v>
      </c>
      <c r="L14" s="38"/>
      <c r="M14" s="39"/>
      <c r="N14" s="39"/>
      <c r="O14" s="12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 t="n">
        <v>35</v>
      </c>
      <c r="AA14" s="45" t="n">
        <v>35</v>
      </c>
      <c r="AB14" s="82" t="n">
        <v>0.958333333333333</v>
      </c>
      <c r="AC14" s="83" t="n">
        <v>1</v>
      </c>
      <c r="AD14" s="38" t="n">
        <v>35</v>
      </c>
      <c r="AE14" s="48"/>
      <c r="AF14" s="49"/>
      <c r="AG14" s="50"/>
      <c r="AH14" s="1"/>
      <c r="AI14" s="1"/>
      <c r="AJ14" s="1"/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0</v>
      </c>
      <c r="C15" s="39" t="n">
        <v>30.2</v>
      </c>
      <c r="D15" s="39" t="n">
        <v>18</v>
      </c>
      <c r="E15" s="40" t="n">
        <f aca="false">SUM(C15-D15)</f>
        <v>12.2</v>
      </c>
      <c r="F15" s="41"/>
      <c r="G15" s="52" t="n">
        <v>18.4</v>
      </c>
      <c r="H15" s="38" t="n">
        <v>860.2</v>
      </c>
      <c r="I15" s="39" t="n">
        <v>860.9</v>
      </c>
      <c r="J15" s="39" t="n">
        <v>859.6</v>
      </c>
      <c r="K15" s="12" t="n">
        <f aca="false">SUM(I15-J15)</f>
        <v>1.29999999999995</v>
      </c>
      <c r="L15" s="38" t="n">
        <v>1012.7</v>
      </c>
      <c r="M15" s="39" t="n">
        <v>1013.3</v>
      </c>
      <c r="N15" s="39" t="n">
        <v>1012.6</v>
      </c>
      <c r="O15" s="40" t="n">
        <f aca="false">SUM(M15-N15)</f>
        <v>0.699999999999932</v>
      </c>
      <c r="P15" s="38" t="n">
        <v>17.8</v>
      </c>
      <c r="Q15" s="39" t="n">
        <v>18</v>
      </c>
      <c r="R15" s="39" t="n">
        <v>17.6</v>
      </c>
      <c r="S15" s="38" t="n">
        <v>20.2</v>
      </c>
      <c r="T15" s="39" t="n">
        <v>20.5</v>
      </c>
      <c r="U15" s="39" t="n">
        <v>20</v>
      </c>
      <c r="V15" s="12" t="n">
        <v>9</v>
      </c>
      <c r="W15" s="43" t="n">
        <v>89</v>
      </c>
      <c r="X15" s="44" t="n">
        <v>100</v>
      </c>
      <c r="Y15" s="44" t="n">
        <v>75</v>
      </c>
      <c r="Z15" s="38" t="n">
        <v>14</v>
      </c>
      <c r="AA15" s="45" t="n">
        <v>14</v>
      </c>
      <c r="AB15" s="82" t="n">
        <v>0.166666666666667</v>
      </c>
      <c r="AC15" s="83" t="n">
        <v>0.208333333333333</v>
      </c>
      <c r="AD15" s="38" t="n">
        <v>14</v>
      </c>
      <c r="AE15" s="48" t="n">
        <v>88</v>
      </c>
      <c r="AF15" s="49"/>
      <c r="AG15" s="50" t="n">
        <v>2</v>
      </c>
      <c r="AH15" s="1" t="n">
        <v>8</v>
      </c>
      <c r="AI15" s="1" t="s">
        <v>45</v>
      </c>
      <c r="AJ15" s="1" t="s">
        <v>39</v>
      </c>
      <c r="AK15" s="11" t="s">
        <v>64</v>
      </c>
      <c r="AL15" s="45" t="n">
        <v>1</v>
      </c>
      <c r="AM15" s="10" t="s">
        <v>64</v>
      </c>
      <c r="AN15" s="10" t="n">
        <v>1.3</v>
      </c>
      <c r="AO15" s="9" t="n">
        <v>1</v>
      </c>
      <c r="AP15" s="51" t="n">
        <v>0.0923611111111111</v>
      </c>
    </row>
    <row r="16" customFormat="false" ht="13.5" hidden="false" customHeight="false" outlineLevel="0" collapsed="false">
      <c r="A16" s="1" t="n">
        <v>10</v>
      </c>
      <c r="B16" s="38" t="n">
        <v>16.9</v>
      </c>
      <c r="C16" s="39" t="n">
        <v>28.8</v>
      </c>
      <c r="D16" s="39" t="n">
        <v>16</v>
      </c>
      <c r="E16" s="40" t="n">
        <f aca="false">SUM(C16-D16)</f>
        <v>12.8</v>
      </c>
      <c r="F16" s="41"/>
      <c r="G16" s="52" t="n">
        <v>17.3</v>
      </c>
      <c r="H16" s="38" t="n">
        <v>860.1</v>
      </c>
      <c r="I16" s="39" t="n">
        <v>860.4</v>
      </c>
      <c r="J16" s="39" t="n">
        <v>859.8</v>
      </c>
      <c r="K16" s="12" t="n">
        <f aca="false">SUM(I16-J16)</f>
        <v>0.600000000000023</v>
      </c>
      <c r="L16" s="38" t="n">
        <v>1012.8</v>
      </c>
      <c r="M16" s="39" t="n">
        <v>1014.8</v>
      </c>
      <c r="N16" s="39" t="n">
        <v>1009.9</v>
      </c>
      <c r="O16" s="12" t="n">
        <f aca="false">SUM(M16-N16)</f>
        <v>4.89999999999998</v>
      </c>
      <c r="P16" s="38" t="n">
        <v>16.1</v>
      </c>
      <c r="Q16" s="39" t="n">
        <v>16.9</v>
      </c>
      <c r="R16" s="39" t="n">
        <v>15.3</v>
      </c>
      <c r="S16" s="38" t="n">
        <v>18.1</v>
      </c>
      <c r="T16" s="39" t="n">
        <v>19.1</v>
      </c>
      <c r="U16" s="39" t="n">
        <v>17.2</v>
      </c>
      <c r="V16" s="12" t="n">
        <v>10</v>
      </c>
      <c r="W16" s="43" t="n">
        <v>80</v>
      </c>
      <c r="X16" s="44" t="n">
        <v>96</v>
      </c>
      <c r="Y16" s="44" t="n">
        <v>57</v>
      </c>
      <c r="Z16" s="38" t="n">
        <v>0</v>
      </c>
      <c r="AA16" s="45"/>
      <c r="AB16" s="82"/>
      <c r="AC16" s="83"/>
      <c r="AD16" s="38" t="n">
        <v>0</v>
      </c>
      <c r="AE16" s="48" t="n">
        <v>86</v>
      </c>
      <c r="AF16" s="49"/>
      <c r="AG16" s="50" t="n">
        <v>2.46</v>
      </c>
      <c r="AH16" s="1" t="n">
        <v>1</v>
      </c>
      <c r="AI16" s="1" t="s">
        <v>45</v>
      </c>
      <c r="AJ16" s="1" t="s">
        <v>39</v>
      </c>
      <c r="AK16" s="11" t="s">
        <v>64</v>
      </c>
      <c r="AL16" s="45" t="n">
        <v>1</v>
      </c>
      <c r="AM16" s="10" t="s">
        <v>64</v>
      </c>
      <c r="AN16" s="10" t="n">
        <v>1.2</v>
      </c>
      <c r="AO16" s="9" t="n">
        <v>1</v>
      </c>
      <c r="AP16" s="51" t="n">
        <v>0.45625</v>
      </c>
    </row>
    <row r="17" customFormat="false" ht="14.25" hidden="false" customHeight="false" outlineLevel="0" collapsed="false">
      <c r="A17" s="25" t="s">
        <v>49</v>
      </c>
      <c r="B17" s="53" t="n">
        <f aca="false">AVERAGE(B7:B16)</f>
        <v>21.15</v>
      </c>
      <c r="C17" s="54" t="n">
        <f aca="false">AVERAGE(C7:C16)</f>
        <v>28.46</v>
      </c>
      <c r="D17" s="54" t="n">
        <f aca="false">AVERAGE(D7:D16)</f>
        <v>17.46</v>
      </c>
      <c r="E17" s="54" t="n">
        <f aca="false">AVERAGE(E7:E16)</f>
        <v>11</v>
      </c>
      <c r="F17" s="55"/>
      <c r="G17" s="56" t="n">
        <f aca="false">AVERAGE(G7:G16)</f>
        <v>18.5125</v>
      </c>
      <c r="H17" s="53" t="n">
        <f aca="false">AVERAGE(H7:H16)</f>
        <v>859.825</v>
      </c>
      <c r="I17" s="54" t="n">
        <f aca="false">AVERAGE(I7:I16)</f>
        <v>861.15</v>
      </c>
      <c r="J17" s="54" t="n">
        <f aca="false">AVERAGE(J7:J16)</f>
        <v>858.5375</v>
      </c>
      <c r="K17" s="54" t="n">
        <f aca="false">AVERAGE(K7:K16)</f>
        <v>2.09</v>
      </c>
      <c r="L17" s="53" t="n">
        <f aca="false">AVERAGE(L7:L16)</f>
        <v>1011.3</v>
      </c>
      <c r="M17" s="54" t="n">
        <f aca="false">AVERAGE(M7:M16)</f>
        <v>1013.575</v>
      </c>
      <c r="N17" s="54" t="n">
        <f aca="false">AVERAGE(N7:N16)</f>
        <v>1008.9</v>
      </c>
      <c r="O17" s="54" t="n">
        <f aca="false">AVERAGE(O7:O16)</f>
        <v>3.73999999999999</v>
      </c>
      <c r="P17" s="53" t="n">
        <f aca="false">AVERAGE(P7:P16)</f>
        <v>17.425</v>
      </c>
      <c r="Q17" s="54" t="n">
        <f aca="false">AVERAGE(Q7:Q16)</f>
        <v>18.4</v>
      </c>
      <c r="R17" s="54" t="n">
        <f aca="false">AVERAGE(R7:R16)</f>
        <v>15.75</v>
      </c>
      <c r="S17" s="53" t="n">
        <f aca="false">AVERAGE(S7:S16)</f>
        <v>19.4375</v>
      </c>
      <c r="T17" s="54" t="n">
        <f aca="false">AVERAGE(T7:T16)</f>
        <v>21.1875</v>
      </c>
      <c r="U17" s="54" t="n">
        <f aca="false">AVERAGE(U7:U16)</f>
        <v>17.875</v>
      </c>
      <c r="V17" s="26"/>
      <c r="W17" s="57" t="n">
        <f aca="false">AVERAGE(W7:W16)</f>
        <v>78.625</v>
      </c>
      <c r="X17" s="58" t="n">
        <f aca="false">AVERAGE(X7:X16)</f>
        <v>94</v>
      </c>
      <c r="Y17" s="58" t="n">
        <f aca="false">AVERAGE(Y7:Y16)</f>
        <v>56.5</v>
      </c>
      <c r="Z17" s="53" t="n">
        <f aca="false">SUM(Z7:Z16)</f>
        <v>111.2</v>
      </c>
      <c r="AA17" s="53"/>
      <c r="AB17" s="58"/>
      <c r="AC17" s="58"/>
      <c r="AD17" s="53" t="n">
        <f aca="false">SUM(AD7:AD16)</f>
        <v>111.2</v>
      </c>
      <c r="AE17" s="59"/>
      <c r="AF17" s="60"/>
      <c r="AG17" s="61" t="n">
        <f aca="false">SUM(AG7:AG16)</f>
        <v>31.37</v>
      </c>
      <c r="AH17" s="57" t="n">
        <f aca="false">AVERAGE(AH7:AH16)</f>
        <v>5.875</v>
      </c>
      <c r="AI17" s="25"/>
      <c r="AJ17" s="25"/>
      <c r="AK17" s="24"/>
      <c r="AL17" s="54" t="n">
        <f aca="false">AVERAGE(AL7:AL16)</f>
        <v>1.1</v>
      </c>
      <c r="AM17" s="25"/>
      <c r="AN17" s="54"/>
      <c r="AO17" s="56" t="n">
        <f aca="false">SUM(AO7:AO16)</f>
        <v>5.7</v>
      </c>
      <c r="AP17" s="62" t="n">
        <f aca="false">SUM(AP7:AP16)</f>
        <v>1.87361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22</v>
      </c>
      <c r="C18" s="39" t="n">
        <v>31</v>
      </c>
      <c r="D18" s="39" t="n">
        <v>18.4</v>
      </c>
      <c r="E18" s="40" t="n">
        <f aca="false">SUM(C18-D18)</f>
        <v>12.6</v>
      </c>
      <c r="F18" s="41"/>
      <c r="G18" s="52" t="n">
        <v>18.6</v>
      </c>
      <c r="H18" s="38" t="n">
        <v>859.1</v>
      </c>
      <c r="I18" s="39" t="n">
        <v>859.3</v>
      </c>
      <c r="J18" s="39" t="n">
        <v>858.6</v>
      </c>
      <c r="K18" s="12" t="n">
        <f aca="false">SUM(I18-J18)</f>
        <v>0.699999999999932</v>
      </c>
      <c r="L18" s="38" t="n">
        <v>1010.1</v>
      </c>
      <c r="M18" s="39" t="n">
        <v>1011.5</v>
      </c>
      <c r="N18" s="39" t="n">
        <v>1007.8</v>
      </c>
      <c r="O18" s="40" t="n">
        <f aca="false">SUM(M18-N18)</f>
        <v>3.70000000000005</v>
      </c>
      <c r="P18" s="38" t="n">
        <v>17.2</v>
      </c>
      <c r="Q18" s="39" t="n">
        <v>18.1</v>
      </c>
      <c r="R18" s="39" t="n">
        <v>16.8</v>
      </c>
      <c r="S18" s="38" t="n">
        <v>19.6</v>
      </c>
      <c r="T18" s="39" t="n">
        <v>20.7</v>
      </c>
      <c r="U18" s="39" t="n">
        <v>18.9</v>
      </c>
      <c r="V18" s="12" t="n">
        <v>11</v>
      </c>
      <c r="W18" s="43" t="n">
        <v>76</v>
      </c>
      <c r="X18" s="44" t="n">
        <v>90</v>
      </c>
      <c r="Y18" s="44" t="n">
        <v>60</v>
      </c>
      <c r="Z18" s="38" t="n">
        <v>0</v>
      </c>
      <c r="AA18" s="45"/>
      <c r="AB18" s="46"/>
      <c r="AC18" s="47"/>
      <c r="AD18" s="38" t="n">
        <v>0</v>
      </c>
      <c r="AE18" s="48" t="n">
        <v>83.54</v>
      </c>
      <c r="AF18" s="49"/>
      <c r="AG18" s="50" t="n">
        <v>5.41</v>
      </c>
      <c r="AH18" s="1" t="n">
        <v>2</v>
      </c>
      <c r="AI18" s="1" t="s">
        <v>41</v>
      </c>
      <c r="AJ18" s="1" t="s">
        <v>39</v>
      </c>
      <c r="AK18" s="11" t="s">
        <v>64</v>
      </c>
      <c r="AL18" s="45" t="n">
        <v>1.4</v>
      </c>
      <c r="AM18" s="10" t="s">
        <v>64</v>
      </c>
      <c r="AN18" s="10" t="n">
        <v>2.1</v>
      </c>
      <c r="AO18" s="64" t="n">
        <v>1.4</v>
      </c>
      <c r="AP18" s="51" t="n">
        <v>0.403472222222222</v>
      </c>
    </row>
    <row r="19" customFormat="false" ht="12.75" hidden="false" customHeight="false" outlineLevel="0" collapsed="false">
      <c r="A19" s="1" t="n">
        <v>12</v>
      </c>
      <c r="B19" s="38" t="n">
        <v>21.7</v>
      </c>
      <c r="C19" s="39" t="n">
        <v>31.6</v>
      </c>
      <c r="D19" s="39" t="n">
        <v>17.6</v>
      </c>
      <c r="E19" s="40" t="n">
        <f aca="false">SUM(C19-D19)</f>
        <v>14</v>
      </c>
      <c r="F19" s="41"/>
      <c r="G19" s="52" t="n">
        <v>17.7</v>
      </c>
      <c r="H19" s="38" t="n">
        <v>860.2</v>
      </c>
      <c r="I19" s="39" t="n">
        <v>860.4</v>
      </c>
      <c r="J19" s="39" t="n">
        <v>860</v>
      </c>
      <c r="K19" s="40" t="n">
        <f aca="false">SUM(I19-J19)</f>
        <v>0.399999999999977</v>
      </c>
      <c r="L19" s="38" t="n">
        <v>1012.1</v>
      </c>
      <c r="M19" s="39" t="n">
        <v>1013.9</v>
      </c>
      <c r="N19" s="39" t="n">
        <v>1010.1</v>
      </c>
      <c r="O19" s="40" t="n">
        <f aca="false">SUM(M19-N19)</f>
        <v>3.79999999999995</v>
      </c>
      <c r="P19" s="38" t="n">
        <v>15.8</v>
      </c>
      <c r="Q19" s="39" t="n">
        <v>16.6</v>
      </c>
      <c r="R19" s="39" t="n">
        <v>15</v>
      </c>
      <c r="S19" s="38" t="n">
        <v>18</v>
      </c>
      <c r="T19" s="39" t="n">
        <v>18.8</v>
      </c>
      <c r="U19" s="39" t="n">
        <v>17.6</v>
      </c>
      <c r="V19" s="12" t="n">
        <v>12</v>
      </c>
      <c r="W19" s="43" t="n">
        <v>71</v>
      </c>
      <c r="X19" s="44" t="n">
        <v>88</v>
      </c>
      <c r="Y19" s="44" t="n">
        <v>53</v>
      </c>
      <c r="Z19" s="38" t="n">
        <v>0</v>
      </c>
      <c r="AA19" s="45"/>
      <c r="AB19" s="46"/>
      <c r="AC19" s="47"/>
      <c r="AD19" s="38" t="n">
        <v>0</v>
      </c>
      <c r="AE19" s="48" t="n">
        <v>78.13</v>
      </c>
      <c r="AF19" s="49"/>
      <c r="AG19" s="50" t="n">
        <v>4.37</v>
      </c>
      <c r="AH19" s="1" t="n">
        <v>1</v>
      </c>
      <c r="AI19" s="1" t="s">
        <v>41</v>
      </c>
      <c r="AJ19" s="1" t="s">
        <v>39</v>
      </c>
      <c r="AK19" s="11" t="s">
        <v>64</v>
      </c>
      <c r="AL19" s="45" t="n">
        <v>0.7</v>
      </c>
      <c r="AM19" s="10" t="s">
        <v>64</v>
      </c>
      <c r="AN19" s="45" t="n">
        <v>1.3</v>
      </c>
      <c r="AO19" s="64" t="n">
        <v>0.7</v>
      </c>
      <c r="AP19" s="51" t="n">
        <v>0.290277777777778</v>
      </c>
    </row>
    <row r="20" customFormat="false" ht="12.75" hidden="false" customHeight="false" outlineLevel="0" collapsed="false">
      <c r="A20" s="1" t="n">
        <v>13</v>
      </c>
      <c r="B20" s="38" t="n">
        <v>22.5</v>
      </c>
      <c r="C20" s="39" t="n">
        <v>32.2</v>
      </c>
      <c r="D20" s="39" t="n">
        <v>18.6</v>
      </c>
      <c r="E20" s="40" t="n">
        <f aca="false">SUM(C20-D20)</f>
        <v>13.6</v>
      </c>
      <c r="F20" s="41"/>
      <c r="G20" s="52" t="n">
        <v>18.6</v>
      </c>
      <c r="H20" s="38" t="n">
        <v>860.5</v>
      </c>
      <c r="I20" s="39" t="n">
        <v>861.1</v>
      </c>
      <c r="J20" s="39" t="n">
        <v>859.6</v>
      </c>
      <c r="K20" s="40" t="n">
        <f aca="false">SUM(I20-J20)</f>
        <v>1.5</v>
      </c>
      <c r="L20" s="38" t="n">
        <v>1011.9</v>
      </c>
      <c r="M20" s="39" t="n">
        <v>1013.1</v>
      </c>
      <c r="N20" s="39" t="n">
        <v>1010.1</v>
      </c>
      <c r="O20" s="40" t="n">
        <f aca="false">SUM(M20-N20)</f>
        <v>3</v>
      </c>
      <c r="P20" s="38" t="n">
        <v>17</v>
      </c>
      <c r="Q20" s="39" t="n">
        <v>18.3</v>
      </c>
      <c r="R20" s="39" t="n">
        <v>16.4</v>
      </c>
      <c r="S20" s="38" t="n">
        <v>19.2</v>
      </c>
      <c r="T20" s="39" t="n">
        <v>20.9</v>
      </c>
      <c r="U20" s="39" t="n">
        <v>18.9</v>
      </c>
      <c r="V20" s="12" t="n">
        <v>13</v>
      </c>
      <c r="W20" s="43" t="n">
        <v>73</v>
      </c>
      <c r="X20" s="44" t="n">
        <v>90</v>
      </c>
      <c r="Y20" s="44" t="n">
        <v>52</v>
      </c>
      <c r="Z20" s="38" t="n">
        <v>3.5</v>
      </c>
      <c r="AA20" s="45"/>
      <c r="AB20" s="82"/>
      <c r="AC20" s="83"/>
      <c r="AD20" s="38" t="n">
        <v>3.5</v>
      </c>
      <c r="AE20" s="48" t="n">
        <v>73.76</v>
      </c>
      <c r="AF20" s="49"/>
      <c r="AG20" s="50" t="n">
        <v>2.05</v>
      </c>
      <c r="AH20" s="1" t="n">
        <v>1</v>
      </c>
      <c r="AI20" s="1" t="s">
        <v>41</v>
      </c>
      <c r="AJ20" s="1" t="s">
        <v>39</v>
      </c>
      <c r="AK20" s="11" t="s">
        <v>64</v>
      </c>
      <c r="AL20" s="45" t="n">
        <v>1</v>
      </c>
      <c r="AM20" s="10" t="s">
        <v>64</v>
      </c>
      <c r="AN20" s="10" t="n">
        <v>1.3</v>
      </c>
      <c r="AO20" s="64" t="n">
        <v>1</v>
      </c>
      <c r="AP20" s="51" t="n">
        <v>0.430555555555556</v>
      </c>
    </row>
    <row r="21" customFormat="false" ht="12.75" hidden="false" customHeight="false" outlineLevel="0" collapsed="false">
      <c r="A21" s="1" t="n">
        <v>14</v>
      </c>
      <c r="B21" s="38"/>
      <c r="C21" s="39" t="n">
        <v>30.4</v>
      </c>
      <c r="D21" s="39" t="n">
        <v>20</v>
      </c>
      <c r="E21" s="40" t="n">
        <f aca="false">SUM(C21-D21)</f>
        <v>10.4</v>
      </c>
      <c r="F21" s="41"/>
      <c r="G21" s="52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/>
      <c r="AB21" s="82"/>
      <c r="AC21" s="83"/>
      <c r="AD21" s="38" t="n">
        <v>0</v>
      </c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1.8</v>
      </c>
      <c r="C22" s="39" t="n">
        <v>28.8</v>
      </c>
      <c r="D22" s="39" t="n">
        <v>17.8</v>
      </c>
      <c r="E22" s="40" t="n">
        <f aca="false">SUM(C22-D22)</f>
        <v>11</v>
      </c>
      <c r="F22" s="41"/>
      <c r="G22" s="52" t="n">
        <v>19</v>
      </c>
      <c r="H22" s="38" t="n">
        <v>860.3</v>
      </c>
      <c r="I22" s="39" t="n">
        <v>860.6</v>
      </c>
      <c r="J22" s="39" t="n">
        <v>854.9</v>
      </c>
      <c r="K22" s="40" t="n">
        <f aca="false">SUM(I22-J22)</f>
        <v>5.70000000000005</v>
      </c>
      <c r="L22" s="38" t="n">
        <v>1011.9</v>
      </c>
      <c r="M22" s="39" t="n">
        <v>1013.6</v>
      </c>
      <c r="N22" s="39" t="n">
        <v>1009.4</v>
      </c>
      <c r="O22" s="40" t="n">
        <f aca="false">SUM(M22-N22)</f>
        <v>4.20000000000005</v>
      </c>
      <c r="P22" s="38" t="n">
        <v>18</v>
      </c>
      <c r="Q22" s="39" t="n">
        <v>19.5</v>
      </c>
      <c r="R22" s="39" t="n">
        <v>16.7</v>
      </c>
      <c r="S22" s="38" t="n">
        <v>20.4</v>
      </c>
      <c r="T22" s="39" t="n">
        <v>22.4</v>
      </c>
      <c r="U22" s="39" t="n">
        <v>18.9</v>
      </c>
      <c r="V22" s="12" t="n">
        <v>15</v>
      </c>
      <c r="W22" s="43" t="n">
        <v>80</v>
      </c>
      <c r="X22" s="44" t="n">
        <v>93</v>
      </c>
      <c r="Y22" s="44" t="n">
        <v>62</v>
      </c>
      <c r="Z22" s="38" t="n">
        <v>0</v>
      </c>
      <c r="AA22" s="45"/>
      <c r="AB22" s="82"/>
      <c r="AC22" s="83"/>
      <c r="AD22" s="38" t="n">
        <v>0</v>
      </c>
      <c r="AE22" s="48" t="n">
        <v>66.91</v>
      </c>
      <c r="AF22" s="49"/>
      <c r="AG22" s="50" t="n">
        <v>3.05</v>
      </c>
      <c r="AH22" s="1" t="n">
        <v>2</v>
      </c>
      <c r="AI22" s="1" t="s">
        <v>78</v>
      </c>
      <c r="AJ22" s="1" t="s">
        <v>39</v>
      </c>
      <c r="AK22" s="11" t="s">
        <v>64</v>
      </c>
      <c r="AL22" s="45" t="n">
        <v>0.7</v>
      </c>
      <c r="AM22" s="10" t="s">
        <v>64</v>
      </c>
      <c r="AN22" s="45" t="n">
        <v>0.8</v>
      </c>
      <c r="AO22" s="64" t="n">
        <v>0.7</v>
      </c>
      <c r="AP22" s="51" t="n">
        <v>0.28125</v>
      </c>
    </row>
    <row r="23" customFormat="false" ht="12.75" hidden="false" customHeight="false" outlineLevel="0" collapsed="false">
      <c r="A23" s="1" t="n">
        <v>16</v>
      </c>
      <c r="B23" s="38" t="n">
        <v>21.5</v>
      </c>
      <c r="C23" s="39" t="n">
        <v>29.4</v>
      </c>
      <c r="D23" s="39" t="n">
        <v>18.2</v>
      </c>
      <c r="E23" s="40" t="n">
        <f aca="false">SUM(C23-D23)</f>
        <v>11.2</v>
      </c>
      <c r="F23" s="41"/>
      <c r="G23" s="52" t="n">
        <v>18.2</v>
      </c>
      <c r="H23" s="38" t="n">
        <v>859.9</v>
      </c>
      <c r="I23" s="39" t="n">
        <v>860.1</v>
      </c>
      <c r="J23" s="39" t="n">
        <v>858.6</v>
      </c>
      <c r="K23" s="40" t="n">
        <f aca="false">SUM(I23-J23)</f>
        <v>1.5</v>
      </c>
      <c r="L23" s="38" t="n">
        <v>1011.6</v>
      </c>
      <c r="M23" s="39" t="n">
        <v>1012.7</v>
      </c>
      <c r="N23" s="39" t="n">
        <v>1009.8</v>
      </c>
      <c r="O23" s="40" t="n">
        <f aca="false">SUM(M23-N23)</f>
        <v>2.90000000000009</v>
      </c>
      <c r="P23" s="38" t="n">
        <v>16.9</v>
      </c>
      <c r="Q23" s="39" t="n">
        <v>18</v>
      </c>
      <c r="R23" s="39" t="n">
        <v>16.2</v>
      </c>
      <c r="S23" s="38" t="n">
        <v>21.8</v>
      </c>
      <c r="T23" s="39" t="n">
        <v>20.4</v>
      </c>
      <c r="U23" s="39" t="n">
        <v>18.3</v>
      </c>
      <c r="V23" s="12" t="n">
        <v>16</v>
      </c>
      <c r="W23" s="43" t="n">
        <v>76</v>
      </c>
      <c r="X23" s="44" t="n">
        <v>91</v>
      </c>
      <c r="Y23" s="44" t="n">
        <v>60</v>
      </c>
      <c r="Z23" s="38" t="n">
        <v>0</v>
      </c>
      <c r="AA23" s="45"/>
      <c r="AB23" s="82"/>
      <c r="AC23" s="83"/>
      <c r="AD23" s="38" t="n">
        <v>0</v>
      </c>
      <c r="AE23" s="48" t="n">
        <v>63.86</v>
      </c>
      <c r="AF23" s="49"/>
      <c r="AG23" s="50" t="n">
        <v>5.92</v>
      </c>
      <c r="AH23" s="1" t="n">
        <v>2</v>
      </c>
      <c r="AI23" s="1" t="s">
        <v>45</v>
      </c>
      <c r="AJ23" s="1" t="s">
        <v>39</v>
      </c>
      <c r="AK23" s="11" t="s">
        <v>64</v>
      </c>
      <c r="AL23" s="45" t="n">
        <v>1.7</v>
      </c>
      <c r="AM23" s="10" t="s">
        <v>64</v>
      </c>
      <c r="AN23" s="45" t="n">
        <v>2.4</v>
      </c>
      <c r="AO23" s="64" t="n">
        <v>1.7</v>
      </c>
      <c r="AP23" s="51" t="n">
        <v>0.459722222222222</v>
      </c>
    </row>
    <row r="24" customFormat="false" ht="12.75" hidden="false" customHeight="false" outlineLevel="0" collapsed="false">
      <c r="A24" s="1" t="n">
        <v>17</v>
      </c>
      <c r="B24" s="38" t="n">
        <v>22.4</v>
      </c>
      <c r="C24" s="39" t="n">
        <v>27</v>
      </c>
      <c r="D24" s="39" t="n">
        <v>19.1</v>
      </c>
      <c r="E24" s="40" t="n">
        <f aca="false">SUM(C24-D24)</f>
        <v>7.9</v>
      </c>
      <c r="F24" s="41"/>
      <c r="G24" s="52" t="n">
        <v>19.1</v>
      </c>
      <c r="H24" s="38" t="n">
        <v>859.9</v>
      </c>
      <c r="I24" s="39" t="n">
        <v>860.9</v>
      </c>
      <c r="J24" s="39" t="n">
        <v>858.8</v>
      </c>
      <c r="K24" s="40" t="n">
        <f aca="false">SUM(I24-J24)</f>
        <v>2.10000000000002</v>
      </c>
      <c r="L24" s="38" t="n">
        <v>1011.1</v>
      </c>
      <c r="M24" s="39" t="n">
        <v>1012.2</v>
      </c>
      <c r="N24" s="39" t="n">
        <v>1009.1</v>
      </c>
      <c r="O24" s="40" t="n">
        <f aca="false">SUM(M24-N24)</f>
        <v>3.10000000000002</v>
      </c>
      <c r="P24" s="38" t="n">
        <v>17.8</v>
      </c>
      <c r="Q24" s="39" t="n">
        <v>18.3</v>
      </c>
      <c r="R24" s="39" t="n">
        <v>16.9</v>
      </c>
      <c r="S24" s="38" t="n">
        <v>20.2</v>
      </c>
      <c r="T24" s="39" t="n">
        <v>20.8</v>
      </c>
      <c r="U24" s="39" t="n">
        <v>19.1</v>
      </c>
      <c r="V24" s="12" t="n">
        <v>17</v>
      </c>
      <c r="W24" s="43" t="n">
        <v>65</v>
      </c>
      <c r="X24" s="44" t="n">
        <v>91</v>
      </c>
      <c r="Y24" s="44" t="n">
        <v>60</v>
      </c>
      <c r="Z24" s="38" t="n">
        <v>10</v>
      </c>
      <c r="AA24" s="45"/>
      <c r="AB24" s="82" t="n">
        <v>0.916666666666667</v>
      </c>
      <c r="AC24" s="83" t="n">
        <v>0.958333333333333</v>
      </c>
      <c r="AD24" s="38" t="n">
        <v>10</v>
      </c>
      <c r="AE24" s="48" t="n">
        <v>57.94</v>
      </c>
      <c r="AF24" s="49"/>
      <c r="AG24" s="50" t="n">
        <v>2.12</v>
      </c>
      <c r="AH24" s="1" t="n">
        <v>5</v>
      </c>
      <c r="AI24" s="1" t="s">
        <v>45</v>
      </c>
      <c r="AJ24" s="1" t="s">
        <v>39</v>
      </c>
      <c r="AK24" s="11" t="s">
        <v>65</v>
      </c>
      <c r="AL24" s="45" t="n">
        <v>0.9</v>
      </c>
      <c r="AM24" s="10" t="s">
        <v>79</v>
      </c>
      <c r="AN24" s="45" t="n">
        <v>1</v>
      </c>
      <c r="AO24" s="64" t="n">
        <v>0.7</v>
      </c>
      <c r="AP24" s="51" t="n">
        <v>0.195138888888889</v>
      </c>
    </row>
    <row r="25" customFormat="false" ht="12.75" hidden="false" customHeight="false" outlineLevel="0" collapsed="false">
      <c r="A25" s="1" t="n">
        <v>18</v>
      </c>
      <c r="B25" s="38" t="n">
        <v>21</v>
      </c>
      <c r="C25" s="39" t="n">
        <v>28.8</v>
      </c>
      <c r="D25" s="39" t="n">
        <v>17.2</v>
      </c>
      <c r="E25" s="40" t="n">
        <f aca="false">SUM(C25-D25)</f>
        <v>11.6</v>
      </c>
      <c r="F25" s="41"/>
      <c r="G25" s="52" t="n">
        <v>18.6</v>
      </c>
      <c r="H25" s="38" t="n">
        <v>860.1</v>
      </c>
      <c r="I25" s="39" t="n">
        <v>860.5</v>
      </c>
      <c r="J25" s="39" t="n">
        <v>859.8</v>
      </c>
      <c r="K25" s="40" t="n">
        <f aca="false">SUM(I25-J25)</f>
        <v>0.700000000000046</v>
      </c>
      <c r="L25" s="38" t="n">
        <v>1012</v>
      </c>
      <c r="M25" s="39" t="n">
        <v>1013.7</v>
      </c>
      <c r="N25" s="39" t="n">
        <v>1009.8</v>
      </c>
      <c r="O25" s="40" t="n">
        <f aca="false">SUM(M25-N25)</f>
        <v>3.90000000000009</v>
      </c>
      <c r="P25" s="38" t="n">
        <v>17.8</v>
      </c>
      <c r="Q25" s="39" t="n">
        <v>19.3</v>
      </c>
      <c r="R25" s="39" t="n">
        <v>16.9</v>
      </c>
      <c r="S25" s="38" t="n">
        <v>19.7</v>
      </c>
      <c r="T25" s="39" t="n">
        <v>22.1</v>
      </c>
      <c r="U25" s="39" t="n">
        <v>16.5</v>
      </c>
      <c r="V25" s="12" t="n">
        <v>18</v>
      </c>
      <c r="W25" s="43" t="n">
        <v>83</v>
      </c>
      <c r="X25" s="44" t="n">
        <v>98</v>
      </c>
      <c r="Y25" s="44" t="n">
        <v>66</v>
      </c>
      <c r="Z25" s="38" t="n">
        <v>3</v>
      </c>
      <c r="AA25" s="45"/>
      <c r="AB25" s="82"/>
      <c r="AC25" s="83"/>
      <c r="AD25" s="38" t="n">
        <v>3</v>
      </c>
      <c r="AE25" s="48" t="n">
        <v>70.06</v>
      </c>
      <c r="AF25" s="49"/>
      <c r="AG25" s="50" t="n">
        <v>7.76</v>
      </c>
      <c r="AH25" s="1" t="n">
        <v>3</v>
      </c>
      <c r="AI25" s="1" t="s">
        <v>45</v>
      </c>
      <c r="AJ25" s="1" t="s">
        <v>39</v>
      </c>
      <c r="AK25" s="11" t="s">
        <v>65</v>
      </c>
      <c r="AL25" s="45" t="n">
        <v>1</v>
      </c>
      <c r="AM25" s="10" t="s">
        <v>65</v>
      </c>
      <c r="AN25" s="10" t="n">
        <v>1.6</v>
      </c>
      <c r="AO25" s="64" t="n">
        <v>1</v>
      </c>
      <c r="AP25" s="51" t="n">
        <v>0.463888888888889</v>
      </c>
    </row>
    <row r="26" customFormat="false" ht="12.75" hidden="false" customHeight="false" outlineLevel="0" collapsed="false">
      <c r="A26" s="1" t="n">
        <v>19</v>
      </c>
      <c r="B26" s="38" t="n">
        <v>22.6</v>
      </c>
      <c r="C26" s="39" t="n">
        <v>30.4</v>
      </c>
      <c r="D26" s="39" t="n">
        <v>19</v>
      </c>
      <c r="E26" s="40" t="n">
        <f aca="false">SUM(C26-D26)</f>
        <v>11.4</v>
      </c>
      <c r="F26" s="41"/>
      <c r="G26" s="52" t="n">
        <v>18.6</v>
      </c>
      <c r="H26" s="38" t="n">
        <v>858.6</v>
      </c>
      <c r="I26" s="39" t="n">
        <v>861.3</v>
      </c>
      <c r="J26" s="39" t="n">
        <v>857.5</v>
      </c>
      <c r="K26" s="40" t="n">
        <f aca="false">SUM(I26-J26)</f>
        <v>3.79999999999995</v>
      </c>
      <c r="L26" s="38" t="n">
        <v>1008.9</v>
      </c>
      <c r="M26" s="39" t="n">
        <v>1010.7</v>
      </c>
      <c r="N26" s="39" t="n">
        <v>1006</v>
      </c>
      <c r="O26" s="40" t="n">
        <f aca="false">SUM(M26-N26)</f>
        <v>4.70000000000005</v>
      </c>
      <c r="P26" s="38" t="n">
        <v>17.2</v>
      </c>
      <c r="Q26" s="39" t="n">
        <v>17.8</v>
      </c>
      <c r="R26" s="39" t="n">
        <v>16.4</v>
      </c>
      <c r="S26" s="38" t="n">
        <v>19.3</v>
      </c>
      <c r="T26" s="39" t="n">
        <v>20.3</v>
      </c>
      <c r="U26" s="39" t="n">
        <v>18.5</v>
      </c>
      <c r="V26" s="12" t="n">
        <v>19</v>
      </c>
      <c r="W26" s="43" t="n">
        <v>72</v>
      </c>
      <c r="X26" s="44" t="n">
        <v>85</v>
      </c>
      <c r="Y26" s="44" t="n">
        <v>56</v>
      </c>
      <c r="Z26" s="38" t="n">
        <v>0</v>
      </c>
      <c r="AA26" s="45"/>
      <c r="AB26" s="82"/>
      <c r="AC26" s="83"/>
      <c r="AD26" s="38" t="n">
        <v>0</v>
      </c>
      <c r="AE26" s="48" t="n">
        <v>62.3</v>
      </c>
      <c r="AF26" s="49"/>
      <c r="AG26" s="50" t="n">
        <v>8.01</v>
      </c>
      <c r="AH26" s="1" t="n">
        <v>5</v>
      </c>
      <c r="AI26" s="1" t="s">
        <v>67</v>
      </c>
      <c r="AJ26" s="1" t="s">
        <v>39</v>
      </c>
      <c r="AK26" s="11" t="s">
        <v>65</v>
      </c>
      <c r="AL26" s="45" t="n">
        <v>1</v>
      </c>
      <c r="AM26" s="10" t="s">
        <v>65</v>
      </c>
      <c r="AN26" s="10" t="n">
        <v>1.4</v>
      </c>
      <c r="AO26" s="64" t="n">
        <v>1</v>
      </c>
      <c r="AP26" s="51" t="n">
        <v>0.470833333333333</v>
      </c>
    </row>
    <row r="27" customFormat="false" ht="13.5" hidden="false" customHeight="false" outlineLevel="0" collapsed="false">
      <c r="A27" s="1" t="n">
        <v>20</v>
      </c>
      <c r="B27" s="38" t="n">
        <v>22.7</v>
      </c>
      <c r="C27" s="39" t="n">
        <v>31</v>
      </c>
      <c r="D27" s="39" t="n">
        <v>19</v>
      </c>
      <c r="E27" s="40" t="n">
        <f aca="false">SUM(C27-D27)</f>
        <v>12</v>
      </c>
      <c r="F27" s="41"/>
      <c r="G27" s="52" t="n">
        <v>18.4</v>
      </c>
      <c r="H27" s="38" t="n">
        <v>856.4</v>
      </c>
      <c r="I27" s="39" t="n">
        <v>856.7</v>
      </c>
      <c r="J27" s="39" t="n">
        <v>855.9</v>
      </c>
      <c r="K27" s="40" t="n">
        <f aca="false">SUM(I27-J27)</f>
        <v>0.800000000000068</v>
      </c>
      <c r="L27" s="38" t="n">
        <v>1007</v>
      </c>
      <c r="M27" s="39" t="n">
        <v>1008.3</v>
      </c>
      <c r="N27" s="39" t="n">
        <v>1004.8</v>
      </c>
      <c r="O27" s="40" t="n">
        <f aca="false">SUM(M27-N27)</f>
        <v>3.5</v>
      </c>
      <c r="P27" s="38" t="n">
        <v>16.5</v>
      </c>
      <c r="Q27" s="39" t="n">
        <v>17.9</v>
      </c>
      <c r="R27" s="39" t="n">
        <v>15.6</v>
      </c>
      <c r="S27" s="38" t="n">
        <v>18.8</v>
      </c>
      <c r="T27" s="39" t="n">
        <v>20.4</v>
      </c>
      <c r="U27" s="39" t="n">
        <v>17.6</v>
      </c>
      <c r="V27" s="12" t="n">
        <v>20</v>
      </c>
      <c r="W27" s="43" t="n">
        <v>69</v>
      </c>
      <c r="X27" s="44" t="n">
        <v>84</v>
      </c>
      <c r="Y27" s="44" t="n">
        <v>57</v>
      </c>
      <c r="Z27" s="38" t="n">
        <v>0</v>
      </c>
      <c r="AA27" s="45"/>
      <c r="AB27" s="82"/>
      <c r="AC27" s="83"/>
      <c r="AD27" s="38" t="n">
        <v>0</v>
      </c>
      <c r="AE27" s="48" t="n">
        <v>54.29</v>
      </c>
      <c r="AF27" s="49"/>
      <c r="AG27" s="50" t="n">
        <v>5.36</v>
      </c>
      <c r="AH27" s="1" t="n">
        <v>1</v>
      </c>
      <c r="AI27" s="1" t="s">
        <v>41</v>
      </c>
      <c r="AJ27" s="1" t="s">
        <v>39</v>
      </c>
      <c r="AK27" s="11" t="s">
        <v>64</v>
      </c>
      <c r="AL27" s="45" t="n">
        <v>0.9</v>
      </c>
      <c r="AM27" s="10" t="s">
        <v>64</v>
      </c>
      <c r="AN27" s="10" t="n">
        <v>1.4</v>
      </c>
      <c r="AO27" s="64" t="n">
        <v>0.7</v>
      </c>
      <c r="AP27" s="51" t="n">
        <v>0.352083333333333</v>
      </c>
    </row>
    <row r="28" customFormat="false" ht="14.25" hidden="false" customHeight="false" outlineLevel="0" collapsed="false">
      <c r="A28" s="25" t="s">
        <v>57</v>
      </c>
      <c r="B28" s="53" t="n">
        <f aca="false">AVERAGE(B18:B27)</f>
        <v>22.0222222222222</v>
      </c>
      <c r="C28" s="53" t="n">
        <f aca="false">AVERAGE(C18:C27)</f>
        <v>30.06</v>
      </c>
      <c r="D28" s="53" t="n">
        <f aca="false">AVERAGE(D18:D27)</f>
        <v>18.49</v>
      </c>
      <c r="E28" s="53" t="n">
        <f aca="false">AVERAGE(E18:E27)</f>
        <v>11.57</v>
      </c>
      <c r="F28" s="53"/>
      <c r="G28" s="53" t="n">
        <f aca="false">AVERAGE(G18:G27)</f>
        <v>18.5333333333333</v>
      </c>
      <c r="H28" s="53" t="n">
        <f aca="false">AVERAGE(H18:H27)</f>
        <v>859.444444444445</v>
      </c>
      <c r="I28" s="53" t="n">
        <f aca="false">AVERAGE(I18:I27)</f>
        <v>860.1</v>
      </c>
      <c r="J28" s="53" t="n">
        <f aca="false">AVERAGE(J18:J27)</f>
        <v>858.188888888889</v>
      </c>
      <c r="K28" s="40" t="n">
        <f aca="false">SUM(I28-J28)</f>
        <v>1.91111111111104</v>
      </c>
      <c r="L28" s="53" t="n">
        <f aca="false">AVERAGE(L18:L27)</f>
        <v>1010.73333333333</v>
      </c>
      <c r="M28" s="53" t="n">
        <f aca="false">AVERAGE(M18:M27)</f>
        <v>1012.18888888889</v>
      </c>
      <c r="N28" s="53" t="n">
        <f aca="false">AVERAGE(N18:N27)</f>
        <v>1008.54444444444</v>
      </c>
      <c r="O28" s="53" t="n">
        <f aca="false">AVERAGE(O18:O27)</f>
        <v>3.28000000000003</v>
      </c>
      <c r="P28" s="53" t="n">
        <f aca="false">AVERAGE(P18:P27)</f>
        <v>17.1333333333333</v>
      </c>
      <c r="Q28" s="53" t="n">
        <f aca="false">AVERAGE(Q18:Q27)</f>
        <v>18.2</v>
      </c>
      <c r="R28" s="53" t="n">
        <f aca="false">AVERAGE(R18:R27)</f>
        <v>16.3222222222222</v>
      </c>
      <c r="S28" s="53" t="n">
        <f aca="false">AVERAGE(S18:S27)</f>
        <v>19.6666666666667</v>
      </c>
      <c r="T28" s="53" t="n">
        <f aca="false">AVERAGE(T18:T27)</f>
        <v>20.7555555555556</v>
      </c>
      <c r="U28" s="53" t="n">
        <f aca="false">AVERAGE(U18:U27)</f>
        <v>18.2555555555556</v>
      </c>
      <c r="V28" s="53"/>
      <c r="W28" s="57" t="n">
        <f aca="false">AVERAGE(W18:W27)</f>
        <v>73.8888888888889</v>
      </c>
      <c r="X28" s="57" t="n">
        <f aca="false">AVERAGE(X18:X27)</f>
        <v>90</v>
      </c>
      <c r="Y28" s="57" t="n">
        <f aca="false">AVERAGE(Y18:Y27)</f>
        <v>58.4444444444444</v>
      </c>
      <c r="Z28" s="53" t="n">
        <f aca="false">SUM(Z18:Z27)</f>
        <v>16.5</v>
      </c>
      <c r="AA28" s="53"/>
      <c r="AB28" s="53"/>
      <c r="AC28" s="53"/>
      <c r="AD28" s="53" t="n">
        <f aca="false">SUM(AD18:AD27)</f>
        <v>16.5</v>
      </c>
      <c r="AE28" s="53"/>
      <c r="AF28" s="53"/>
      <c r="AG28" s="53" t="n">
        <f aca="false">SUM(AG18:AG27)</f>
        <v>44.05</v>
      </c>
      <c r="AH28" s="57" t="n">
        <f aca="false">AVERAGE(AH18:AH27)</f>
        <v>2.44444444444444</v>
      </c>
      <c r="AI28" s="53"/>
      <c r="AJ28" s="53"/>
      <c r="AK28" s="53"/>
      <c r="AL28" s="53" t="n">
        <f aca="false">AVERAGE(AL18:AL27)</f>
        <v>1.03333333333333</v>
      </c>
      <c r="AM28" s="53"/>
      <c r="AN28" s="53"/>
      <c r="AO28" s="53"/>
      <c r="AP28" s="62" t="n">
        <f aca="false">SUM(AP18:AP27)</f>
        <v>3.34722222222222</v>
      </c>
    </row>
    <row r="29" customFormat="false" ht="14.25" hidden="false" customHeight="false" outlineLevel="0" collapsed="false">
      <c r="A29" s="1" t="n">
        <v>21</v>
      </c>
      <c r="B29" s="38"/>
      <c r="C29" s="39" t="n">
        <v>31.2</v>
      </c>
      <c r="D29" s="39" t="n">
        <v>18</v>
      </c>
      <c r="E29" s="40" t="n">
        <f aca="false">SUM(C29-D29)</f>
        <v>13.2</v>
      </c>
      <c r="F29" s="41"/>
      <c r="G29" s="52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3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64"/>
      <c r="AP29" s="51" t="n">
        <v>0.384722222222222</v>
      </c>
    </row>
    <row r="30" customFormat="false" ht="14.25" hidden="false" customHeight="false" outlineLevel="0" collapsed="false">
      <c r="A30" s="1" t="n">
        <v>22</v>
      </c>
      <c r="B30" s="38" t="n">
        <v>22.9</v>
      </c>
      <c r="C30" s="39" t="n">
        <v>33</v>
      </c>
      <c r="D30" s="39" t="n">
        <v>20</v>
      </c>
      <c r="E30" s="40" t="n">
        <f aca="false">SUM(C30-D30)</f>
        <v>13</v>
      </c>
      <c r="F30" s="41"/>
      <c r="G30" s="52" t="n">
        <v>19.4</v>
      </c>
      <c r="H30" s="38" t="n">
        <v>858.7</v>
      </c>
      <c r="I30" s="39" t="n">
        <v>859.4</v>
      </c>
      <c r="J30" s="39" t="n">
        <v>858</v>
      </c>
      <c r="K30" s="40" t="n">
        <f aca="false">SUM(I30-J30)</f>
        <v>1.39999999999998</v>
      </c>
      <c r="L30" s="38" t="n">
        <v>1009.5</v>
      </c>
      <c r="M30" s="39" t="n">
        <v>1010.5</v>
      </c>
      <c r="N30" s="39" t="n">
        <v>1007.6</v>
      </c>
      <c r="O30" s="53" t="n">
        <f aca="false">SUM(M30-N30)</f>
        <v>2.89999999999998</v>
      </c>
      <c r="P30" s="38" t="n">
        <v>18</v>
      </c>
      <c r="Q30" s="39" t="n">
        <v>19.2</v>
      </c>
      <c r="R30" s="39" t="n">
        <v>17.2</v>
      </c>
      <c r="S30" s="38" t="n">
        <v>21</v>
      </c>
      <c r="T30" s="39" t="n">
        <v>25.6</v>
      </c>
      <c r="U30" s="39" t="n">
        <v>19.4</v>
      </c>
      <c r="V30" s="12" t="n">
        <v>22</v>
      </c>
      <c r="W30" s="43" t="n">
        <v>75</v>
      </c>
      <c r="X30" s="44" t="n">
        <v>84</v>
      </c>
      <c r="Y30" s="44" t="n">
        <v>59</v>
      </c>
      <c r="Z30" s="38" t="n">
        <v>2</v>
      </c>
      <c r="AA30" s="45"/>
      <c r="AB30" s="46"/>
      <c r="AC30" s="47"/>
      <c r="AD30" s="38" t="n">
        <v>2</v>
      </c>
      <c r="AE30" s="48" t="n">
        <v>48.93</v>
      </c>
      <c r="AF30" s="49"/>
      <c r="AG30" s="50" t="n">
        <v>9.62</v>
      </c>
      <c r="AH30" s="1" t="n">
        <v>3</v>
      </c>
      <c r="AI30" s="1" t="s">
        <v>78</v>
      </c>
      <c r="AJ30" s="1" t="s">
        <v>39</v>
      </c>
      <c r="AK30" s="11" t="s">
        <v>64</v>
      </c>
      <c r="AL30" s="45" t="n">
        <v>2.5</v>
      </c>
      <c r="AM30" s="10" t="s">
        <v>64</v>
      </c>
      <c r="AN30" s="10" t="n">
        <v>3</v>
      </c>
      <c r="AO30" s="9" t="n">
        <v>2.5</v>
      </c>
      <c r="AP30" s="51" t="n">
        <v>0.435416666666667</v>
      </c>
    </row>
    <row r="31" customFormat="false" ht="14.25" hidden="false" customHeight="false" outlineLevel="0" collapsed="false">
      <c r="A31" s="1" t="n">
        <v>23</v>
      </c>
      <c r="B31" s="38" t="n">
        <v>21.5</v>
      </c>
      <c r="C31" s="39" t="n">
        <v>27.5</v>
      </c>
      <c r="D31" s="39" t="n">
        <v>18.8</v>
      </c>
      <c r="E31" s="40" t="n">
        <f aca="false">SUM(C31-D31)</f>
        <v>8.7</v>
      </c>
      <c r="F31" s="41"/>
      <c r="G31" s="52" t="n">
        <v>19.2</v>
      </c>
      <c r="H31" s="38" t="n">
        <v>860.8</v>
      </c>
      <c r="I31" s="39" t="n">
        <v>861.5</v>
      </c>
      <c r="J31" s="39" t="n">
        <v>860</v>
      </c>
      <c r="K31" s="40" t="n">
        <f aca="false">SUM(I31-J31)</f>
        <v>1.5</v>
      </c>
      <c r="L31" s="38" t="n">
        <v>1013.9</v>
      </c>
      <c r="M31" s="39" t="n">
        <v>1012.8</v>
      </c>
      <c r="N31" s="39" t="n">
        <v>1011.2</v>
      </c>
      <c r="O31" s="53" t="n">
        <f aca="false">SUM(M31-N31)</f>
        <v>1.59999999999991</v>
      </c>
      <c r="P31" s="38" t="n">
        <v>18.1</v>
      </c>
      <c r="Q31" s="39" t="n">
        <v>19.1</v>
      </c>
      <c r="R31" s="39" t="n">
        <v>17</v>
      </c>
      <c r="S31" s="38" t="n">
        <v>20.6</v>
      </c>
      <c r="T31" s="39" t="n">
        <v>21.9</v>
      </c>
      <c r="U31" s="39" t="n">
        <v>19.3</v>
      </c>
      <c r="V31" s="12" t="n">
        <v>23</v>
      </c>
      <c r="W31" s="43" t="n">
        <v>82</v>
      </c>
      <c r="X31" s="44" t="n">
        <v>93</v>
      </c>
      <c r="Y31" s="44" t="n">
        <v>60</v>
      </c>
      <c r="Z31" s="38" t="n">
        <v>2</v>
      </c>
      <c r="AA31" s="45"/>
      <c r="AB31" s="46"/>
      <c r="AC31" s="47"/>
      <c r="AD31" s="38" t="n">
        <v>2</v>
      </c>
      <c r="AE31" s="48" t="n">
        <v>39.31</v>
      </c>
      <c r="AF31" s="49"/>
      <c r="AG31" s="50" t="n">
        <v>1.99</v>
      </c>
      <c r="AH31" s="1" t="n">
        <v>5</v>
      </c>
      <c r="AI31" s="1" t="s">
        <v>67</v>
      </c>
      <c r="AJ31" s="1" t="s">
        <v>39</v>
      </c>
      <c r="AK31" s="11"/>
      <c r="AL31" s="45"/>
      <c r="AM31" s="10"/>
      <c r="AN31" s="45"/>
      <c r="AO31" s="9"/>
      <c r="AP31" s="51" t="n">
        <v>0.1875</v>
      </c>
    </row>
    <row r="32" customFormat="false" ht="14.25" hidden="false" customHeight="false" outlineLevel="0" collapsed="false">
      <c r="A32" s="1" t="n">
        <v>24</v>
      </c>
      <c r="B32" s="38" t="n">
        <v>21.2</v>
      </c>
      <c r="C32" s="39" t="n">
        <v>30.2</v>
      </c>
      <c r="D32" s="39" t="n">
        <v>17.6</v>
      </c>
      <c r="E32" s="40" t="n">
        <f aca="false">SUM(C32-D32)</f>
        <v>12.6</v>
      </c>
      <c r="F32" s="41"/>
      <c r="G32" s="52" t="n">
        <v>19.2</v>
      </c>
      <c r="H32" s="38" t="n">
        <v>863.4</v>
      </c>
      <c r="I32" s="39" t="n">
        <v>863.8</v>
      </c>
      <c r="J32" s="39" t="n">
        <v>862.7</v>
      </c>
      <c r="K32" s="40" t="n">
        <f aca="false">SUM(I32-J32)</f>
        <v>1.09999999999991</v>
      </c>
      <c r="L32" s="38" t="n">
        <v>1010.9</v>
      </c>
      <c r="M32" s="39" t="n">
        <v>1016.8</v>
      </c>
      <c r="N32" s="39" t="n">
        <v>1014</v>
      </c>
      <c r="O32" s="53" t="n">
        <f aca="false">SUM(M32-N32)</f>
        <v>2.79999999999995</v>
      </c>
      <c r="P32" s="38" t="n">
        <v>18.3</v>
      </c>
      <c r="Q32" s="39" t="n">
        <v>19.4</v>
      </c>
      <c r="R32" s="39" t="n">
        <v>16.8</v>
      </c>
      <c r="S32" s="38" t="n">
        <v>21</v>
      </c>
      <c r="T32" s="39" t="n">
        <v>22.3</v>
      </c>
      <c r="U32" s="39" t="n">
        <v>19.1</v>
      </c>
      <c r="V32" s="12" t="n">
        <v>24</v>
      </c>
      <c r="W32" s="43" t="n">
        <v>85</v>
      </c>
      <c r="X32" s="44" t="n">
        <v>99</v>
      </c>
      <c r="Y32" s="44" t="n">
        <v>66</v>
      </c>
      <c r="Z32" s="38" t="n">
        <v>0</v>
      </c>
      <c r="AA32" s="45"/>
      <c r="AB32" s="46"/>
      <c r="AC32" s="47"/>
      <c r="AD32" s="38" t="n">
        <v>0</v>
      </c>
      <c r="AE32" s="48" t="n">
        <v>43.3</v>
      </c>
      <c r="AF32" s="49"/>
      <c r="AG32" s="50" t="n">
        <v>8.4</v>
      </c>
      <c r="AH32" s="1" t="n">
        <v>3</v>
      </c>
      <c r="AI32" s="1" t="s">
        <v>45</v>
      </c>
      <c r="AJ32" s="1" t="s">
        <v>39</v>
      </c>
      <c r="AK32" s="11" t="s">
        <v>47</v>
      </c>
      <c r="AL32" s="45" t="n">
        <v>1.3</v>
      </c>
      <c r="AM32" s="10" t="s">
        <v>47</v>
      </c>
      <c r="AN32" s="45" t="n">
        <v>1.8</v>
      </c>
      <c r="AO32" s="9" t="n">
        <v>1.3</v>
      </c>
      <c r="AP32" s="51" t="n">
        <v>0.432638888888889</v>
      </c>
    </row>
    <row r="33" customFormat="false" ht="14.25" hidden="false" customHeight="false" outlineLevel="0" collapsed="false">
      <c r="A33" s="1" t="n">
        <v>25</v>
      </c>
      <c r="B33" s="38" t="n">
        <v>21.8</v>
      </c>
      <c r="C33" s="39" t="n">
        <v>32.4</v>
      </c>
      <c r="D33" s="39" t="n">
        <v>16.9</v>
      </c>
      <c r="E33" s="40" t="n">
        <f aca="false">SUM(C33-D33)</f>
        <v>15.5</v>
      </c>
      <c r="F33" s="41"/>
      <c r="G33" s="52" t="n">
        <v>18.2</v>
      </c>
      <c r="H33" s="38" t="n">
        <v>861.3</v>
      </c>
      <c r="I33" s="39" t="n">
        <v>861.6</v>
      </c>
      <c r="J33" s="39" t="n">
        <v>861</v>
      </c>
      <c r="K33" s="40" t="n">
        <f aca="false">SUM(I33-J33)</f>
        <v>0.600000000000023</v>
      </c>
      <c r="L33" s="38" t="n">
        <v>1013.5</v>
      </c>
      <c r="M33" s="39" t="n">
        <v>1015.8</v>
      </c>
      <c r="N33" s="39" t="n">
        <v>1010.4</v>
      </c>
      <c r="O33" s="53" t="n">
        <f aca="false">SUM(M33-N33)</f>
        <v>5.39999999999998</v>
      </c>
      <c r="P33" s="38" t="n">
        <v>16.7</v>
      </c>
      <c r="Q33" s="39" t="n">
        <v>17.4</v>
      </c>
      <c r="R33" s="39" t="n">
        <v>15.7</v>
      </c>
      <c r="S33" s="38" t="n">
        <v>18.9</v>
      </c>
      <c r="T33" s="39" t="n">
        <v>19.7</v>
      </c>
      <c r="U33" s="39" t="n">
        <v>17.7</v>
      </c>
      <c r="V33" s="12" t="n">
        <v>25</v>
      </c>
      <c r="W33" s="43" t="n">
        <v>75</v>
      </c>
      <c r="X33" s="44" t="n">
        <v>92</v>
      </c>
      <c r="Y33" s="44" t="n">
        <v>49</v>
      </c>
      <c r="Z33" s="38" t="n">
        <v>0</v>
      </c>
      <c r="AA33" s="45"/>
      <c r="AB33" s="46"/>
      <c r="AC33" s="47"/>
      <c r="AD33" s="38" t="n">
        <v>0</v>
      </c>
      <c r="AE33" s="48" t="n">
        <v>34.9</v>
      </c>
      <c r="AF33" s="49"/>
      <c r="AG33" s="50" t="n">
        <v>6.12</v>
      </c>
      <c r="AH33" s="1" t="n">
        <v>2</v>
      </c>
      <c r="AI33" s="1" t="s">
        <v>67</v>
      </c>
      <c r="AJ33" s="1" t="s">
        <v>39</v>
      </c>
      <c r="AK33" s="11" t="s">
        <v>64</v>
      </c>
      <c r="AL33" s="10" t="n">
        <v>1.3</v>
      </c>
      <c r="AM33" s="10" t="s">
        <v>64</v>
      </c>
      <c r="AN33" s="10" t="n">
        <v>1.2</v>
      </c>
      <c r="AO33" s="9" t="n">
        <v>1.1</v>
      </c>
      <c r="AP33" s="51" t="n">
        <v>0.388194444444444</v>
      </c>
    </row>
    <row r="34" customFormat="false" ht="14.25" hidden="false" customHeight="false" outlineLevel="0" collapsed="false">
      <c r="A34" s="1" t="n">
        <v>26</v>
      </c>
      <c r="B34" s="38" t="n">
        <v>22.8</v>
      </c>
      <c r="C34" s="39" t="n">
        <v>32</v>
      </c>
      <c r="D34" s="39" t="n">
        <v>18.7</v>
      </c>
      <c r="E34" s="40" t="n">
        <f aca="false">SUM(C34-D34)</f>
        <v>13.3</v>
      </c>
      <c r="F34" s="41"/>
      <c r="G34" s="52" t="n">
        <v>18.4</v>
      </c>
      <c r="H34" s="38" t="n">
        <v>859.5</v>
      </c>
      <c r="I34" s="39" t="n">
        <v>859.7</v>
      </c>
      <c r="J34" s="39" t="n">
        <v>859.1</v>
      </c>
      <c r="K34" s="40" t="n">
        <f aca="false">SUM(I34-J34)</f>
        <v>0.600000000000023</v>
      </c>
      <c r="L34" s="38" t="n">
        <v>1010.9</v>
      </c>
      <c r="M34" s="39" t="n">
        <v>1012.3</v>
      </c>
      <c r="N34" s="39" t="n">
        <v>1008.1</v>
      </c>
      <c r="O34" s="53" t="n">
        <f aca="false">SUM(M34-N34)</f>
        <v>4.19999999999993</v>
      </c>
      <c r="P34" s="38" t="n">
        <v>16.5</v>
      </c>
      <c r="Q34" s="39" t="n">
        <v>17.2</v>
      </c>
      <c r="R34" s="39" t="n">
        <v>16.1</v>
      </c>
      <c r="S34" s="38" t="n">
        <v>18.8</v>
      </c>
      <c r="T34" s="39" t="n">
        <v>19.6</v>
      </c>
      <c r="U34" s="39" t="n">
        <v>18.3</v>
      </c>
      <c r="V34" s="12" t="n">
        <v>26</v>
      </c>
      <c r="W34" s="43" t="n">
        <v>69</v>
      </c>
      <c r="X34" s="44" t="n">
        <v>84</v>
      </c>
      <c r="Y34" s="44" t="n">
        <v>48</v>
      </c>
      <c r="Z34" s="38" t="n">
        <v>0</v>
      </c>
      <c r="AA34" s="45"/>
      <c r="AB34" s="46"/>
      <c r="AC34" s="47"/>
      <c r="AD34" s="38" t="n">
        <v>0</v>
      </c>
      <c r="AE34" s="48" t="n">
        <v>28.98</v>
      </c>
      <c r="AF34" s="49"/>
      <c r="AG34" s="50"/>
      <c r="AH34" s="1" t="n">
        <v>3</v>
      </c>
      <c r="AI34" s="1" t="s">
        <v>67</v>
      </c>
      <c r="AJ34" s="1" t="s">
        <v>47</v>
      </c>
      <c r="AK34" s="11"/>
      <c r="AL34" s="10"/>
      <c r="AM34" s="10"/>
      <c r="AN34" s="45"/>
      <c r="AO34" s="9"/>
      <c r="AP34" s="51" t="n">
        <v>0.477777777777778</v>
      </c>
    </row>
    <row r="35" customFormat="false" ht="14.25" hidden="false" customHeight="false" outlineLevel="0" collapsed="false">
      <c r="A35" s="1" t="n">
        <v>27</v>
      </c>
      <c r="B35" s="38"/>
      <c r="C35" s="39" t="n">
        <v>31.2</v>
      </c>
      <c r="D35" s="39" t="n">
        <v>17.4</v>
      </c>
      <c r="E35" s="40" t="n">
        <f aca="false">SUM(C35-D35)</f>
        <v>13.8</v>
      </c>
      <c r="F35" s="41"/>
      <c r="G35" s="52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3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/>
      <c r="C36" s="39" t="n">
        <v>30.5</v>
      </c>
      <c r="D36" s="39" t="n">
        <v>17</v>
      </c>
      <c r="E36" s="40" t="n">
        <f aca="false">SUM(C36-D36)</f>
        <v>13.5</v>
      </c>
      <c r="F36" s="41"/>
      <c r="G36" s="52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3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1.4</v>
      </c>
      <c r="C37" s="39" t="n">
        <v>28.5</v>
      </c>
      <c r="D37" s="39" t="n">
        <v>19.6</v>
      </c>
      <c r="E37" s="40" t="n">
        <f aca="false">SUM(C37-D37)</f>
        <v>8.9</v>
      </c>
      <c r="F37" s="41"/>
      <c r="G37" s="52" t="n">
        <v>17.5</v>
      </c>
      <c r="H37" s="38" t="n">
        <v>861.4</v>
      </c>
      <c r="I37" s="39" t="n">
        <v>861.9</v>
      </c>
      <c r="J37" s="39" t="n">
        <v>861</v>
      </c>
      <c r="K37" s="40" t="n">
        <f aca="false">SUM(I37-J37)</f>
        <v>0.899999999999977</v>
      </c>
      <c r="L37" s="38" t="n">
        <v>1013.2</v>
      </c>
      <c r="M37" s="39" t="n">
        <v>1013.8</v>
      </c>
      <c r="N37" s="39" t="n">
        <v>1012.4</v>
      </c>
      <c r="O37" s="53" t="n">
        <f aca="false">SUM(M37-N37)</f>
        <v>1.39999999999998</v>
      </c>
      <c r="P37" s="38" t="n">
        <v>15.7</v>
      </c>
      <c r="Q37" s="39" t="n">
        <v>17.1</v>
      </c>
      <c r="R37" s="39" t="n">
        <v>14.8</v>
      </c>
      <c r="S37" s="38" t="n">
        <v>17.8</v>
      </c>
      <c r="T37" s="39" t="n">
        <v>19.3</v>
      </c>
      <c r="U37" s="39" t="n">
        <v>16.8</v>
      </c>
      <c r="V37" s="12" t="n">
        <v>29</v>
      </c>
      <c r="W37" s="43" t="n">
        <v>71</v>
      </c>
      <c r="X37" s="44" t="n">
        <v>76</v>
      </c>
      <c r="Y37" s="44" t="n">
        <v>65</v>
      </c>
      <c r="Z37" s="38" t="n">
        <v>0</v>
      </c>
      <c r="AA37" s="45"/>
      <c r="AB37" s="46"/>
      <c r="AC37" s="47"/>
      <c r="AD37" s="38" t="n">
        <v>0</v>
      </c>
      <c r="AE37" s="48" t="n">
        <v>8.68</v>
      </c>
      <c r="AF37" s="49"/>
      <c r="AG37" s="50" t="n">
        <v>6.35</v>
      </c>
      <c r="AH37" s="1" t="n">
        <v>7</v>
      </c>
      <c r="AI37" s="1" t="s">
        <v>45</v>
      </c>
      <c r="AJ37" s="1" t="s">
        <v>47</v>
      </c>
      <c r="AK37" s="11" t="s">
        <v>47</v>
      </c>
      <c r="AL37" s="10" t="n">
        <v>1.7</v>
      </c>
      <c r="AM37" s="10" t="s">
        <v>47</v>
      </c>
      <c r="AN37" s="45" t="n">
        <v>1.9</v>
      </c>
      <c r="AO37" s="9" t="n">
        <v>1.6</v>
      </c>
      <c r="AP37" s="51" t="n">
        <v>0.217361111111111</v>
      </c>
    </row>
    <row r="38" customFormat="false" ht="14.25" hidden="false" customHeight="false" outlineLevel="0" collapsed="false">
      <c r="A38" s="1" t="n">
        <v>30</v>
      </c>
      <c r="B38" s="38" t="n">
        <v>21.1</v>
      </c>
      <c r="C38" s="39" t="n">
        <v>28.5</v>
      </c>
      <c r="D38" s="39" t="n">
        <v>18.4</v>
      </c>
      <c r="E38" s="40" t="n">
        <f aca="false">SUM(C38-D38)</f>
        <v>10.1</v>
      </c>
      <c r="F38" s="41"/>
      <c r="G38" s="52" t="n">
        <v>17.9</v>
      </c>
      <c r="H38" s="38" t="n">
        <v>859.3</v>
      </c>
      <c r="I38" s="39" t="n">
        <v>859.4</v>
      </c>
      <c r="J38" s="39" t="n">
        <v>859.1</v>
      </c>
      <c r="K38" s="40" t="n">
        <f aca="false">SUM(I38-J38)</f>
        <v>0.299999999999955</v>
      </c>
      <c r="L38" s="38" t="n">
        <v>1010.9</v>
      </c>
      <c r="M38" s="39" t="n">
        <v>1012.3</v>
      </c>
      <c r="N38" s="39" t="n">
        <v>1009.9</v>
      </c>
      <c r="O38" s="53" t="n">
        <f aca="false">SUM(M38-N38)</f>
        <v>2.39999999999998</v>
      </c>
      <c r="P38" s="38" t="n">
        <v>16.5</v>
      </c>
      <c r="Q38" s="39" t="n">
        <v>17.3</v>
      </c>
      <c r="R38" s="39" t="n">
        <v>15.9</v>
      </c>
      <c r="S38" s="38" t="n">
        <v>18.7</v>
      </c>
      <c r="T38" s="39" t="n">
        <v>19.6</v>
      </c>
      <c r="U38" s="39" t="n">
        <v>18.3</v>
      </c>
      <c r="V38" s="12" t="n">
        <v>30</v>
      </c>
      <c r="W38" s="43" t="n">
        <v>76</v>
      </c>
      <c r="X38" s="44" t="n">
        <v>88</v>
      </c>
      <c r="Y38" s="44" t="n">
        <v>58</v>
      </c>
      <c r="Z38" s="38" t="n">
        <v>0</v>
      </c>
      <c r="AA38" s="45"/>
      <c r="AB38" s="46"/>
      <c r="AC38" s="47"/>
      <c r="AD38" s="38" t="n">
        <v>0</v>
      </c>
      <c r="AE38" s="48" t="n">
        <v>2.33</v>
      </c>
      <c r="AF38" s="49" t="n">
        <v>86</v>
      </c>
      <c r="AG38" s="50" t="n">
        <v>4.62</v>
      </c>
      <c r="AH38" s="1" t="n">
        <v>5</v>
      </c>
      <c r="AI38" s="1" t="s">
        <v>45</v>
      </c>
      <c r="AJ38" s="1" t="s">
        <v>64</v>
      </c>
      <c r="AK38" s="11" t="s">
        <v>47</v>
      </c>
      <c r="AL38" s="45" t="n">
        <v>1.2</v>
      </c>
      <c r="AM38" s="10" t="s">
        <v>47</v>
      </c>
      <c r="AN38" s="45" t="n">
        <v>1.3</v>
      </c>
      <c r="AO38" s="9" t="n">
        <v>1.1</v>
      </c>
      <c r="AP38" s="51" t="n">
        <v>0.0951388888888889</v>
      </c>
    </row>
    <row r="39" customFormat="false" ht="14.25" hidden="false" customHeight="false" outlineLevel="0" collapsed="false">
      <c r="A39" s="1" t="n">
        <v>31</v>
      </c>
      <c r="B39" s="38" t="n">
        <v>21.2</v>
      </c>
      <c r="C39" s="39" t="n">
        <v>30.2</v>
      </c>
      <c r="D39" s="39" t="n">
        <v>17.4</v>
      </c>
      <c r="E39" s="40" t="n">
        <f aca="false">SUM(C39-D39)</f>
        <v>12.8</v>
      </c>
      <c r="F39" s="41"/>
      <c r="G39" s="52" t="n">
        <v>17.7</v>
      </c>
      <c r="H39" s="38" t="n">
        <v>857.3</v>
      </c>
      <c r="I39" s="39" t="n">
        <v>857.8</v>
      </c>
      <c r="J39" s="39" t="n">
        <v>856.6</v>
      </c>
      <c r="K39" s="40" t="n">
        <f aca="false">SUM(I39-J39)</f>
        <v>1.19999999999993</v>
      </c>
      <c r="L39" s="38" t="n">
        <v>1008.4</v>
      </c>
      <c r="M39" s="39" t="n">
        <v>1010.5</v>
      </c>
      <c r="N39" s="39" t="n">
        <v>1005.9</v>
      </c>
      <c r="O39" s="53" t="n">
        <f aca="false">SUM(M39-N39)</f>
        <v>4.60000000000002</v>
      </c>
      <c r="P39" s="38" t="n">
        <v>16.2</v>
      </c>
      <c r="Q39" s="39" t="n">
        <v>18.4</v>
      </c>
      <c r="R39" s="39" t="n">
        <v>15</v>
      </c>
      <c r="S39" s="38" t="n">
        <v>18.3</v>
      </c>
      <c r="T39" s="39" t="n">
        <v>20.9</v>
      </c>
      <c r="U39" s="39" t="n">
        <v>6.9</v>
      </c>
      <c r="V39" s="12" t="n">
        <v>31</v>
      </c>
      <c r="W39" s="43" t="n">
        <v>74</v>
      </c>
      <c r="X39" s="44" t="n">
        <v>86</v>
      </c>
      <c r="Y39" s="44" t="n">
        <v>68</v>
      </c>
      <c r="Z39" s="38" t="n">
        <v>0</v>
      </c>
      <c r="AA39" s="45"/>
      <c r="AB39" s="46"/>
      <c r="AC39" s="47"/>
      <c r="AD39" s="38" t="n">
        <v>0</v>
      </c>
      <c r="AE39" s="48" t="n">
        <v>81.38</v>
      </c>
      <c r="AF39" s="49"/>
      <c r="AG39" s="50" t="n">
        <v>4.98</v>
      </c>
      <c r="AH39" s="1" t="n">
        <v>2</v>
      </c>
      <c r="AI39" s="1" t="s">
        <v>45</v>
      </c>
      <c r="AJ39" s="1" t="s">
        <v>39</v>
      </c>
      <c r="AK39" s="11" t="s">
        <v>65</v>
      </c>
      <c r="AL39" s="10" t="n">
        <v>1.4</v>
      </c>
      <c r="AM39" s="10" t="s">
        <v>65</v>
      </c>
      <c r="AN39" s="45" t="n">
        <v>2</v>
      </c>
      <c r="AO39" s="9" t="n">
        <v>1.4</v>
      </c>
      <c r="AP39" s="51" t="n">
        <v>0.300694444444444</v>
      </c>
    </row>
    <row r="40" customFormat="false" ht="14.25" hidden="false" customHeight="false" outlineLevel="0" collapsed="false">
      <c r="A40" s="25" t="s">
        <v>57</v>
      </c>
      <c r="B40" s="53" t="n">
        <f aca="false">AVERAGE(B29:B39)</f>
        <v>21.7375</v>
      </c>
      <c r="C40" s="53" t="n">
        <f aca="false">AVERAGE(C29:C39)</f>
        <v>30.4727272727273</v>
      </c>
      <c r="D40" s="53" t="n">
        <f aca="false">AVERAGE(D29:D39)</f>
        <v>18.1636363636364</v>
      </c>
      <c r="E40" s="53" t="n">
        <f aca="false">AVERAGE(E29:E31)</f>
        <v>11.6333333333333</v>
      </c>
      <c r="F40" s="53"/>
      <c r="G40" s="53" t="n">
        <f aca="false">AVERAGE(G29:G39)</f>
        <v>18.4375</v>
      </c>
      <c r="H40" s="53" t="n">
        <f aca="false">AVERAGE(H29:H39)</f>
        <v>860.2125</v>
      </c>
      <c r="I40" s="53" t="n">
        <f aca="false">AVERAGE(I29:I39)</f>
        <v>860.6375</v>
      </c>
      <c r="J40" s="53" t="n">
        <f aca="false">AVERAGE(J29:J39)</f>
        <v>859.6875</v>
      </c>
      <c r="K40" s="40" t="n">
        <f aca="false">SUM(I40-J40)</f>
        <v>0.950000000000046</v>
      </c>
      <c r="L40" s="53" t="n">
        <f aca="false">AVERAGE(L29:L39)</f>
        <v>1011.4</v>
      </c>
      <c r="M40" s="53" t="n">
        <f aca="false">AVERAGE(M29:M39)</f>
        <v>1013.1</v>
      </c>
      <c r="N40" s="53" t="n">
        <f aca="false">AVERAGE(N29:N39)</f>
        <v>1009.9375</v>
      </c>
      <c r="O40" s="53" t="n">
        <f aca="false">AVERAGE(O29:O39)</f>
        <v>2.29999999999998</v>
      </c>
      <c r="P40" s="53" t="n">
        <f aca="false">AVERAGE(P29:P39)</f>
        <v>17</v>
      </c>
      <c r="Q40" s="53" t="n">
        <f aca="false">AVERAGE(Q29:Q39)</f>
        <v>18.1375</v>
      </c>
      <c r="R40" s="53" t="n">
        <f aca="false">AVERAGE(R29:R39)</f>
        <v>16.0625</v>
      </c>
      <c r="S40" s="53" t="n">
        <f aca="false">AVERAGE(S29:S39)</f>
        <v>19.3875</v>
      </c>
      <c r="T40" s="53" t="n">
        <f aca="false">AVERAGE(T29:T39)</f>
        <v>21.1125</v>
      </c>
      <c r="U40" s="53" t="n">
        <f aca="false">AVERAGE(U29:U39)</f>
        <v>16.975</v>
      </c>
      <c r="V40" s="53"/>
      <c r="W40" s="57" t="n">
        <f aca="false">AVERAGE(W29:W39)</f>
        <v>75.875</v>
      </c>
      <c r="X40" s="57" t="n">
        <f aca="false">AVERAGE(X29:X39)</f>
        <v>87.75</v>
      </c>
      <c r="Y40" s="57" t="n">
        <f aca="false">AVERAGE(Y29:Y39)</f>
        <v>59.125</v>
      </c>
      <c r="Z40" s="53" t="n">
        <f aca="false">SUM(Z29:Z39)</f>
        <v>4</v>
      </c>
      <c r="AA40" s="53"/>
      <c r="AB40" s="53"/>
      <c r="AC40" s="53"/>
      <c r="AD40" s="53" t="n">
        <f aca="false">SUM(AD29:AD39)</f>
        <v>4</v>
      </c>
      <c r="AE40" s="65"/>
      <c r="AF40" s="53"/>
      <c r="AG40" s="65" t="n">
        <f aca="false">SUM(AG29:AG39)</f>
        <v>42.08</v>
      </c>
      <c r="AH40" s="57" t="n">
        <f aca="false">AVERAGE(AH29:AH39)</f>
        <v>3.75</v>
      </c>
      <c r="AI40" s="53"/>
      <c r="AJ40" s="53"/>
      <c r="AK40" s="53"/>
      <c r="AL40" s="53" t="n">
        <f aca="false">AVERAGE(AL29:AL39)</f>
        <v>1.56666666666667</v>
      </c>
      <c r="AM40" s="53"/>
      <c r="AN40" s="53" t="n">
        <f aca="false">MAX(AN29:AN39)</f>
        <v>3</v>
      </c>
      <c r="AO40" s="53"/>
      <c r="AP40" s="62" t="n">
        <f aca="false">SUM(AP30:AP39)</f>
        <v>2.53472222222222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31.7</v>
      </c>
      <c r="AA41" s="45"/>
      <c r="AB41" s="46"/>
      <c r="AC41" s="47"/>
      <c r="AD41" s="38" t="n">
        <f aca="false">SUM(AD17+AD28+AD40)</f>
        <v>131.7</v>
      </c>
      <c r="AE41" s="48"/>
      <c r="AF41" s="69"/>
      <c r="AG41" s="50" t="n">
        <f aca="false">SUM(AG17+AG28+AG40)</f>
        <v>117.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21.652</v>
      </c>
      <c r="C42" s="38" t="n">
        <f aca="false">AVERAGE(C7:C16,C18:C27,C29:C39)</f>
        <v>29.6903225806452</v>
      </c>
      <c r="D42" s="38" t="n">
        <f aca="false">AVERAGE(D7:D16,D18:D27,D29:D39)</f>
        <v>18.041935483871</v>
      </c>
      <c r="E42" s="38" t="n">
        <f aca="false">AVERAGE(E7:E16,E18:E27,E29:E39)</f>
        <v>11.6483870967742</v>
      </c>
      <c r="F42" s="38"/>
      <c r="G42" s="38" t="n">
        <f aca="false">AVERAGE(G7:G16,G18:G27,G29:G39)</f>
        <v>18.496</v>
      </c>
      <c r="H42" s="38" t="n">
        <f aca="false">AVERAGE(H7:H16,H18:H27,H29:H39)</f>
        <v>859.812</v>
      </c>
      <c r="I42" s="38" t="n">
        <f aca="false">AVERAGE(I7:I16,I18:I27,I29:I39)</f>
        <v>860.608</v>
      </c>
      <c r="J42" s="38" t="n">
        <f aca="false">AVERAGE(J7:J16,J18:J27,J29:J39)</f>
        <v>858.78</v>
      </c>
      <c r="K42" s="38" t="n">
        <f aca="false">AVERAGE(K7:K16,K18:K27,K29:K39)</f>
        <v>1.47419354838709</v>
      </c>
      <c r="L42" s="38" t="n">
        <f aca="false">AVERAGE(L7:L16,L18:L27,L29:L39)</f>
        <v>1011.128</v>
      </c>
      <c r="M42" s="38" t="n">
        <f aca="false">AVERAGE(M7:M16,M18:M27,M29:M39)</f>
        <v>1012.924</v>
      </c>
      <c r="N42" s="38" t="n">
        <f aca="false">AVERAGE(N7:N16,N18:N27,N29:N39)</f>
        <v>1009.104</v>
      </c>
      <c r="O42" s="38" t="n">
        <f aca="false">AVERAGE(O7:O16,O18:O27,O29:O39)</f>
        <v>3.08064516129032</v>
      </c>
      <c r="P42" s="38" t="n">
        <f aca="false">AVERAGE(P7:P16,P18:P27,P29:P39)</f>
        <v>17.184</v>
      </c>
      <c r="Q42" s="38" t="n">
        <f aca="false">AVERAGE(Q7:Q16,Q18:Q27,Q29:Q39)</f>
        <v>18.244</v>
      </c>
      <c r="R42" s="38" t="n">
        <f aca="false">AVERAGE(R7:R16,R18:R27,R29:R39)</f>
        <v>16.056</v>
      </c>
      <c r="S42" s="38" t="n">
        <f aca="false">AVERAGE(S7:S16,S18:S27,S29:S39)</f>
        <v>19.504</v>
      </c>
      <c r="T42" s="38" t="n">
        <f aca="false">AVERAGE(T7:T16,T18:T27,T29:T39)</f>
        <v>21.008</v>
      </c>
      <c r="U42" s="38" t="n">
        <f aca="false">AVERAGE(U7:U16,U18:U27,U29:U39)</f>
        <v>17.724</v>
      </c>
      <c r="V42" s="38"/>
      <c r="W42" s="43" t="n">
        <f aca="false">AVERAGE(W7:W16,W18:W27,W29:W39)</f>
        <v>76.04</v>
      </c>
      <c r="X42" s="43" t="n">
        <f aca="false">AVERAGE(X7:X16,X18:X27,X29:X39)</f>
        <v>90.56</v>
      </c>
      <c r="Y42" s="43" t="n">
        <f aca="false">AVERAGE(Y7:Y16,Y18:Y27,Y29:Y39)</f>
        <v>58.04</v>
      </c>
      <c r="Z42" s="38" t="n">
        <f aca="false">SUM(Z7:Z16,Z18:Z27,Z29:Z39)</f>
        <v>131.7</v>
      </c>
      <c r="AA42" s="38"/>
      <c r="AB42" s="38"/>
      <c r="AC42" s="38"/>
      <c r="AD42" s="38" t="n">
        <f aca="false">AVERAGE(AD7:AD16,AD18:AD27,AD29:AD39)</f>
        <v>4.70357142857143</v>
      </c>
      <c r="AE42" s="38"/>
      <c r="AF42" s="38"/>
      <c r="AG42" s="38" t="n">
        <f aca="false">AVERAGE(AG7:AG16,AG18:AG27,AG29:AG39)</f>
        <v>4.89583333333333</v>
      </c>
      <c r="AH42" s="43" t="n">
        <f aca="false">AVERAGE(AH7:AH16,AH18:AH27,AH29:AH39)</f>
        <v>3.96</v>
      </c>
      <c r="AI42" s="38"/>
      <c r="AJ42" s="38"/>
      <c r="AK42" s="38"/>
      <c r="AL42" s="38" t="n">
        <f aca="false">AVERAGE(AL7:AL16,AL18:AL27,AL29:AL39)</f>
        <v>1.21</v>
      </c>
      <c r="AM42" s="38"/>
      <c r="AN42" s="38" t="n">
        <f aca="false">AVERAGE(AN7:AN16,AN18:AN27,AN29:AN39)</f>
        <v>1.615</v>
      </c>
      <c r="AO42" s="38"/>
      <c r="AP42" s="62" t="n">
        <f aca="false">SUM(AP17+AP28+AP40)</f>
        <v>7.75555555555556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23.8</v>
      </c>
      <c r="C43" s="38" t="n">
        <f aca="false">MAX(C7:C16,C18:C27,C29:C39)</f>
        <v>33</v>
      </c>
      <c r="D43" s="38" t="n">
        <f aca="false">MAX(D7:D16,D18:D27,D29:D39)</f>
        <v>20</v>
      </c>
      <c r="E43" s="38" t="n">
        <f aca="false">MAX(E7:E16,E18:E27,E29:E39)</f>
        <v>15.5</v>
      </c>
      <c r="F43" s="38"/>
      <c r="G43" s="38" t="n">
        <f aca="false">MAX(G7:G16,G18:G27,G29:G39)</f>
        <v>19.4</v>
      </c>
      <c r="H43" s="38" t="n">
        <f aca="false">MAX(H7:H16,H18:H27,H29:H39)</f>
        <v>863.4</v>
      </c>
      <c r="I43" s="38" t="n">
        <f aca="false">MAX(I7:I16,I18:I27,I29:I39)</f>
        <v>863.8</v>
      </c>
      <c r="J43" s="38" t="n">
        <f aca="false">MAX(J7:J16,J18:J27,J29:J39)</f>
        <v>862.7</v>
      </c>
      <c r="K43" s="38" t="n">
        <f aca="false">MAX(K7:K16,K18:K27,K29:K39)</f>
        <v>5.70000000000005</v>
      </c>
      <c r="L43" s="38" t="n">
        <f aca="false">MAX(L7:L16,L18:L27,L29:L39)</f>
        <v>1013.9</v>
      </c>
      <c r="M43" s="38" t="n">
        <f aca="false">MAX(M7:M16,M18:M27,M29:M39)</f>
        <v>1016.8</v>
      </c>
      <c r="N43" s="38" t="n">
        <f aca="false">MAX(N7:N16,N18:N27,N29:N39)</f>
        <v>1014</v>
      </c>
      <c r="O43" s="38" t="n">
        <f aca="false">MAX(O7:O16,O18:O27,O29:O39)</f>
        <v>7.5</v>
      </c>
      <c r="P43" s="38" t="n">
        <f aca="false">MAX(P7:P16,P18:P27,P29:P39)</f>
        <v>20.1</v>
      </c>
      <c r="Q43" s="38" t="n">
        <f aca="false">MAX(Q7:Q16,Q18:Q27,Q29:Q39)</f>
        <v>20.6</v>
      </c>
      <c r="R43" s="38" t="n">
        <f aca="false">MAX(R7:R16,R18:R27,R29:R39)</f>
        <v>17.6</v>
      </c>
      <c r="S43" s="38" t="n">
        <f aca="false">MAX(S7:S16,S18:S27,S29:S39)</f>
        <v>21.8</v>
      </c>
      <c r="T43" s="38" t="n">
        <f aca="false">MAX(T7:T16,T18:T27,T29:T39)</f>
        <v>25.6</v>
      </c>
      <c r="U43" s="38" t="n">
        <f aca="false">MAX(U7:U16,U18:U27,U29:U39)</f>
        <v>20</v>
      </c>
      <c r="V43" s="38"/>
      <c r="W43" s="43" t="n">
        <f aca="false">MAX(W7:W16,W18:W27,W29:W39)</f>
        <v>89</v>
      </c>
      <c r="X43" s="43" t="n">
        <f aca="false">MAX(X7:X16,X18:X27,X29:X39)</f>
        <v>100</v>
      </c>
      <c r="Y43" s="43" t="n">
        <f aca="false">MAX(Y7:Y16,Y18:Y27,Y29:Y39)</f>
        <v>75</v>
      </c>
      <c r="Z43" s="38" t="n">
        <f aca="false">MAX(Z7:Z16,Z18:Z27,Z29:Z39)</f>
        <v>35</v>
      </c>
      <c r="AA43" s="38" t="n">
        <f aca="false">MAX(AA7:AA16,AA18:AA27,AA29:AA39)</f>
        <v>35</v>
      </c>
      <c r="AB43" s="38" t="n">
        <f aca="false">MAX(AB7:AB16,AB18:AB27,AB29:AB39)</f>
        <v>0.958333333333333</v>
      </c>
      <c r="AC43" s="38" t="n">
        <f aca="false">MAX(AC7:AC16,AC18:AC27,AC29:AC39)</f>
        <v>1</v>
      </c>
      <c r="AD43" s="38" t="n">
        <f aca="false">MAX(AD7:AD16,AD18:AD27,AD29:AD39)</f>
        <v>35</v>
      </c>
      <c r="AE43" s="38"/>
      <c r="AF43" s="38"/>
      <c r="AG43" s="70" t="n">
        <f aca="false">MAX(AG7:AG16,AG18:AG27,AG29:AG39)</f>
        <v>9.62</v>
      </c>
      <c r="AH43" s="38"/>
      <c r="AI43" s="38"/>
      <c r="AJ43" s="38"/>
      <c r="AK43" s="38"/>
      <c r="AL43" s="38" t="n">
        <f aca="false">MAX(AL7:AL16,AL18:AL27,AL29:AL39)</f>
        <v>2.5</v>
      </c>
      <c r="AM43" s="38"/>
      <c r="AN43" s="38" t="n">
        <f aca="false">MAX(AN7:AN16,AN18:AN27,AN29:AN39)</f>
        <v>3</v>
      </c>
      <c r="AO43" s="38" t="n">
        <f aca="false">MAX(AO7:AO16,AO18:AO27,AO29:AO39)</f>
        <v>2.5</v>
      </c>
      <c r="AP43" s="71"/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16.9</v>
      </c>
      <c r="C44" s="73" t="n">
        <f aca="false">MIN(C7:C16,C18:C27,C29:C39)</f>
        <v>26</v>
      </c>
      <c r="D44" s="73" t="n">
        <f aca="false">MIN(D7:D16,D18:D27,D29:D39)</f>
        <v>16</v>
      </c>
      <c r="E44" s="73" t="n">
        <f aca="false">MIN(E7:E16,E18:E27,E29:E39)</f>
        <v>7.9</v>
      </c>
      <c r="F44" s="45"/>
      <c r="G44" s="73" t="n">
        <f aca="false">MIN(G7:G16,G18:G27,G29:G39)</f>
        <v>17.3</v>
      </c>
      <c r="H44" s="73" t="n">
        <f aca="false">MIN(H7:H16,H18:H27,H29:H39)</f>
        <v>856.4</v>
      </c>
      <c r="I44" s="73" t="n">
        <f aca="false">MIN(I7:I16,I18:I27,I29:I39)</f>
        <v>856.7</v>
      </c>
      <c r="J44" s="73" t="n">
        <f aca="false">MIN(J7:J16,J18:J27,J29:J39)</f>
        <v>854.9</v>
      </c>
      <c r="K44" s="73" t="n">
        <f aca="false">MIN(K7:K16,K18:K27,K29:K39)</f>
        <v>0</v>
      </c>
      <c r="L44" s="73" t="n">
        <f aca="false">MIN(L7:L16,L18:L27,L29:L39)</f>
        <v>1007</v>
      </c>
      <c r="M44" s="73" t="n">
        <f aca="false">MIN(M7:M16,M18:M27,M29:M39)</f>
        <v>1008.3</v>
      </c>
      <c r="N44" s="73" t="n">
        <f aca="false">MIN(N7:N16,N18:N27,N29:N39)</f>
        <v>1004.8</v>
      </c>
      <c r="O44" s="73" t="n">
        <f aca="false">MIN(O7:O16,O18:O27,O29:O39)</f>
        <v>0</v>
      </c>
      <c r="P44" s="73" t="n">
        <f aca="false">MIN(P7:P16,P18:P27,P29:P39)</f>
        <v>15.7</v>
      </c>
      <c r="Q44" s="73" t="n">
        <f aca="false">MIN(Q7:Q16,Q18:Q27,Q29:Q39)</f>
        <v>16.6</v>
      </c>
      <c r="R44" s="73" t="n">
        <f aca="false">MIN(R7:R16,R18:R27,R29:R39)</f>
        <v>12.5</v>
      </c>
      <c r="S44" s="73" t="n">
        <f aca="false">MIN(S7:S16,S18:S27,S29:S39)</f>
        <v>17.8</v>
      </c>
      <c r="T44" s="73" t="n">
        <f aca="false">MIN(T7:T16,T18:T27,T29:T39)</f>
        <v>18.8</v>
      </c>
      <c r="U44" s="73" t="n">
        <f aca="false">MIN(U7:U16,U18:U27,U29:U39)</f>
        <v>6.9</v>
      </c>
      <c r="V44" s="74"/>
      <c r="W44" s="75" t="n">
        <f aca="false">MIN(W7:W16,W18:W27,W29:W39)</f>
        <v>62</v>
      </c>
      <c r="X44" s="75" t="n">
        <f aca="false">MIN(X7:X16,X18:X27,X29:X39)</f>
        <v>76</v>
      </c>
      <c r="Y44" s="75" t="n">
        <f aca="false">MIN(Y7:Y16,Y18:Y27,Y29:Y39)</f>
        <v>35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9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1.5054870401535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K23" activePane="bottomRight" state="frozen"/>
      <selection pane="topLeft" activeCell="A4" activeCellId="0" sqref="A4"/>
      <selection pane="topRight" activeCell="K4" activeCellId="0" sqref="K4"/>
      <selection pane="bottomLeft" activeCell="A23" activeCellId="0" sqref="A23"/>
      <selection pane="bottomRight" activeCell="A39" activeCellId="0" sqref="A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.1</v>
      </c>
      <c r="C7" s="39" t="n">
        <v>32</v>
      </c>
      <c r="D7" s="39" t="n">
        <v>17.8</v>
      </c>
      <c r="E7" s="40" t="n">
        <f aca="false">SUM(C7-D7)</f>
        <v>14.2</v>
      </c>
      <c r="F7" s="41"/>
      <c r="G7" s="42" t="n">
        <v>17.8</v>
      </c>
      <c r="H7" s="38" t="n">
        <v>858</v>
      </c>
      <c r="I7" s="39" t="n">
        <v>858.7</v>
      </c>
      <c r="J7" s="39" t="n">
        <v>857.1</v>
      </c>
      <c r="K7" s="40" t="n">
        <f aca="false">SUM(I7-J7)</f>
        <v>1.60000000000002</v>
      </c>
      <c r="L7" s="38" t="n">
        <v>1009.2</v>
      </c>
      <c r="M7" s="39" t="n">
        <v>1010.5</v>
      </c>
      <c r="N7" s="39" t="n">
        <v>1008</v>
      </c>
      <c r="O7" s="40" t="n">
        <f aca="false">SUM(M7-N7)</f>
        <v>2.5</v>
      </c>
      <c r="P7" s="38" t="n">
        <v>16.1</v>
      </c>
      <c r="Q7" s="39" t="n">
        <v>17.9</v>
      </c>
      <c r="R7" s="39" t="n">
        <v>15.4</v>
      </c>
      <c r="S7" s="38" t="n">
        <v>18.2</v>
      </c>
      <c r="T7" s="39" t="n">
        <v>20.4</v>
      </c>
      <c r="U7" s="39" t="n">
        <v>12.3</v>
      </c>
      <c r="V7" s="12" t="n">
        <v>1</v>
      </c>
      <c r="W7" s="43" t="n">
        <v>73</v>
      </c>
      <c r="X7" s="44" t="n">
        <v>87</v>
      </c>
      <c r="Y7" s="44" t="n">
        <v>56</v>
      </c>
      <c r="Z7" s="38" t="s">
        <v>37</v>
      </c>
      <c r="AA7" s="45"/>
      <c r="AB7" s="46"/>
      <c r="AC7" s="47"/>
      <c r="AD7" s="38" t="s">
        <v>37</v>
      </c>
      <c r="AE7" s="48" t="n">
        <v>76.4</v>
      </c>
      <c r="AF7" s="49"/>
      <c r="AG7" s="50" t="n">
        <v>5.9</v>
      </c>
      <c r="AH7" s="1" t="n">
        <v>3</v>
      </c>
      <c r="AI7" s="1" t="s">
        <v>45</v>
      </c>
      <c r="AJ7" s="1" t="s">
        <v>64</v>
      </c>
      <c r="AK7" s="1" t="s">
        <v>65</v>
      </c>
      <c r="AL7" s="45" t="n">
        <v>1</v>
      </c>
      <c r="AM7" s="10" t="s">
        <v>65</v>
      </c>
      <c r="AN7" s="10" t="n">
        <v>1</v>
      </c>
      <c r="AO7" s="9" t="n">
        <v>0.9</v>
      </c>
      <c r="AP7" s="51"/>
    </row>
    <row r="8" customFormat="false" ht="12.75" hidden="false" customHeight="false" outlineLevel="0" collapsed="false">
      <c r="A8" s="1" t="n">
        <v>2</v>
      </c>
      <c r="B8" s="38" t="n">
        <v>24.2</v>
      </c>
      <c r="C8" s="39" t="n">
        <v>30.8</v>
      </c>
      <c r="D8" s="39" t="n">
        <v>18.8</v>
      </c>
      <c r="E8" s="40" t="n">
        <f aca="false">SUM(C8-D8)</f>
        <v>12</v>
      </c>
      <c r="F8" s="41"/>
      <c r="G8" s="52" t="n">
        <v>19.2</v>
      </c>
      <c r="H8" s="38" t="n">
        <v>859.3</v>
      </c>
      <c r="I8" s="39" t="n">
        <v>861.1</v>
      </c>
      <c r="J8" s="39" t="n">
        <v>858.1</v>
      </c>
      <c r="K8" s="12" t="n">
        <f aca="false">SUM(I8-J8)</f>
        <v>3</v>
      </c>
      <c r="L8" s="38" t="n">
        <v>1009.5</v>
      </c>
      <c r="M8" s="39" t="n">
        <v>1012.9</v>
      </c>
      <c r="N8" s="39" t="n">
        <v>1001</v>
      </c>
      <c r="O8" s="12" t="n">
        <f aca="false">SUM(M8-N8)</f>
        <v>11.9</v>
      </c>
      <c r="P8" s="38" t="n">
        <v>17.1</v>
      </c>
      <c r="Q8" s="39" t="n">
        <v>19</v>
      </c>
      <c r="R8" s="39" t="n">
        <v>15.5</v>
      </c>
      <c r="S8" s="38" t="n">
        <v>19.4</v>
      </c>
      <c r="T8" s="39" t="n">
        <v>21.7</v>
      </c>
      <c r="U8" s="39" t="n">
        <v>17.6</v>
      </c>
      <c r="V8" s="12" t="n">
        <v>2</v>
      </c>
      <c r="W8" s="43" t="n">
        <v>67</v>
      </c>
      <c r="X8" s="44" t="n">
        <v>88</v>
      </c>
      <c r="Y8" s="44" t="n">
        <v>45</v>
      </c>
      <c r="Z8" s="38" t="n">
        <v>0</v>
      </c>
      <c r="AA8" s="45"/>
      <c r="AB8" s="46"/>
      <c r="AC8" s="47"/>
      <c r="AD8" s="38" t="n">
        <v>0</v>
      </c>
      <c r="AE8" s="48" t="n">
        <v>70.5</v>
      </c>
      <c r="AF8" s="49"/>
      <c r="AG8" s="50" t="n">
        <v>5.31</v>
      </c>
      <c r="AH8" s="1" t="n">
        <v>6</v>
      </c>
      <c r="AI8" s="1" t="s">
        <v>45</v>
      </c>
      <c r="AJ8" s="1" t="s">
        <v>39</v>
      </c>
      <c r="AK8" s="11" t="s">
        <v>65</v>
      </c>
      <c r="AL8" s="45" t="n">
        <v>1.4</v>
      </c>
      <c r="AM8" s="10" t="s">
        <v>65</v>
      </c>
      <c r="AN8" s="10" t="n">
        <v>1.9</v>
      </c>
      <c r="AO8" s="9" t="n">
        <v>1.4</v>
      </c>
      <c r="AP8" s="51"/>
    </row>
    <row r="9" customFormat="false" ht="12.75" hidden="false" customHeight="false" outlineLevel="0" collapsed="false">
      <c r="A9" s="1" t="n">
        <v>3</v>
      </c>
      <c r="B9" s="38" t="n">
        <v>18.5</v>
      </c>
      <c r="C9" s="39" t="n">
        <v>30.2</v>
      </c>
      <c r="D9" s="39" t="n">
        <v>17.6</v>
      </c>
      <c r="E9" s="40" t="n">
        <f aca="false">SUM(C9-D9)</f>
        <v>12.6</v>
      </c>
      <c r="F9" s="41"/>
      <c r="G9" s="52" t="n">
        <v>16.5</v>
      </c>
      <c r="H9" s="38" t="n">
        <v>861</v>
      </c>
      <c r="I9" s="39" t="n">
        <v>861.5</v>
      </c>
      <c r="J9" s="39" t="n">
        <v>860.4</v>
      </c>
      <c r="K9" s="12" t="n">
        <f aca="false">SUM(I9-J9)</f>
        <v>1.10000000000002</v>
      </c>
      <c r="L9" s="38" t="n">
        <v>1011.9</v>
      </c>
      <c r="M9" s="39" t="n">
        <v>1013.1</v>
      </c>
      <c r="N9" s="39" t="n">
        <v>1011</v>
      </c>
      <c r="O9" s="12" t="n">
        <f aca="false">SUM(M9-N9)</f>
        <v>2.10000000000002</v>
      </c>
      <c r="P9" s="38" t="n">
        <v>15.5</v>
      </c>
      <c r="Q9" s="39" t="n">
        <v>16.2</v>
      </c>
      <c r="R9" s="39" t="n">
        <v>14.6</v>
      </c>
      <c r="S9" s="38" t="n">
        <v>17.6</v>
      </c>
      <c r="T9" s="39" t="n">
        <v>18.4</v>
      </c>
      <c r="U9" s="39" t="n">
        <v>16.5</v>
      </c>
      <c r="V9" s="12" t="n">
        <v>3</v>
      </c>
      <c r="W9" s="43" t="n">
        <v>83</v>
      </c>
      <c r="X9" s="44" t="n">
        <v>85</v>
      </c>
      <c r="Y9" s="44" t="n">
        <v>79</v>
      </c>
      <c r="Z9" s="38" t="s">
        <v>37</v>
      </c>
      <c r="AA9" s="45"/>
      <c r="AB9" s="46"/>
      <c r="AC9" s="47"/>
      <c r="AD9" s="38" t="s">
        <v>37</v>
      </c>
      <c r="AE9" s="48" t="n">
        <v>65.19</v>
      </c>
      <c r="AF9" s="49"/>
      <c r="AG9" s="50" t="n">
        <v>0.79</v>
      </c>
      <c r="AH9" s="1" t="n">
        <v>8</v>
      </c>
      <c r="AI9" s="1" t="s">
        <v>45</v>
      </c>
      <c r="AJ9" s="1" t="s">
        <v>39</v>
      </c>
      <c r="AK9" s="11" t="s">
        <v>64</v>
      </c>
      <c r="AL9" s="45" t="n">
        <v>2.5</v>
      </c>
      <c r="AM9" s="10" t="s">
        <v>64</v>
      </c>
      <c r="AN9" s="10" t="n">
        <v>2.8</v>
      </c>
      <c r="AO9" s="9" t="n">
        <v>2.5</v>
      </c>
      <c r="AP9" s="51"/>
    </row>
    <row r="10" customFormat="false" ht="12.75" hidden="false" customHeight="false" outlineLevel="0" collapsed="false">
      <c r="A10" s="1" t="n">
        <v>4</v>
      </c>
      <c r="B10" s="38" t="n">
        <v>16.8</v>
      </c>
      <c r="C10" s="39" t="n">
        <v>19.6</v>
      </c>
      <c r="D10" s="39" t="n">
        <v>15.4</v>
      </c>
      <c r="E10" s="40" t="n">
        <f aca="false">SUM(C10-D10)</f>
        <v>4.2</v>
      </c>
      <c r="F10" s="41"/>
      <c r="G10" s="52" t="n">
        <v>15.9</v>
      </c>
      <c r="H10" s="38" t="n">
        <v>863</v>
      </c>
      <c r="I10" s="39" t="n">
        <v>863.2</v>
      </c>
      <c r="J10" s="39" t="n">
        <v>862.7</v>
      </c>
      <c r="K10" s="12" t="n">
        <f aca="false">SUM(I10-J10)</f>
        <v>0.5</v>
      </c>
      <c r="L10" s="38" t="n">
        <v>1017.5</v>
      </c>
      <c r="M10" s="39" t="n">
        <v>1018.2</v>
      </c>
      <c r="N10" s="39" t="n">
        <v>1017.1</v>
      </c>
      <c r="O10" s="12" t="n">
        <f aca="false">SUM(M10-N10)</f>
        <v>1.10000000000002</v>
      </c>
      <c r="P10" s="38" t="n">
        <v>15.3</v>
      </c>
      <c r="Q10" s="39" t="n">
        <v>16.1</v>
      </c>
      <c r="R10" s="39" t="n">
        <v>14.5</v>
      </c>
      <c r="S10" s="38" t="n">
        <v>17.3</v>
      </c>
      <c r="T10" s="39" t="n">
        <v>18.1</v>
      </c>
      <c r="U10" s="39" t="n">
        <v>16.5</v>
      </c>
      <c r="V10" s="12" t="n">
        <v>4</v>
      </c>
      <c r="W10" s="43" t="n">
        <v>91</v>
      </c>
      <c r="X10" s="44" t="n">
        <v>98</v>
      </c>
      <c r="Y10" s="44" t="n">
        <v>87</v>
      </c>
      <c r="Z10" s="38" t="n">
        <v>4.4</v>
      </c>
      <c r="AA10" s="45"/>
      <c r="AB10" s="46"/>
      <c r="AC10" s="47"/>
      <c r="AD10" s="38" t="n">
        <v>4.4</v>
      </c>
      <c r="AE10" s="48" t="n">
        <v>64.4</v>
      </c>
      <c r="AF10" s="49"/>
      <c r="AG10" s="50" t="n">
        <v>0.26</v>
      </c>
      <c r="AH10" s="1" t="n">
        <v>8</v>
      </c>
      <c r="AI10" s="1" t="s">
        <v>55</v>
      </c>
      <c r="AJ10" s="1" t="s">
        <v>42</v>
      </c>
      <c r="AK10" s="11" t="s">
        <v>65</v>
      </c>
      <c r="AL10" s="45" t="n">
        <v>0.9</v>
      </c>
      <c r="AM10" s="10" t="s">
        <v>65</v>
      </c>
      <c r="AN10" s="10" t="n">
        <v>0.9</v>
      </c>
      <c r="AO10" s="9" t="n">
        <v>0.9</v>
      </c>
      <c r="AP10" s="51"/>
    </row>
    <row r="11" customFormat="false" ht="12.75" hidden="false" customHeight="false" outlineLevel="0" collapsed="false">
      <c r="A11" s="1" t="n">
        <v>5</v>
      </c>
      <c r="B11" s="38" t="n">
        <v>16.3</v>
      </c>
      <c r="C11" s="39" t="n">
        <v>22</v>
      </c>
      <c r="D11" s="39" t="n">
        <v>14.4</v>
      </c>
      <c r="E11" s="40" t="n">
        <f aca="false">SUM(C11-D11)</f>
        <v>7.6</v>
      </c>
      <c r="F11" s="41"/>
      <c r="G11" s="52" t="n">
        <v>13.6</v>
      </c>
      <c r="H11" s="38" t="n">
        <v>861.3</v>
      </c>
      <c r="I11" s="39" t="n">
        <v>861.6</v>
      </c>
      <c r="J11" s="39" t="n">
        <v>860.8</v>
      </c>
      <c r="K11" s="12" t="n">
        <f aca="false">SUM(I11-J11)</f>
        <v>0.800000000000068</v>
      </c>
      <c r="L11" s="38" t="n">
        <v>1016</v>
      </c>
      <c r="M11" s="39" t="n">
        <v>1017.1</v>
      </c>
      <c r="N11" s="39" t="n">
        <v>1014.9</v>
      </c>
      <c r="O11" s="12" t="n">
        <f aca="false">SUM(M11-N11)</f>
        <v>2.20000000000005</v>
      </c>
      <c r="P11" s="38" t="n">
        <v>11.9</v>
      </c>
      <c r="Q11" s="39" t="n">
        <v>12.8</v>
      </c>
      <c r="R11" s="39" t="n">
        <v>10.4</v>
      </c>
      <c r="S11" s="38" t="n">
        <v>13.9</v>
      </c>
      <c r="T11" s="39" t="n">
        <v>14.7</v>
      </c>
      <c r="U11" s="39" t="n">
        <v>12.5</v>
      </c>
      <c r="V11" s="12" t="n">
        <v>5</v>
      </c>
      <c r="W11" s="43" t="n">
        <v>75</v>
      </c>
      <c r="X11" s="44" t="n">
        <v>89</v>
      </c>
      <c r="Y11" s="44" t="n">
        <v>53</v>
      </c>
      <c r="Z11" s="38" t="n">
        <v>0</v>
      </c>
      <c r="AA11" s="45"/>
      <c r="AB11" s="46"/>
      <c r="AC11" s="47"/>
      <c r="AD11" s="38" t="n">
        <v>0</v>
      </c>
      <c r="AE11" s="48" t="n">
        <v>68.54</v>
      </c>
      <c r="AF11" s="49"/>
      <c r="AG11" s="50" t="n">
        <v>4.76</v>
      </c>
      <c r="AH11" s="1" t="n">
        <v>6</v>
      </c>
      <c r="AI11" s="1" t="s">
        <v>45</v>
      </c>
      <c r="AJ11" s="1" t="s">
        <v>39</v>
      </c>
      <c r="AK11" s="11" t="s">
        <v>64</v>
      </c>
      <c r="AL11" s="45" t="n">
        <v>1.5</v>
      </c>
      <c r="AM11" s="10" t="s">
        <v>64</v>
      </c>
      <c r="AN11" s="10" t="n">
        <v>1.8</v>
      </c>
      <c r="AO11" s="9" t="n">
        <v>1.4</v>
      </c>
      <c r="AP11" s="51"/>
    </row>
    <row r="12" customFormat="false" ht="12.75" hidden="false" customHeight="false" outlineLevel="0" collapsed="false">
      <c r="A12" s="1" t="n">
        <v>6</v>
      </c>
      <c r="B12" s="38" t="n">
        <v>15.9</v>
      </c>
      <c r="C12" s="39" t="n">
        <v>26</v>
      </c>
      <c r="D12" s="39" t="n">
        <v>11.8</v>
      </c>
      <c r="E12" s="40" t="n">
        <f aca="false">SUM(C12-D12)</f>
        <v>14.2</v>
      </c>
      <c r="F12" s="41"/>
      <c r="G12" s="52" t="n">
        <v>12.7</v>
      </c>
      <c r="H12" s="38" t="n">
        <v>860.2</v>
      </c>
      <c r="I12" s="39" t="n">
        <v>860.8</v>
      </c>
      <c r="J12" s="39" t="n">
        <v>859.4</v>
      </c>
      <c r="K12" s="12" t="n">
        <f aca="false">SUM(I12-J12)</f>
        <v>1.39999999999998</v>
      </c>
      <c r="L12" s="38" t="n">
        <v>1016</v>
      </c>
      <c r="M12" s="39" t="n">
        <v>1017.7</v>
      </c>
      <c r="N12" s="39" t="n">
        <v>1012.5</v>
      </c>
      <c r="O12" s="12" t="n">
        <f aca="false">SUM(M12-N12)</f>
        <v>5.20000000000005</v>
      </c>
      <c r="P12" s="38" t="n">
        <v>10.9</v>
      </c>
      <c r="Q12" s="39" t="n">
        <v>13.5</v>
      </c>
      <c r="R12" s="39" t="n">
        <v>9.4</v>
      </c>
      <c r="S12" s="38" t="n">
        <v>13.1</v>
      </c>
      <c r="T12" s="39" t="n">
        <v>15.4</v>
      </c>
      <c r="U12" s="39" t="n">
        <v>11.9</v>
      </c>
      <c r="V12" s="12" t="n">
        <v>6</v>
      </c>
      <c r="W12" s="43" t="n">
        <v>75</v>
      </c>
      <c r="X12" s="44" t="n">
        <v>88</v>
      </c>
      <c r="Y12" s="44" t="n">
        <v>47</v>
      </c>
      <c r="Z12" s="38" t="n">
        <v>0</v>
      </c>
      <c r="AA12" s="45"/>
      <c r="AB12" s="46"/>
      <c r="AC12" s="47"/>
      <c r="AD12" s="38" t="n">
        <v>0</v>
      </c>
      <c r="AE12" s="48" t="n">
        <v>63.78</v>
      </c>
      <c r="AF12" s="49"/>
      <c r="AG12" s="50" t="n">
        <v>3.82</v>
      </c>
      <c r="AH12" s="1" t="n">
        <v>4</v>
      </c>
      <c r="AI12" s="1" t="s">
        <v>45</v>
      </c>
      <c r="AJ12" s="1" t="s">
        <v>64</v>
      </c>
      <c r="AK12" s="11" t="s">
        <v>64</v>
      </c>
      <c r="AL12" s="45" t="n">
        <v>1.6</v>
      </c>
      <c r="AM12" s="10" t="s">
        <v>64</v>
      </c>
      <c r="AN12" s="10" t="n">
        <v>1.7</v>
      </c>
      <c r="AO12" s="9" t="n">
        <v>1.6</v>
      </c>
      <c r="AP12" s="51"/>
    </row>
    <row r="13" customFormat="false" ht="12.75" hidden="false" customHeight="false" outlineLevel="0" collapsed="false">
      <c r="A13" s="1" t="n">
        <v>7</v>
      </c>
      <c r="B13" s="38" t="n">
        <v>18.3</v>
      </c>
      <c r="C13" s="39" t="n">
        <v>30.2</v>
      </c>
      <c r="D13" s="39" t="n">
        <v>13.4</v>
      </c>
      <c r="E13" s="40" t="n">
        <f aca="false">SUM(C13-D13)</f>
        <v>16.8</v>
      </c>
      <c r="F13" s="41"/>
      <c r="G13" s="52" t="n">
        <v>14.2</v>
      </c>
      <c r="H13" s="38" t="n">
        <v>859.7</v>
      </c>
      <c r="I13" s="39" t="n">
        <v>860.3</v>
      </c>
      <c r="J13" s="39" t="n">
        <v>859.2</v>
      </c>
      <c r="K13" s="12" t="n">
        <f aca="false">SUM(I13-J13)</f>
        <v>1.09999999999991</v>
      </c>
      <c r="L13" s="38" t="n">
        <v>1013.5</v>
      </c>
      <c r="M13" s="39" t="n">
        <v>1016.1</v>
      </c>
      <c r="N13" s="39" t="n">
        <v>1010.87</v>
      </c>
      <c r="O13" s="12" t="n">
        <f aca="false">SUM(M13-N13)</f>
        <v>5.23000000000002</v>
      </c>
      <c r="P13" s="38" t="n">
        <v>12.1</v>
      </c>
      <c r="Q13" s="39" t="n">
        <v>13.2</v>
      </c>
      <c r="R13" s="39" t="n">
        <v>11.2</v>
      </c>
      <c r="S13" s="38" t="n">
        <v>14</v>
      </c>
      <c r="T13" s="39" t="n">
        <v>15.2</v>
      </c>
      <c r="U13" s="39" t="n">
        <v>13.2</v>
      </c>
      <c r="V13" s="12" t="n">
        <v>7</v>
      </c>
      <c r="W13" s="43" t="n">
        <v>70</v>
      </c>
      <c r="X13" s="44" t="n">
        <v>90</v>
      </c>
      <c r="Y13" s="44" t="n">
        <v>42</v>
      </c>
      <c r="Z13" s="38" t="n">
        <v>0</v>
      </c>
      <c r="AA13" s="45"/>
      <c r="AB13" s="46"/>
      <c r="AC13" s="47"/>
      <c r="AD13" s="38" t="n">
        <v>0</v>
      </c>
      <c r="AE13" s="48" t="n">
        <v>59.96</v>
      </c>
      <c r="AF13" s="49"/>
      <c r="AG13" s="50" t="n">
        <v>6.65</v>
      </c>
      <c r="AH13" s="1" t="n">
        <v>3</v>
      </c>
      <c r="AI13" s="1" t="s">
        <v>41</v>
      </c>
      <c r="AJ13" s="1" t="s">
        <v>42</v>
      </c>
      <c r="AK13" s="11" t="s">
        <v>56</v>
      </c>
      <c r="AL13" s="45" t="n">
        <v>1.3</v>
      </c>
      <c r="AM13" s="10" t="s">
        <v>56</v>
      </c>
      <c r="AN13" s="10" t="n">
        <v>1.5</v>
      </c>
      <c r="AO13" s="9" t="n">
        <v>1.3</v>
      </c>
      <c r="AP13" s="51"/>
    </row>
    <row r="14" customFormat="false" ht="12.75" hidden="false" customHeight="false" outlineLevel="0" collapsed="false">
      <c r="A14" s="1" t="n">
        <v>8</v>
      </c>
      <c r="B14" s="38" t="n">
        <v>19.4</v>
      </c>
      <c r="C14" s="39" t="n">
        <v>32.2</v>
      </c>
      <c r="D14" s="39" t="n">
        <v>14</v>
      </c>
      <c r="E14" s="40" t="n">
        <f aca="false">SUM(C14-D14)</f>
        <v>18.2</v>
      </c>
      <c r="F14" s="41"/>
      <c r="G14" s="52" t="n">
        <v>15.5</v>
      </c>
      <c r="H14" s="38" t="n">
        <v>858.5</v>
      </c>
      <c r="I14" s="39" t="n">
        <v>859</v>
      </c>
      <c r="J14" s="39" t="n">
        <v>858.2</v>
      </c>
      <c r="K14" s="12" t="n">
        <f aca="false">SUM(I14-J14)</f>
        <v>0.799999999999955</v>
      </c>
      <c r="L14" s="38" t="n">
        <v>1011.1</v>
      </c>
      <c r="M14" s="39" t="n">
        <v>1013.7</v>
      </c>
      <c r="N14" s="39" t="n">
        <v>1008.5</v>
      </c>
      <c r="O14" s="12" t="n">
        <f aca="false">SUM(M14-N14)</f>
        <v>5.20000000000005</v>
      </c>
      <c r="P14" s="38" t="n">
        <v>13.7</v>
      </c>
      <c r="Q14" s="39" t="n">
        <v>16.6</v>
      </c>
      <c r="R14" s="39" t="n">
        <v>12.5</v>
      </c>
      <c r="S14" s="38" t="n">
        <v>15.7</v>
      </c>
      <c r="T14" s="39" t="n">
        <v>18.8</v>
      </c>
      <c r="U14" s="39" t="n">
        <v>14.4</v>
      </c>
      <c r="V14" s="12" t="n">
        <v>8</v>
      </c>
      <c r="W14" s="43" t="n">
        <v>70</v>
      </c>
      <c r="X14" s="44" t="n">
        <v>94</v>
      </c>
      <c r="Y14" s="44" t="n">
        <v>51</v>
      </c>
      <c r="Z14" s="38" t="n">
        <v>0</v>
      </c>
      <c r="AA14" s="45"/>
      <c r="AB14" s="46"/>
      <c r="AC14" s="47"/>
      <c r="AD14" s="38" t="n">
        <v>0</v>
      </c>
      <c r="AE14" s="48" t="n">
        <v>53.4</v>
      </c>
      <c r="AF14" s="49"/>
      <c r="AG14" s="50" t="n">
        <v>6</v>
      </c>
      <c r="AH14" s="1" t="n">
        <v>0</v>
      </c>
      <c r="AI14" s="1"/>
      <c r="AJ14" s="1"/>
      <c r="AK14" s="11" t="s">
        <v>58</v>
      </c>
      <c r="AL14" s="45" t="n">
        <v>1.2</v>
      </c>
      <c r="AM14" s="10" t="s">
        <v>58</v>
      </c>
      <c r="AN14" s="10" t="n">
        <v>1.5</v>
      </c>
      <c r="AO14" s="9" t="n">
        <v>1.2</v>
      </c>
      <c r="AP14" s="51"/>
    </row>
    <row r="15" customFormat="false" ht="12.75" hidden="false" customHeight="false" outlineLevel="0" collapsed="false">
      <c r="A15" s="1" t="n">
        <v>9</v>
      </c>
      <c r="B15" s="38" t="n">
        <v>16.7</v>
      </c>
      <c r="C15" s="39" t="n">
        <v>33.2</v>
      </c>
      <c r="D15" s="39" t="n">
        <v>13.2</v>
      </c>
      <c r="E15" s="40" t="n">
        <f aca="false">SUM(C15-D15)</f>
        <v>20</v>
      </c>
      <c r="F15" s="41"/>
      <c r="G15" s="52" t="n">
        <v>13</v>
      </c>
      <c r="H15" s="38" t="n">
        <v>858.9</v>
      </c>
      <c r="I15" s="39" t="n">
        <v>859.4</v>
      </c>
      <c r="J15" s="39" t="n">
        <v>858.1</v>
      </c>
      <c r="K15" s="12" t="n">
        <f aca="false">SUM(I15-J15)</f>
        <v>1.29999999999995</v>
      </c>
      <c r="L15" s="38" t="n">
        <v>1012</v>
      </c>
      <c r="M15" s="39" t="n">
        <v>1014.4</v>
      </c>
      <c r="N15" s="39" t="n">
        <v>1008.9</v>
      </c>
      <c r="O15" s="40" t="n">
        <f aca="false">SUM(M15-N15)</f>
        <v>5.5</v>
      </c>
      <c r="P15" s="38" t="n">
        <v>11.6</v>
      </c>
      <c r="Q15" s="39" t="n">
        <v>14.3</v>
      </c>
      <c r="R15" s="39" t="n">
        <v>10.6</v>
      </c>
      <c r="S15" s="38" t="n">
        <v>13.7</v>
      </c>
      <c r="T15" s="39" t="n">
        <v>16.3</v>
      </c>
      <c r="U15" s="39" t="n">
        <v>12.7</v>
      </c>
      <c r="V15" s="12" t="n">
        <v>9</v>
      </c>
      <c r="W15" s="43" t="n">
        <v>67</v>
      </c>
      <c r="X15" s="44" t="n">
        <v>90</v>
      </c>
      <c r="Y15" s="44" t="n">
        <v>42</v>
      </c>
      <c r="Z15" s="38" t="n">
        <v>0</v>
      </c>
      <c r="AA15" s="45"/>
      <c r="AB15" s="46"/>
      <c r="AC15" s="47"/>
      <c r="AD15" s="38" t="n">
        <v>0</v>
      </c>
      <c r="AE15" s="48" t="n">
        <v>47.4</v>
      </c>
      <c r="AF15" s="49"/>
      <c r="AG15" s="50" t="n">
        <v>5.2</v>
      </c>
      <c r="AH15" s="1" t="n">
        <v>0</v>
      </c>
      <c r="AI15" s="1"/>
      <c r="AJ15" s="1"/>
      <c r="AK15" s="11" t="s">
        <v>56</v>
      </c>
      <c r="AL15" s="45" t="n">
        <v>0.8</v>
      </c>
      <c r="AM15" s="10" t="s">
        <v>56</v>
      </c>
      <c r="AN15" s="10" t="n">
        <v>0.9</v>
      </c>
      <c r="AO15" s="9" t="n">
        <v>0.8</v>
      </c>
      <c r="AP15" s="51"/>
    </row>
    <row r="16" customFormat="false" ht="13.5" hidden="false" customHeight="false" outlineLevel="0" collapsed="false">
      <c r="A16" s="1" t="n">
        <v>10</v>
      </c>
      <c r="B16" s="38" t="n">
        <v>17</v>
      </c>
      <c r="C16" s="39" t="n">
        <v>32.5</v>
      </c>
      <c r="D16" s="39" t="n">
        <v>11.4</v>
      </c>
      <c r="E16" s="40" t="n">
        <f aca="false">SUM(C16-D16)</f>
        <v>21.1</v>
      </c>
      <c r="F16" s="41"/>
      <c r="G16" s="52" t="n">
        <v>12.1</v>
      </c>
      <c r="H16" s="38" t="n">
        <v>860.3</v>
      </c>
      <c r="I16" s="39" t="n">
        <v>860.6</v>
      </c>
      <c r="J16" s="39" t="n">
        <v>859.8</v>
      </c>
      <c r="K16" s="12" t="n">
        <f aca="false">SUM(I16-J16)</f>
        <v>0.800000000000068</v>
      </c>
      <c r="L16" s="38" t="n">
        <v>1014.8</v>
      </c>
      <c r="M16" s="39" t="n">
        <v>1017.6</v>
      </c>
      <c r="N16" s="39" t="n">
        <v>1011.2</v>
      </c>
      <c r="O16" s="12" t="n">
        <f aca="false">SUM(M16-N16)</f>
        <v>6.39999999999998</v>
      </c>
      <c r="P16" s="38" t="n">
        <v>8.5</v>
      </c>
      <c r="Q16" s="39" t="n">
        <v>10.9</v>
      </c>
      <c r="R16" s="39" t="n">
        <v>5.8</v>
      </c>
      <c r="S16" s="38" t="n">
        <v>11.1</v>
      </c>
      <c r="T16" s="39" t="n">
        <v>12.9</v>
      </c>
      <c r="U16" s="39" t="n">
        <v>9.5</v>
      </c>
      <c r="V16" s="12" t="n">
        <v>10</v>
      </c>
      <c r="W16" s="43" t="n">
        <v>63</v>
      </c>
      <c r="X16" s="44" t="n">
        <v>89</v>
      </c>
      <c r="Y16" s="44" t="n">
        <v>27</v>
      </c>
      <c r="Z16" s="38" t="n">
        <v>0</v>
      </c>
      <c r="AA16" s="45"/>
      <c r="AB16" s="46"/>
      <c r="AC16" s="47"/>
      <c r="AD16" s="38" t="n">
        <v>0</v>
      </c>
      <c r="AE16" s="48" t="n">
        <v>42.2</v>
      </c>
      <c r="AF16" s="49"/>
      <c r="AG16" s="50" t="n">
        <v>4.88</v>
      </c>
      <c r="AH16" s="1" t="n">
        <v>0</v>
      </c>
      <c r="AI16" s="1"/>
      <c r="AJ16" s="1"/>
      <c r="AK16" s="11" t="s">
        <v>65</v>
      </c>
      <c r="AL16" s="45" t="n">
        <v>1</v>
      </c>
      <c r="AM16" s="10" t="s">
        <v>65</v>
      </c>
      <c r="AN16" s="10" t="n">
        <v>1.3</v>
      </c>
      <c r="AO16" s="9" t="n">
        <v>1</v>
      </c>
      <c r="AP16" s="51"/>
    </row>
    <row r="17" customFormat="false" ht="14.25" hidden="false" customHeight="false" outlineLevel="0" collapsed="false">
      <c r="A17" s="25" t="s">
        <v>49</v>
      </c>
      <c r="B17" s="53" t="n">
        <f aca="false">AVERAGE(B7:B16)</f>
        <v>18.12</v>
      </c>
      <c r="C17" s="54" t="n">
        <f aca="false">AVERAGE(C7:C16)</f>
        <v>28.87</v>
      </c>
      <c r="D17" s="54" t="n">
        <f aca="false">AVERAGE(D7:D16)</f>
        <v>14.78</v>
      </c>
      <c r="E17" s="54" t="n">
        <f aca="false">AVERAGE(E7:E16)</f>
        <v>14.09</v>
      </c>
      <c r="F17" s="55"/>
      <c r="G17" s="56" t="n">
        <f aca="false">AVERAGE(G7:G16)</f>
        <v>15.05</v>
      </c>
      <c r="H17" s="53" t="n">
        <f aca="false">AVERAGE(H7:H16)</f>
        <v>860.02</v>
      </c>
      <c r="I17" s="54" t="n">
        <f aca="false">AVERAGE(I7:I16)</f>
        <v>860.62</v>
      </c>
      <c r="J17" s="54" t="n">
        <f aca="false">AVERAGE(J7:J16)</f>
        <v>859.38</v>
      </c>
      <c r="K17" s="54" t="n">
        <f aca="false">AVERAGE(K7:K16)</f>
        <v>1.24</v>
      </c>
      <c r="L17" s="53" t="n">
        <f aca="false">AVERAGE(L7:L16)</f>
        <v>1013.15</v>
      </c>
      <c r="M17" s="54" t="n">
        <f aca="false">AVERAGE(M7:M16)</f>
        <v>1015.13</v>
      </c>
      <c r="N17" s="54" t="n">
        <f aca="false">AVERAGE(N7:N16)</f>
        <v>1010.397</v>
      </c>
      <c r="O17" s="54" t="n">
        <f aca="false">AVERAGE(O7:O16)</f>
        <v>4.73300000000002</v>
      </c>
      <c r="P17" s="53" t="n">
        <f aca="false">AVERAGE(P7:P16)</f>
        <v>13.27</v>
      </c>
      <c r="Q17" s="54" t="n">
        <f aca="false">AVERAGE(Q7:Q16)</f>
        <v>15.05</v>
      </c>
      <c r="R17" s="54" t="n">
        <f aca="false">AVERAGE(R7:R16)</f>
        <v>11.99</v>
      </c>
      <c r="S17" s="53" t="n">
        <f aca="false">AVERAGE(S7:S16)</f>
        <v>15.4</v>
      </c>
      <c r="T17" s="54" t="n">
        <f aca="false">AVERAGE(T7:T16)</f>
        <v>17.19</v>
      </c>
      <c r="U17" s="54" t="n">
        <f aca="false">AVERAGE(U7:U16)</f>
        <v>13.71</v>
      </c>
      <c r="V17" s="26"/>
      <c r="W17" s="57" t="n">
        <f aca="false">AVERAGE(W7:W16)</f>
        <v>73.4</v>
      </c>
      <c r="X17" s="58" t="n">
        <f aca="false">AVERAGE(X7:X16)</f>
        <v>89.8</v>
      </c>
      <c r="Y17" s="58" t="n">
        <f aca="false">AVERAGE(Y7:Y16)</f>
        <v>52.9</v>
      </c>
      <c r="Z17" s="53" t="n">
        <f aca="false">SUM(Z7:Z16)</f>
        <v>4.4</v>
      </c>
      <c r="AA17" s="53"/>
      <c r="AB17" s="58"/>
      <c r="AC17" s="58"/>
      <c r="AD17" s="53" t="n">
        <f aca="false">SUM(AD7:AD16)</f>
        <v>4.4</v>
      </c>
      <c r="AE17" s="59"/>
      <c r="AF17" s="60"/>
      <c r="AG17" s="61" t="n">
        <f aca="false">SUM(AG7:AG16)</f>
        <v>43.57</v>
      </c>
      <c r="AH17" s="57" t="n">
        <f aca="false">AVERAGE(AH7:AH16)</f>
        <v>3.8</v>
      </c>
      <c r="AI17" s="25"/>
      <c r="AJ17" s="25"/>
      <c r="AK17" s="24"/>
      <c r="AL17" s="54" t="n">
        <f aca="false">AVERAGE(AL7:AL16)</f>
        <v>1.32</v>
      </c>
      <c r="AM17" s="25"/>
      <c r="AN17" s="54"/>
      <c r="AO17" s="56" t="n">
        <f aca="false">SUM(AO7:AO16)</f>
        <v>13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 t="n">
        <v>32.6</v>
      </c>
      <c r="D18" s="39" t="n">
        <v>12.4</v>
      </c>
      <c r="E18" s="40" t="n">
        <f aca="false">SUM(C18-D18)</f>
        <v>20.2</v>
      </c>
      <c r="F18" s="41"/>
      <c r="G18" s="52"/>
      <c r="H18" s="38"/>
      <c r="I18" s="39"/>
      <c r="J18" s="39"/>
      <c r="K18" s="12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 t="n">
        <v>37.4</v>
      </c>
      <c r="AF18" s="49"/>
      <c r="AG18" s="50" t="n">
        <v>6</v>
      </c>
      <c r="AH18" s="1"/>
      <c r="AI18" s="1"/>
      <c r="AJ18" s="1"/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17.6</v>
      </c>
      <c r="C19" s="39" t="n">
        <v>32.2</v>
      </c>
      <c r="D19" s="39" t="n">
        <v>12</v>
      </c>
      <c r="E19" s="40" t="n">
        <f aca="false">SUM(C19-D19)</f>
        <v>20.2</v>
      </c>
      <c r="F19" s="41"/>
      <c r="G19" s="52" t="n">
        <v>13.1</v>
      </c>
      <c r="H19" s="38" t="n">
        <v>859.4</v>
      </c>
      <c r="I19" s="39" t="n">
        <v>859.8</v>
      </c>
      <c r="J19" s="39" t="n">
        <v>858.8</v>
      </c>
      <c r="K19" s="40" t="n">
        <f aca="false">SUM(I19-J19)</f>
        <v>1</v>
      </c>
      <c r="L19" s="38" t="n">
        <v>1014</v>
      </c>
      <c r="M19" s="39" t="n">
        <v>1016</v>
      </c>
      <c r="N19" s="39" t="n">
        <v>1010</v>
      </c>
      <c r="O19" s="40" t="n">
        <f aca="false">SUM(M19-N19)</f>
        <v>6</v>
      </c>
      <c r="P19" s="38" t="n">
        <v>10.4</v>
      </c>
      <c r="Q19" s="39" t="n">
        <v>11.9</v>
      </c>
      <c r="R19" s="39" t="n">
        <v>9</v>
      </c>
      <c r="S19" s="38" t="n">
        <v>12.8</v>
      </c>
      <c r="T19" s="39" t="n">
        <v>13.9</v>
      </c>
      <c r="U19" s="39" t="n">
        <v>11.4</v>
      </c>
      <c r="V19" s="12" t="n">
        <v>12</v>
      </c>
      <c r="W19" s="43" t="n">
        <v>67</v>
      </c>
      <c r="X19" s="44" t="n">
        <v>90</v>
      </c>
      <c r="Y19" s="44" t="n">
        <v>42</v>
      </c>
      <c r="Z19" s="38" t="n">
        <v>0</v>
      </c>
      <c r="AA19" s="45"/>
      <c r="AB19" s="46"/>
      <c r="AC19" s="47"/>
      <c r="AD19" s="38" t="n">
        <v>0</v>
      </c>
      <c r="AE19" s="48" t="n">
        <v>31.4</v>
      </c>
      <c r="AF19" s="49"/>
      <c r="AG19" s="50" t="n">
        <v>7.55</v>
      </c>
      <c r="AH19" s="1" t="n">
        <v>0</v>
      </c>
      <c r="AI19" s="1"/>
      <c r="AJ19" s="1"/>
      <c r="AK19" s="11"/>
      <c r="AL19" s="45"/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17</v>
      </c>
      <c r="C20" s="39" t="n">
        <v>32.2</v>
      </c>
      <c r="D20" s="39" t="n">
        <v>12</v>
      </c>
      <c r="E20" s="40" t="n">
        <f aca="false">SUM(C20-D20)</f>
        <v>20.2</v>
      </c>
      <c r="F20" s="41"/>
      <c r="G20" s="52" t="n">
        <v>11.9</v>
      </c>
      <c r="H20" s="38" t="n">
        <v>861.7</v>
      </c>
      <c r="I20" s="39" t="n">
        <v>862</v>
      </c>
      <c r="J20" s="39" t="n">
        <v>861.2</v>
      </c>
      <c r="K20" s="40" t="n">
        <f aca="false">SUM(I20-J20)</f>
        <v>0.799999999999955</v>
      </c>
      <c r="L20" s="38" t="n">
        <v>1016.4</v>
      </c>
      <c r="M20" s="39" t="n">
        <v>1019.4</v>
      </c>
      <c r="N20" s="39" t="n">
        <v>1012.7</v>
      </c>
      <c r="O20" s="40" t="n">
        <f aca="false">SUM(M20-N20)</f>
        <v>6.69999999999993</v>
      </c>
      <c r="P20" s="38" t="n">
        <v>8.8</v>
      </c>
      <c r="Q20" s="39" t="n">
        <v>10.7</v>
      </c>
      <c r="R20" s="39" t="n">
        <v>7.5</v>
      </c>
      <c r="S20" s="38" t="n">
        <v>11.4</v>
      </c>
      <c r="T20" s="39" t="n">
        <v>12.8</v>
      </c>
      <c r="U20" s="39" t="n">
        <v>10.4</v>
      </c>
      <c r="V20" s="12" t="n">
        <v>13</v>
      </c>
      <c r="W20" s="43" t="n">
        <v>61</v>
      </c>
      <c r="X20" s="44" t="n">
        <v>78</v>
      </c>
      <c r="Y20" s="44" t="n">
        <v>37</v>
      </c>
      <c r="Z20" s="38" t="n">
        <v>0</v>
      </c>
      <c r="AA20" s="45"/>
      <c r="AB20" s="46"/>
      <c r="AC20" s="47"/>
      <c r="AD20" s="38" t="n">
        <v>0</v>
      </c>
      <c r="AE20" s="48" t="n">
        <v>23.85</v>
      </c>
      <c r="AF20" s="49"/>
      <c r="AG20" s="50" t="n">
        <v>7.7</v>
      </c>
      <c r="AH20" s="1" t="n">
        <v>0</v>
      </c>
      <c r="AI20" s="1"/>
      <c r="AJ20" s="1"/>
      <c r="AK20" s="11" t="s">
        <v>65</v>
      </c>
      <c r="AL20" s="45" t="n">
        <v>0.6</v>
      </c>
      <c r="AM20" s="10" t="s">
        <v>40</v>
      </c>
      <c r="AN20" s="10" t="n">
        <v>0.8</v>
      </c>
      <c r="AO20" s="64" t="n">
        <v>0.7</v>
      </c>
      <c r="AP20" s="51"/>
    </row>
    <row r="21" customFormat="false" ht="12.75" hidden="false" customHeight="false" outlineLevel="0" collapsed="false">
      <c r="A21" s="1" t="n">
        <v>14</v>
      </c>
      <c r="B21" s="38" t="n">
        <v>22</v>
      </c>
      <c r="C21" s="39" t="n">
        <v>32.8</v>
      </c>
      <c r="D21" s="39" t="n">
        <v>13.8</v>
      </c>
      <c r="E21" s="40" t="n">
        <f aca="false">SUM(C21-D21)</f>
        <v>19</v>
      </c>
      <c r="F21" s="41"/>
      <c r="G21" s="52" t="n">
        <v>14.3</v>
      </c>
      <c r="H21" s="38" t="n">
        <v>860</v>
      </c>
      <c r="I21" s="39" t="n">
        <v>860.3</v>
      </c>
      <c r="J21" s="39" t="n">
        <v>859.5</v>
      </c>
      <c r="K21" s="40" t="n">
        <f aca="false">SUM(I21-J21)</f>
        <v>0.799999999999955</v>
      </c>
      <c r="L21" s="38" t="n">
        <v>1013.2</v>
      </c>
      <c r="M21" s="39" t="n">
        <v>1016.9</v>
      </c>
      <c r="N21" s="39" t="n">
        <v>1009.1</v>
      </c>
      <c r="O21" s="40" t="n">
        <f aca="false">SUM(M21-N21)</f>
        <v>7.79999999999995</v>
      </c>
      <c r="P21" s="38" t="n">
        <v>11.6</v>
      </c>
      <c r="Q21" s="39" t="n">
        <v>14.5</v>
      </c>
      <c r="R21" s="39" t="n">
        <v>9.3</v>
      </c>
      <c r="S21" s="38" t="n">
        <v>11.9</v>
      </c>
      <c r="T21" s="39" t="n">
        <v>16.5</v>
      </c>
      <c r="U21" s="39" t="n">
        <v>11.7</v>
      </c>
      <c r="V21" s="12" t="n">
        <v>14</v>
      </c>
      <c r="W21" s="43" t="n">
        <v>63</v>
      </c>
      <c r="X21" s="44" t="n">
        <v>81</v>
      </c>
      <c r="Y21" s="44" t="n">
        <v>43</v>
      </c>
      <c r="Z21" s="38" t="n">
        <v>0</v>
      </c>
      <c r="AA21" s="45"/>
      <c r="AB21" s="46"/>
      <c r="AC21" s="47"/>
      <c r="AD21" s="38" t="n">
        <v>0</v>
      </c>
      <c r="AE21" s="48" t="n">
        <v>16.15</v>
      </c>
      <c r="AF21" s="49"/>
      <c r="AG21" s="50" t="n">
        <v>4.29</v>
      </c>
      <c r="AH21" s="1" t="n">
        <v>0</v>
      </c>
      <c r="AI21" s="1"/>
      <c r="AJ21" s="1"/>
      <c r="AK21" s="11" t="s">
        <v>56</v>
      </c>
      <c r="AL21" s="45" t="n">
        <v>2</v>
      </c>
      <c r="AM21" s="10" t="s">
        <v>56</v>
      </c>
      <c r="AN21" s="45" t="n">
        <v>1.4</v>
      </c>
      <c r="AO21" s="64" t="n">
        <v>1.1</v>
      </c>
      <c r="AP21" s="51"/>
    </row>
    <row r="22" customFormat="false" ht="12.75" hidden="false" customHeight="false" outlineLevel="0" collapsed="false">
      <c r="A22" s="1" t="n">
        <v>15</v>
      </c>
      <c r="B22" s="38" t="n">
        <v>21.7</v>
      </c>
      <c r="C22" s="39" t="n">
        <v>33</v>
      </c>
      <c r="D22" s="39" t="n">
        <v>17.8</v>
      </c>
      <c r="E22" s="40" t="n">
        <f aca="false">SUM(C22-D22)</f>
        <v>15.2</v>
      </c>
      <c r="F22" s="41"/>
      <c r="G22" s="52" t="n">
        <v>16.6</v>
      </c>
      <c r="H22" s="38" t="n">
        <v>859.5</v>
      </c>
      <c r="I22" s="39" t="n">
        <v>859.7</v>
      </c>
      <c r="J22" s="39" t="n">
        <v>859.4</v>
      </c>
      <c r="K22" s="40" t="n">
        <f aca="false">SUM(I22-J22)</f>
        <v>0.300000000000068</v>
      </c>
      <c r="L22" s="38" t="n">
        <v>1011.1</v>
      </c>
      <c r="M22" s="39" t="n">
        <v>1013.5</v>
      </c>
      <c r="N22" s="39" t="n">
        <v>1009.2</v>
      </c>
      <c r="O22" s="40" t="n">
        <f aca="false">SUM(M22-N22)</f>
        <v>4.29999999999995</v>
      </c>
      <c r="P22" s="38" t="n">
        <v>14</v>
      </c>
      <c r="Q22" s="39" t="n">
        <v>15.6</v>
      </c>
      <c r="R22" s="39" t="n">
        <v>12.3</v>
      </c>
      <c r="S22" s="38" t="n">
        <v>16.2</v>
      </c>
      <c r="T22" s="39" t="n">
        <v>17.6</v>
      </c>
      <c r="U22" s="39" t="n">
        <v>14.3</v>
      </c>
      <c r="V22" s="12" t="n">
        <v>15</v>
      </c>
      <c r="W22" s="43" t="n">
        <v>64</v>
      </c>
      <c r="X22" s="44" t="n">
        <v>76</v>
      </c>
      <c r="Y22" s="44" t="n">
        <v>46</v>
      </c>
      <c r="Z22" s="38" t="n">
        <v>3.5</v>
      </c>
      <c r="AA22" s="45"/>
      <c r="AB22" s="46"/>
      <c r="AC22" s="47"/>
      <c r="AD22" s="38" t="n">
        <v>3.5</v>
      </c>
      <c r="AE22" s="48" t="n">
        <v>1.86</v>
      </c>
      <c r="AF22" s="49"/>
      <c r="AG22" s="50" t="n">
        <v>2.54</v>
      </c>
      <c r="AH22" s="1" t="n">
        <v>2</v>
      </c>
      <c r="AI22" s="1" t="s">
        <v>45</v>
      </c>
      <c r="AJ22" s="1" t="s">
        <v>47</v>
      </c>
      <c r="AK22" s="11" t="s">
        <v>58</v>
      </c>
      <c r="AL22" s="45" t="n">
        <v>1.7</v>
      </c>
      <c r="AM22" s="10" t="s">
        <v>58</v>
      </c>
      <c r="AN22" s="45" t="n">
        <v>1.8</v>
      </c>
      <c r="AO22" s="64" t="n">
        <v>1.7</v>
      </c>
      <c r="AP22" s="51"/>
    </row>
    <row r="23" customFormat="false" ht="12.75" hidden="false" customHeight="false" outlineLevel="0" collapsed="false">
      <c r="A23" s="1" t="n">
        <v>16</v>
      </c>
      <c r="B23" s="38" t="n">
        <v>19.9</v>
      </c>
      <c r="C23" s="39" t="n">
        <v>32</v>
      </c>
      <c r="D23" s="39" t="n">
        <v>15.8</v>
      </c>
      <c r="E23" s="40" t="n">
        <f aca="false">SUM(C23-D23)</f>
        <v>16.2</v>
      </c>
      <c r="F23" s="41"/>
      <c r="G23" s="52" t="n">
        <v>16</v>
      </c>
      <c r="H23" s="38" t="n">
        <v>860.3</v>
      </c>
      <c r="I23" s="39" t="n">
        <v>860.9</v>
      </c>
      <c r="J23" s="39" t="n">
        <v>859.3</v>
      </c>
      <c r="K23" s="40" t="n">
        <f aca="false">SUM(I23-J23)</f>
        <v>1.60000000000002</v>
      </c>
      <c r="L23" s="38" t="n">
        <v>1012.7</v>
      </c>
      <c r="M23" s="39" t="n">
        <v>1014.9</v>
      </c>
      <c r="N23" s="39" t="n">
        <v>1010.7</v>
      </c>
      <c r="O23" s="40" t="n">
        <f aca="false">SUM(M23-N23)</f>
        <v>4.19999999999993</v>
      </c>
      <c r="P23" s="38" t="n">
        <v>14.9</v>
      </c>
      <c r="Q23" s="39" t="n">
        <v>18.2</v>
      </c>
      <c r="R23" s="39" t="n">
        <v>12.8</v>
      </c>
      <c r="S23" s="38" t="n">
        <v>16.2</v>
      </c>
      <c r="T23" s="39" t="n">
        <v>19.2</v>
      </c>
      <c r="U23" s="39" t="n">
        <v>14.7</v>
      </c>
      <c r="V23" s="12" t="n">
        <v>16</v>
      </c>
      <c r="W23" s="43" t="n">
        <v>71</v>
      </c>
      <c r="X23" s="44" t="n">
        <v>85</v>
      </c>
      <c r="Y23" s="44" t="n">
        <v>53</v>
      </c>
      <c r="Z23" s="38" t="n">
        <v>0</v>
      </c>
      <c r="AA23" s="45"/>
      <c r="AB23" s="46"/>
      <c r="AC23" s="47"/>
      <c r="AD23" s="38" t="n">
        <v>0</v>
      </c>
      <c r="AE23" s="48" t="n">
        <v>9.32</v>
      </c>
      <c r="AF23" s="49"/>
      <c r="AG23" s="50" t="n">
        <v>8.3</v>
      </c>
      <c r="AH23" s="1" t="n">
        <v>0</v>
      </c>
      <c r="AI23" s="1"/>
      <c r="AJ23" s="1"/>
      <c r="AK23" s="11" t="s">
        <v>40</v>
      </c>
      <c r="AL23" s="45" t="n">
        <v>1.4</v>
      </c>
      <c r="AM23" s="10" t="s">
        <v>64</v>
      </c>
      <c r="AN23" s="45" t="n">
        <v>1.6</v>
      </c>
      <c r="AO23" s="64" t="n">
        <v>1.4</v>
      </c>
      <c r="AP23" s="51"/>
    </row>
    <row r="24" customFormat="false" ht="12.75" hidden="false" customHeight="false" outlineLevel="0" collapsed="false">
      <c r="A24" s="1" t="n">
        <v>17</v>
      </c>
      <c r="B24" s="38" t="n">
        <v>18.9</v>
      </c>
      <c r="C24" s="39" t="n">
        <v>29</v>
      </c>
      <c r="D24" s="39" t="n">
        <v>15</v>
      </c>
      <c r="E24" s="40" t="n">
        <f aca="false">SUM(C24-D24)</f>
        <v>14</v>
      </c>
      <c r="F24" s="41"/>
      <c r="G24" s="52" t="n">
        <v>14.6</v>
      </c>
      <c r="H24" s="38" t="n">
        <v>859.4</v>
      </c>
      <c r="I24" s="39" t="n">
        <v>859.9</v>
      </c>
      <c r="J24" s="39" t="n">
        <v>858.7</v>
      </c>
      <c r="K24" s="40" t="n">
        <f aca="false">SUM(I24-J24)</f>
        <v>1.19999999999993</v>
      </c>
      <c r="L24" s="38" t="n">
        <v>1012.4</v>
      </c>
      <c r="M24" s="39" t="n">
        <v>1014.8</v>
      </c>
      <c r="N24" s="39" t="n">
        <v>1010.2</v>
      </c>
      <c r="O24" s="40" t="n">
        <f aca="false">SUM(M24-N24)</f>
        <v>4.59999999999991</v>
      </c>
      <c r="P24" s="38" t="n">
        <v>12.6</v>
      </c>
      <c r="Q24" s="39" t="n">
        <v>15</v>
      </c>
      <c r="R24" s="39" t="n">
        <v>10.9</v>
      </c>
      <c r="S24" s="38" t="n">
        <v>14.6</v>
      </c>
      <c r="T24" s="39" t="n">
        <v>17.1</v>
      </c>
      <c r="U24" s="39" t="n">
        <v>12.9</v>
      </c>
      <c r="V24" s="12" t="n">
        <v>17</v>
      </c>
      <c r="W24" s="43" t="n">
        <v>68</v>
      </c>
      <c r="X24" s="44" t="n">
        <v>82</v>
      </c>
      <c r="Y24" s="44" t="n">
        <v>55</v>
      </c>
      <c r="Z24" s="38" t="n">
        <v>0</v>
      </c>
      <c r="AA24" s="45"/>
      <c r="AB24" s="46"/>
      <c r="AC24" s="47"/>
      <c r="AD24" s="38" t="n">
        <v>0</v>
      </c>
      <c r="AE24" s="48" t="n">
        <v>1.02</v>
      </c>
      <c r="AF24" s="49" t="n">
        <v>87</v>
      </c>
      <c r="AG24" s="50" t="n">
        <v>7</v>
      </c>
      <c r="AH24" s="1" t="n">
        <v>2</v>
      </c>
      <c r="AI24" s="1" t="s">
        <v>45</v>
      </c>
      <c r="AJ24" s="1" t="s">
        <v>47</v>
      </c>
      <c r="AK24" s="11" t="s">
        <v>58</v>
      </c>
      <c r="AL24" s="45" t="n">
        <v>1.9</v>
      </c>
      <c r="AM24" s="10" t="s">
        <v>40</v>
      </c>
      <c r="AN24" s="45" t="n">
        <v>2.1</v>
      </c>
      <c r="AO24" s="64" t="n">
        <v>1.9</v>
      </c>
      <c r="AP24" s="51"/>
    </row>
    <row r="25" customFormat="false" ht="12.75" hidden="false" customHeight="false" outlineLevel="0" collapsed="false">
      <c r="A25" s="1" t="n">
        <v>18</v>
      </c>
      <c r="B25" s="38"/>
      <c r="C25" s="39" t="n">
        <v>33</v>
      </c>
      <c r="D25" s="39" t="n">
        <v>15.5</v>
      </c>
      <c r="E25" s="40" t="n">
        <f aca="false">SUM(C25-D25)</f>
        <v>17.5</v>
      </c>
      <c r="F25" s="41"/>
      <c r="G25" s="52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 t="n">
        <v>80</v>
      </c>
      <c r="AF25" s="49"/>
      <c r="AG25" s="50" t="n">
        <v>5.85</v>
      </c>
      <c r="AH25" s="1"/>
      <c r="AI25" s="1"/>
      <c r="AJ25" s="1"/>
      <c r="AK25" s="11"/>
      <c r="AL25" s="45"/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20.2</v>
      </c>
      <c r="C26" s="39" t="n">
        <v>32.5</v>
      </c>
      <c r="D26" s="39" t="n">
        <v>16</v>
      </c>
      <c r="E26" s="40" t="n">
        <f aca="false">SUM(C26-D26)</f>
        <v>16.5</v>
      </c>
      <c r="F26" s="41"/>
      <c r="G26" s="52" t="n">
        <v>12.9</v>
      </c>
      <c r="H26" s="38" t="n">
        <v>860</v>
      </c>
      <c r="I26" s="39" t="n">
        <v>861</v>
      </c>
      <c r="J26" s="39" t="n">
        <v>859.1</v>
      </c>
      <c r="K26" s="40" t="n">
        <f aca="false">SUM(I26-J26)</f>
        <v>1.89999999999998</v>
      </c>
      <c r="L26" s="38" t="n">
        <v>1012.9</v>
      </c>
      <c r="M26" s="39" t="n">
        <v>1014.5</v>
      </c>
      <c r="N26" s="39" t="n">
        <v>1010.8</v>
      </c>
      <c r="O26" s="40" t="n">
        <f aca="false">SUM(M26-N26)</f>
        <v>3.70000000000005</v>
      </c>
      <c r="P26" s="38" t="n">
        <v>8.3</v>
      </c>
      <c r="Q26" s="39" t="n">
        <v>8.5</v>
      </c>
      <c r="R26" s="39" t="n">
        <v>7.7</v>
      </c>
      <c r="S26" s="38" t="n">
        <v>11</v>
      </c>
      <c r="T26" s="39" t="n">
        <v>12.8</v>
      </c>
      <c r="U26" s="39" t="n">
        <v>10.4</v>
      </c>
      <c r="V26" s="12" t="n">
        <v>19</v>
      </c>
      <c r="W26" s="43" t="n">
        <v>49</v>
      </c>
      <c r="X26" s="44" t="n">
        <v>60</v>
      </c>
      <c r="Y26" s="44" t="n">
        <v>31</v>
      </c>
      <c r="Z26" s="38" t="n">
        <v>0</v>
      </c>
      <c r="AA26" s="45"/>
      <c r="AB26" s="46"/>
      <c r="AC26" s="47"/>
      <c r="AD26" s="38" t="n">
        <v>0</v>
      </c>
      <c r="AE26" s="48" t="n">
        <v>74.15</v>
      </c>
      <c r="AF26" s="49"/>
      <c r="AG26" s="50" t="n">
        <v>5.9</v>
      </c>
      <c r="AH26" s="1" t="n">
        <v>4</v>
      </c>
      <c r="AI26" s="1" t="s">
        <v>45</v>
      </c>
      <c r="AJ26" s="1" t="s">
        <v>65</v>
      </c>
      <c r="AK26" s="11" t="s">
        <v>40</v>
      </c>
      <c r="AL26" s="45" t="n">
        <v>1.4</v>
      </c>
      <c r="AM26" s="10" t="s">
        <v>58</v>
      </c>
      <c r="AN26" s="10" t="n">
        <v>1.5</v>
      </c>
      <c r="AO26" s="64" t="n">
        <v>1.3</v>
      </c>
      <c r="AP26" s="51"/>
    </row>
    <row r="27" customFormat="false" ht="13.5" hidden="false" customHeight="false" outlineLevel="0" collapsed="false">
      <c r="A27" s="1" t="n">
        <v>20</v>
      </c>
      <c r="B27" s="38" t="n">
        <v>20.6</v>
      </c>
      <c r="C27" s="39" t="n">
        <v>33.2</v>
      </c>
      <c r="D27" s="39" t="n">
        <v>15.6</v>
      </c>
      <c r="E27" s="40" t="n">
        <f aca="false">SUM(C27-D27)</f>
        <v>17.6</v>
      </c>
      <c r="F27" s="41"/>
      <c r="G27" s="52" t="n">
        <v>15.6</v>
      </c>
      <c r="H27" s="38" t="n">
        <v>859</v>
      </c>
      <c r="I27" s="39" t="n">
        <v>859.3</v>
      </c>
      <c r="J27" s="39" t="n">
        <v>858.7</v>
      </c>
      <c r="K27" s="40" t="n">
        <f aca="false">SUM(I27-J27)</f>
        <v>0.599999999999909</v>
      </c>
      <c r="L27" s="38" t="n">
        <v>1011.1</v>
      </c>
      <c r="M27" s="39" t="n">
        <v>1014</v>
      </c>
      <c r="N27" s="39" t="n">
        <v>1006.6</v>
      </c>
      <c r="O27" s="40" t="n">
        <f aca="false">SUM(M27-N27)</f>
        <v>7.39999999999998</v>
      </c>
      <c r="P27" s="38" t="n">
        <v>13.2</v>
      </c>
      <c r="Q27" s="39" t="n">
        <v>16.1</v>
      </c>
      <c r="R27" s="39" t="n">
        <v>10.1</v>
      </c>
      <c r="S27" s="38" t="n">
        <v>15.3</v>
      </c>
      <c r="T27" s="39" t="n">
        <v>18.3</v>
      </c>
      <c r="U27" s="39" t="n">
        <v>12.4</v>
      </c>
      <c r="V27" s="12" t="n">
        <v>20</v>
      </c>
      <c r="W27" s="43" t="n">
        <v>64</v>
      </c>
      <c r="X27" s="44" t="n">
        <v>75</v>
      </c>
      <c r="Y27" s="44" t="n">
        <v>49</v>
      </c>
      <c r="Z27" s="38" t="n">
        <v>0</v>
      </c>
      <c r="AA27" s="45"/>
      <c r="AB27" s="46"/>
      <c r="AC27" s="47"/>
      <c r="AD27" s="38" t="n">
        <v>0</v>
      </c>
      <c r="AE27" s="48" t="n">
        <v>68.25</v>
      </c>
      <c r="AF27" s="49"/>
      <c r="AG27" s="50" t="n">
        <v>5.7</v>
      </c>
      <c r="AH27" s="1" t="n">
        <v>3</v>
      </c>
      <c r="AI27" s="1" t="s">
        <v>45</v>
      </c>
      <c r="AJ27" s="1" t="s">
        <v>64</v>
      </c>
      <c r="AK27" s="11" t="s">
        <v>50</v>
      </c>
      <c r="AL27" s="45" t="n">
        <v>1.2</v>
      </c>
      <c r="AM27" s="10" t="s">
        <v>50</v>
      </c>
      <c r="AN27" s="10" t="n">
        <v>1.4</v>
      </c>
      <c r="AO27" s="64" t="n">
        <v>1.2</v>
      </c>
      <c r="AP27" s="51"/>
    </row>
    <row r="28" customFormat="false" ht="14.25" hidden="false" customHeight="false" outlineLevel="0" collapsed="false">
      <c r="A28" s="25" t="s">
        <v>57</v>
      </c>
      <c r="B28" s="53" t="n">
        <f aca="false">AVERAGE(B18:B27)</f>
        <v>19.7375</v>
      </c>
      <c r="C28" s="53" t="n">
        <f aca="false">AVERAGE(C18:C27)</f>
        <v>32.25</v>
      </c>
      <c r="D28" s="53" t="n">
        <f aca="false">AVERAGE(D18:D27)</f>
        <v>14.59</v>
      </c>
      <c r="E28" s="53" t="n">
        <f aca="false">AVERAGE(E18:E27)</f>
        <v>17.66</v>
      </c>
      <c r="F28" s="53"/>
      <c r="G28" s="53" t="n">
        <f aca="false">AVERAGE(G18:G27)</f>
        <v>14.375</v>
      </c>
      <c r="H28" s="53" t="n">
        <f aca="false">AVERAGE(H18:H27)</f>
        <v>859.9125</v>
      </c>
      <c r="I28" s="53" t="n">
        <f aca="false">AVERAGE(I18:I27)</f>
        <v>860.3625</v>
      </c>
      <c r="J28" s="53" t="n">
        <f aca="false">AVERAGE(J18:J27)</f>
        <v>859.3375</v>
      </c>
      <c r="K28" s="40" t="n">
        <f aca="false">SUM(I28-J28)</f>
        <v>1.02499999999998</v>
      </c>
      <c r="L28" s="53" t="n">
        <f aca="false">AVERAGE(L18:L27)</f>
        <v>1012.975</v>
      </c>
      <c r="M28" s="53" t="n">
        <f aca="false">AVERAGE(M18:M27)</f>
        <v>1015.5</v>
      </c>
      <c r="N28" s="53" t="n">
        <f aca="false">AVERAGE(N18:N27)</f>
        <v>1009.9125</v>
      </c>
      <c r="O28" s="53" t="n">
        <f aca="false">AVERAGE(O18:O27)</f>
        <v>4.46999999999997</v>
      </c>
      <c r="P28" s="53" t="n">
        <f aca="false">AVERAGE(P18:P27)</f>
        <v>11.725</v>
      </c>
      <c r="Q28" s="53" t="n">
        <f aca="false">AVERAGE(Q18:Q27)</f>
        <v>13.8125</v>
      </c>
      <c r="R28" s="53" t="n">
        <f aca="false">AVERAGE(R18:R27)</f>
        <v>9.95</v>
      </c>
      <c r="S28" s="53" t="n">
        <f aca="false">AVERAGE(S18:S27)</f>
        <v>13.675</v>
      </c>
      <c r="T28" s="53" t="n">
        <f aca="false">AVERAGE(T18:T27)</f>
        <v>16.025</v>
      </c>
      <c r="U28" s="53" t="n">
        <f aca="false">AVERAGE(U18:U27)</f>
        <v>12.275</v>
      </c>
      <c r="V28" s="53"/>
      <c r="W28" s="57" t="n">
        <f aca="false">AVERAGE(W18:W27)</f>
        <v>63.375</v>
      </c>
      <c r="X28" s="57" t="n">
        <f aca="false">AVERAGE(X18:X27)</f>
        <v>78.375</v>
      </c>
      <c r="Y28" s="57" t="n">
        <f aca="false">AVERAGE(Y18:Y27)</f>
        <v>44.5</v>
      </c>
      <c r="Z28" s="53" t="n">
        <f aca="false">SUM(Z18:Z27)</f>
        <v>3.5</v>
      </c>
      <c r="AA28" s="53"/>
      <c r="AB28" s="53"/>
      <c r="AC28" s="53"/>
      <c r="AD28" s="53" t="n">
        <f aca="false">SUM(AD18:AD27)</f>
        <v>3.5</v>
      </c>
      <c r="AE28" s="53"/>
      <c r="AF28" s="53"/>
      <c r="AG28" s="53" t="n">
        <f aca="false">SUM(AG18:AG27)</f>
        <v>60.83</v>
      </c>
      <c r="AH28" s="57" t="n">
        <f aca="false">AVERAGE(AH18:AH27)</f>
        <v>1.375</v>
      </c>
      <c r="AI28" s="53"/>
      <c r="AJ28" s="53"/>
      <c r="AK28" s="53"/>
      <c r="AL28" s="53" t="n">
        <f aca="false">AVERAGE(AL18:AL27)</f>
        <v>1.45714285714286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0.1</v>
      </c>
      <c r="C29" s="39" t="n">
        <v>32.4</v>
      </c>
      <c r="D29" s="39" t="n">
        <v>16.6</v>
      </c>
      <c r="E29" s="40" t="n">
        <f aca="false">SUM(C29-D29)</f>
        <v>15.8</v>
      </c>
      <c r="F29" s="41"/>
      <c r="G29" s="52" t="n">
        <v>17.1</v>
      </c>
      <c r="H29" s="38" t="n">
        <v>863.2</v>
      </c>
      <c r="I29" s="39" t="n">
        <v>862.7</v>
      </c>
      <c r="J29" s="39" t="n">
        <v>861.6</v>
      </c>
      <c r="K29" s="40" t="n">
        <f aca="false">SUM(I29-J29)</f>
        <v>1.10000000000002</v>
      </c>
      <c r="L29" s="38" t="n">
        <v>1014.9</v>
      </c>
      <c r="M29" s="39" t="n">
        <v>1017</v>
      </c>
      <c r="N29" s="39" t="n">
        <v>1013.7</v>
      </c>
      <c r="O29" s="53" t="n">
        <f aca="false">SUM(M29-N29)</f>
        <v>3.29999999999995</v>
      </c>
      <c r="P29" s="38" t="n">
        <v>15.8</v>
      </c>
      <c r="Q29" s="39" t="n">
        <v>17.7</v>
      </c>
      <c r="R29" s="39" t="n">
        <v>14.8</v>
      </c>
      <c r="S29" s="38" t="n">
        <v>17.9</v>
      </c>
      <c r="T29" s="39" t="n">
        <v>20.1</v>
      </c>
      <c r="U29" s="39" t="n">
        <v>16.8</v>
      </c>
      <c r="V29" s="12" t="n">
        <v>21</v>
      </c>
      <c r="W29" s="43" t="n">
        <v>78</v>
      </c>
      <c r="X29" s="44" t="n">
        <v>91</v>
      </c>
      <c r="Y29" s="44" t="n">
        <v>58</v>
      </c>
      <c r="Z29" s="38" t="n">
        <v>0</v>
      </c>
      <c r="AA29" s="45"/>
      <c r="AB29" s="46"/>
      <c r="AC29" s="47"/>
      <c r="AD29" s="38" t="n">
        <v>0</v>
      </c>
      <c r="AE29" s="48" t="n">
        <v>62.55</v>
      </c>
      <c r="AF29" s="49"/>
      <c r="AG29" s="50" t="n">
        <v>7.21</v>
      </c>
      <c r="AH29" s="1" t="n">
        <v>3</v>
      </c>
      <c r="AI29" s="1" t="s">
        <v>45</v>
      </c>
      <c r="AJ29" s="1" t="s">
        <v>39</v>
      </c>
      <c r="AK29" s="11" t="s">
        <v>47</v>
      </c>
      <c r="AL29" s="45" t="n">
        <v>1</v>
      </c>
      <c r="AM29" s="10" t="s">
        <v>47</v>
      </c>
      <c r="AN29" s="45" t="n">
        <v>1</v>
      </c>
      <c r="AO29" s="64" t="n">
        <v>1</v>
      </c>
      <c r="AP29" s="51"/>
    </row>
    <row r="30" customFormat="false" ht="14.25" hidden="false" customHeight="false" outlineLevel="0" collapsed="false">
      <c r="A30" s="1" t="n">
        <v>22</v>
      </c>
      <c r="B30" s="38" t="n">
        <v>20.3</v>
      </c>
      <c r="C30" s="39" t="n">
        <v>33.2</v>
      </c>
      <c r="D30" s="39" t="n">
        <v>17</v>
      </c>
      <c r="E30" s="40" t="n">
        <f aca="false">SUM(C30-D30)</f>
        <v>16.2</v>
      </c>
      <c r="F30" s="41"/>
      <c r="G30" s="52" t="n">
        <v>16.3</v>
      </c>
      <c r="H30" s="38" t="n">
        <v>860.8</v>
      </c>
      <c r="I30" s="39" t="n">
        <v>860.9</v>
      </c>
      <c r="J30" s="39" t="n">
        <v>860.6</v>
      </c>
      <c r="K30" s="40" t="n">
        <f aca="false">SUM(I30-J30)</f>
        <v>0.299999999999955</v>
      </c>
      <c r="L30" s="38" t="n">
        <v>1013.2</v>
      </c>
      <c r="M30" s="39" t="n">
        <v>1015</v>
      </c>
      <c r="N30" s="39" t="n">
        <v>1010.7</v>
      </c>
      <c r="O30" s="53" t="n">
        <f aca="false">SUM(M30-N30)</f>
        <v>4.29999999999995</v>
      </c>
      <c r="P30" s="38" t="n">
        <v>14.5</v>
      </c>
      <c r="Q30" s="39" t="n">
        <v>15.9</v>
      </c>
      <c r="R30" s="39" t="n">
        <v>12.6</v>
      </c>
      <c r="S30" s="38" t="n">
        <v>16.5</v>
      </c>
      <c r="T30" s="39" t="n">
        <v>18</v>
      </c>
      <c r="U30" s="39" t="n">
        <v>14.5</v>
      </c>
      <c r="V30" s="12" t="n">
        <v>22</v>
      </c>
      <c r="W30" s="43" t="n">
        <v>70</v>
      </c>
      <c r="X30" s="44" t="n">
        <v>79</v>
      </c>
      <c r="Y30" s="44" t="n">
        <v>50</v>
      </c>
      <c r="Z30" s="38" t="n">
        <v>0</v>
      </c>
      <c r="AA30" s="45"/>
      <c r="AB30" s="46"/>
      <c r="AC30" s="47"/>
      <c r="AD30" s="38" t="n">
        <v>0</v>
      </c>
      <c r="AE30" s="48" t="n">
        <v>55.34</v>
      </c>
      <c r="AF30" s="49"/>
      <c r="AG30" s="50" t="n">
        <v>4.82</v>
      </c>
      <c r="AH30" s="1" t="n">
        <v>1</v>
      </c>
      <c r="AI30" s="1" t="s">
        <v>45</v>
      </c>
      <c r="AJ30" s="1" t="s">
        <v>66</v>
      </c>
      <c r="AK30" s="11" t="s">
        <v>64</v>
      </c>
      <c r="AL30" s="45" t="n">
        <v>1.7</v>
      </c>
      <c r="AM30" s="10" t="s">
        <v>64</v>
      </c>
      <c r="AN30" s="10" t="n">
        <v>1.9</v>
      </c>
      <c r="AO30" s="9" t="n">
        <v>1.6</v>
      </c>
      <c r="AP30" s="51"/>
    </row>
    <row r="31" customFormat="false" ht="14.25" hidden="false" customHeight="false" outlineLevel="0" collapsed="false">
      <c r="A31" s="1" t="n">
        <v>23</v>
      </c>
      <c r="B31" s="38" t="n">
        <v>19.7</v>
      </c>
      <c r="C31" s="39" t="n">
        <v>30.5</v>
      </c>
      <c r="D31" s="39" t="n">
        <v>15.6</v>
      </c>
      <c r="E31" s="40" t="n">
        <f aca="false">SUM(C31-D31)</f>
        <v>14.9</v>
      </c>
      <c r="F31" s="41"/>
      <c r="G31" s="52" t="n">
        <v>16.2</v>
      </c>
      <c r="H31" s="38" t="n">
        <v>860.8</v>
      </c>
      <c r="I31" s="39" t="n">
        <v>861.2</v>
      </c>
      <c r="J31" s="39" t="n">
        <v>860.2</v>
      </c>
      <c r="K31" s="40" t="n">
        <f aca="false">SUM(I31-J31)</f>
        <v>1</v>
      </c>
      <c r="L31" s="38" t="n">
        <v>1013.6</v>
      </c>
      <c r="M31" s="39" t="n">
        <v>1015.8</v>
      </c>
      <c r="N31" s="39" t="n">
        <v>1010.9</v>
      </c>
      <c r="O31" s="53" t="n">
        <f aca="false">SUM(M31-N31)</f>
        <v>4.89999999999998</v>
      </c>
      <c r="P31" s="38" t="n">
        <v>14.6</v>
      </c>
      <c r="Q31" s="39" t="n">
        <v>16.4</v>
      </c>
      <c r="R31" s="39" t="n">
        <v>13</v>
      </c>
      <c r="S31" s="38" t="n">
        <v>16.6</v>
      </c>
      <c r="T31" s="39" t="n">
        <v>18.5</v>
      </c>
      <c r="U31" s="39" t="n">
        <v>14.9</v>
      </c>
      <c r="V31" s="12" t="n">
        <v>23</v>
      </c>
      <c r="W31" s="43" t="n">
        <v>74</v>
      </c>
      <c r="X31" s="44" t="n">
        <v>87</v>
      </c>
      <c r="Y31" s="44" t="n">
        <v>56</v>
      </c>
      <c r="Z31" s="38" t="n">
        <v>0</v>
      </c>
      <c r="AA31" s="45"/>
      <c r="AB31" s="46"/>
      <c r="AC31" s="47"/>
      <c r="AD31" s="38" t="n">
        <v>0</v>
      </c>
      <c r="AE31" s="48" t="n">
        <v>50.52</v>
      </c>
      <c r="AF31" s="49"/>
      <c r="AG31" s="50" t="n">
        <v>2.8</v>
      </c>
      <c r="AH31" s="1" t="n">
        <v>0</v>
      </c>
      <c r="AI31" s="1"/>
      <c r="AJ31" s="1"/>
      <c r="AK31" s="11" t="s">
        <v>81</v>
      </c>
      <c r="AL31" s="45" t="n">
        <v>1</v>
      </c>
      <c r="AM31" s="10" t="s">
        <v>81</v>
      </c>
      <c r="AN31" s="45" t="n">
        <v>1</v>
      </c>
      <c r="AO31" s="9" t="n">
        <v>1</v>
      </c>
      <c r="AP31" s="51"/>
    </row>
    <row r="32" customFormat="false" ht="14.25" hidden="false" customHeight="false" outlineLevel="0" collapsed="false">
      <c r="A32" s="1" t="n">
        <v>24</v>
      </c>
      <c r="B32" s="38"/>
      <c r="C32" s="39" t="n">
        <v>31.2</v>
      </c>
      <c r="D32" s="39" t="n">
        <v>15</v>
      </c>
      <c r="E32" s="40" t="n">
        <f aca="false">SUM(C32-D32)</f>
        <v>16.2</v>
      </c>
      <c r="F32" s="41"/>
      <c r="G32" s="52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3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 t="n">
        <v>47.72</v>
      </c>
      <c r="AF32" s="49"/>
      <c r="AG32" s="50" t="n">
        <v>2.89</v>
      </c>
      <c r="AH32" s="1"/>
      <c r="AI32" s="1"/>
      <c r="AJ32" s="1"/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0.2</v>
      </c>
      <c r="C33" s="39" t="n">
        <v>32.2</v>
      </c>
      <c r="D33" s="39" t="n">
        <v>14.8</v>
      </c>
      <c r="E33" s="40" t="n">
        <f aca="false">SUM(C33-D33)</f>
        <v>17.4</v>
      </c>
      <c r="F33" s="41"/>
      <c r="G33" s="52" t="n">
        <v>15.9</v>
      </c>
      <c r="H33" s="38" t="n">
        <v>863.8</v>
      </c>
      <c r="I33" s="39" t="n">
        <v>864.1</v>
      </c>
      <c r="J33" s="39" t="n">
        <v>863.2</v>
      </c>
      <c r="K33" s="40" t="n">
        <f aca="false">SUM(I33-J33)</f>
        <v>0.899999999999977</v>
      </c>
      <c r="L33" s="38" t="n">
        <v>1017.4</v>
      </c>
      <c r="M33" s="39" t="n">
        <v>1020.5</v>
      </c>
      <c r="N33" s="39" t="n">
        <v>1013.1</v>
      </c>
      <c r="O33" s="53" t="n">
        <f aca="false">SUM(M33-N33)</f>
        <v>7.39999999999998</v>
      </c>
      <c r="P33" s="38" t="n">
        <v>13.8</v>
      </c>
      <c r="Q33" s="39" t="n">
        <v>15.5</v>
      </c>
      <c r="R33" s="39" t="n">
        <v>12.5</v>
      </c>
      <c r="S33" s="38" t="n">
        <v>15.7</v>
      </c>
      <c r="T33" s="39" t="n">
        <v>17.4</v>
      </c>
      <c r="U33" s="39" t="n">
        <v>14.5</v>
      </c>
      <c r="V33" s="12" t="n">
        <v>25</v>
      </c>
      <c r="W33" s="43" t="n">
        <v>69</v>
      </c>
      <c r="X33" s="44" t="n">
        <v>87</v>
      </c>
      <c r="Y33" s="44" t="n">
        <v>46</v>
      </c>
      <c r="Z33" s="38" t="n">
        <v>0</v>
      </c>
      <c r="AA33" s="45"/>
      <c r="AB33" s="46"/>
      <c r="AC33" s="47"/>
      <c r="AD33" s="38" t="n">
        <v>0</v>
      </c>
      <c r="AE33" s="48" t="n">
        <v>44.83</v>
      </c>
      <c r="AF33" s="49"/>
      <c r="AG33" s="50" t="n">
        <v>4.92</v>
      </c>
      <c r="AH33" s="1" t="n">
        <v>2</v>
      </c>
      <c r="AI33" s="1" t="s">
        <v>45</v>
      </c>
      <c r="AJ33" s="1" t="s">
        <v>48</v>
      </c>
      <c r="AK33" s="11" t="s">
        <v>64</v>
      </c>
      <c r="AL33" s="10" t="n">
        <v>1</v>
      </c>
      <c r="AM33" s="10" t="s">
        <v>64</v>
      </c>
      <c r="AN33" s="10" t="n">
        <v>1</v>
      </c>
      <c r="AO33" s="9" t="n">
        <v>0.9</v>
      </c>
      <c r="AP33" s="51"/>
    </row>
    <row r="34" customFormat="false" ht="14.25" hidden="false" customHeight="false" outlineLevel="0" collapsed="false">
      <c r="A34" s="1" t="n">
        <v>26</v>
      </c>
      <c r="B34" s="38" t="n">
        <v>19.3</v>
      </c>
      <c r="C34" s="39" t="n">
        <v>31.8</v>
      </c>
      <c r="D34" s="39" t="n">
        <v>15</v>
      </c>
      <c r="E34" s="40" t="n">
        <f aca="false">SUM(C34-D34)</f>
        <v>16.8</v>
      </c>
      <c r="F34" s="41"/>
      <c r="G34" s="52" t="n">
        <v>15.1</v>
      </c>
      <c r="H34" s="38" t="n">
        <v>864.1</v>
      </c>
      <c r="I34" s="39" t="n">
        <v>864.3</v>
      </c>
      <c r="J34" s="39" t="n">
        <v>863.9</v>
      </c>
      <c r="K34" s="40" t="n">
        <f aca="false">SUM(I34-J34)</f>
        <v>0.399999999999977</v>
      </c>
      <c r="L34" s="38" t="n">
        <v>1018.8</v>
      </c>
      <c r="M34" s="39" t="n">
        <v>1021.4</v>
      </c>
      <c r="N34" s="39" t="n">
        <v>1016.4</v>
      </c>
      <c r="O34" s="53" t="n">
        <f aca="false">SUM(M34-N34)</f>
        <v>5</v>
      </c>
      <c r="P34" s="38" t="n">
        <v>13</v>
      </c>
      <c r="Q34" s="39" t="n">
        <v>14.2</v>
      </c>
      <c r="R34" s="39" t="n">
        <v>12.2</v>
      </c>
      <c r="S34" s="38" t="n">
        <v>15</v>
      </c>
      <c r="T34" s="39" t="n">
        <v>16.1</v>
      </c>
      <c r="U34" s="39" t="n">
        <v>14.1</v>
      </c>
      <c r="V34" s="12" t="n">
        <v>26</v>
      </c>
      <c r="W34" s="43" t="n">
        <v>69</v>
      </c>
      <c r="X34" s="44" t="n">
        <v>85</v>
      </c>
      <c r="Y34" s="44" t="n">
        <v>43</v>
      </c>
      <c r="Z34" s="38" t="n">
        <v>0</v>
      </c>
      <c r="AA34" s="45"/>
      <c r="AB34" s="46"/>
      <c r="AC34" s="47"/>
      <c r="AD34" s="38" t="n">
        <v>0</v>
      </c>
      <c r="AE34" s="48" t="n">
        <v>39.91</v>
      </c>
      <c r="AF34" s="49"/>
      <c r="AG34" s="50" t="n">
        <v>5.89</v>
      </c>
      <c r="AH34" s="1" t="n">
        <v>0</v>
      </c>
      <c r="AI34" s="1"/>
      <c r="AJ34" s="1"/>
      <c r="AK34" s="11" t="s">
        <v>65</v>
      </c>
      <c r="AL34" s="10" t="n">
        <v>1.3</v>
      </c>
      <c r="AM34" s="10" t="s">
        <v>56</v>
      </c>
      <c r="AN34" s="45" t="n">
        <v>1.3</v>
      </c>
      <c r="AO34" s="9" t="n">
        <v>1.1</v>
      </c>
      <c r="AP34" s="51"/>
    </row>
    <row r="35" customFormat="false" ht="14.25" hidden="false" customHeight="false" outlineLevel="0" collapsed="false">
      <c r="A35" s="1" t="n">
        <v>27</v>
      </c>
      <c r="B35" s="38" t="n">
        <v>20.3</v>
      </c>
      <c r="C35" s="39" t="n">
        <v>30.6</v>
      </c>
      <c r="D35" s="39" t="n">
        <v>15</v>
      </c>
      <c r="E35" s="40" t="n">
        <f aca="false">SUM(C35-D35)</f>
        <v>15.6</v>
      </c>
      <c r="F35" s="41"/>
      <c r="G35" s="52" t="n">
        <v>15.6</v>
      </c>
      <c r="H35" s="38" t="n">
        <v>861.8</v>
      </c>
      <c r="I35" s="39" t="n">
        <v>862.2</v>
      </c>
      <c r="J35" s="39" t="n">
        <v>861.6</v>
      </c>
      <c r="K35" s="40" t="n">
        <f aca="false">SUM(I35-J35)</f>
        <v>0.600000000000023</v>
      </c>
      <c r="L35" s="38" t="n">
        <v>1014.6</v>
      </c>
      <c r="M35" s="39" t="n">
        <v>1017.8</v>
      </c>
      <c r="N35" s="39" t="n">
        <v>1011</v>
      </c>
      <c r="O35" s="53" t="n">
        <f aca="false">SUM(M35-N35)</f>
        <v>6.79999999999995</v>
      </c>
      <c r="P35" s="38" t="n">
        <v>13.3</v>
      </c>
      <c r="Q35" s="39" t="n">
        <v>14.9</v>
      </c>
      <c r="R35" s="39" t="n">
        <v>12.5</v>
      </c>
      <c r="S35" s="38" t="n">
        <v>15.2</v>
      </c>
      <c r="T35" s="39" t="n">
        <v>16.9</v>
      </c>
      <c r="U35" s="39" t="n">
        <v>14.5</v>
      </c>
      <c r="V35" s="12" t="n">
        <v>27</v>
      </c>
      <c r="W35" s="43" t="n">
        <v>69</v>
      </c>
      <c r="X35" s="44" t="n">
        <v>87</v>
      </c>
      <c r="Y35" s="44" t="n">
        <v>44</v>
      </c>
      <c r="Z35" s="38" t="n">
        <v>7.2</v>
      </c>
      <c r="AA35" s="45"/>
      <c r="AB35" s="46"/>
      <c r="AC35" s="47"/>
      <c r="AD35" s="38" t="n">
        <v>7.2</v>
      </c>
      <c r="AE35" s="48" t="n">
        <v>34.04</v>
      </c>
      <c r="AF35" s="49"/>
      <c r="AG35" s="50" t="n">
        <v>5.13</v>
      </c>
      <c r="AH35" s="1" t="n">
        <v>3</v>
      </c>
      <c r="AI35" s="1" t="s">
        <v>45</v>
      </c>
      <c r="AJ35" s="1" t="s">
        <v>48</v>
      </c>
      <c r="AK35" s="11" t="s">
        <v>58</v>
      </c>
      <c r="AL35" s="45" t="n">
        <v>0.8</v>
      </c>
      <c r="AM35" s="10" t="s">
        <v>58</v>
      </c>
      <c r="AN35" s="10" t="n">
        <v>1</v>
      </c>
      <c r="AO35" s="9" t="n">
        <v>0.8</v>
      </c>
      <c r="AP35" s="51"/>
    </row>
    <row r="36" customFormat="false" ht="14.25" hidden="false" customHeight="false" outlineLevel="0" collapsed="false">
      <c r="A36" s="1" t="n">
        <v>28</v>
      </c>
      <c r="B36" s="38" t="n">
        <v>18.4</v>
      </c>
      <c r="C36" s="39" t="n">
        <v>31.4</v>
      </c>
      <c r="D36" s="39" t="n">
        <v>13.6</v>
      </c>
      <c r="E36" s="40" t="n">
        <f aca="false">SUM(C36-D36)</f>
        <v>17.8</v>
      </c>
      <c r="F36" s="41"/>
      <c r="G36" s="52" t="n">
        <v>14.8</v>
      </c>
      <c r="H36" s="38" t="n">
        <v>859.9</v>
      </c>
      <c r="I36" s="39" t="n">
        <v>860.2</v>
      </c>
      <c r="J36" s="39" t="n">
        <v>859.6</v>
      </c>
      <c r="K36" s="40" t="n">
        <f aca="false">SUM(I36-J36)</f>
        <v>0.600000000000023</v>
      </c>
      <c r="L36" s="38" t="n">
        <v>1013.5</v>
      </c>
      <c r="M36" s="39" t="n">
        <v>1016.8</v>
      </c>
      <c r="N36" s="39" t="n">
        <v>1009.9</v>
      </c>
      <c r="O36" s="53" t="n">
        <f aca="false">SUM(M36-N36)</f>
        <v>6.89999999999998</v>
      </c>
      <c r="P36" s="38" t="n">
        <v>13.1</v>
      </c>
      <c r="Q36" s="39" t="n">
        <v>14.5</v>
      </c>
      <c r="R36" s="39" t="n">
        <v>12.2</v>
      </c>
      <c r="S36" s="38" t="n">
        <v>13</v>
      </c>
      <c r="T36" s="39" t="n">
        <v>16.5</v>
      </c>
      <c r="U36" s="39" t="n">
        <v>14.1</v>
      </c>
      <c r="V36" s="12" t="n">
        <v>28</v>
      </c>
      <c r="W36" s="43" t="n">
        <v>74</v>
      </c>
      <c r="X36" s="44" t="n">
        <v>91</v>
      </c>
      <c r="Y36" s="44" t="n">
        <v>47</v>
      </c>
      <c r="Z36" s="38" t="n">
        <v>0</v>
      </c>
      <c r="AA36" s="45"/>
      <c r="AB36" s="46"/>
      <c r="AC36" s="47"/>
      <c r="AD36" s="38" t="n">
        <v>0</v>
      </c>
      <c r="AE36" s="48" t="n">
        <v>36.11</v>
      </c>
      <c r="AF36" s="49"/>
      <c r="AG36" s="50" t="n">
        <v>4.2</v>
      </c>
      <c r="AH36" s="1" t="n">
        <v>0</v>
      </c>
      <c r="AI36" s="1"/>
      <c r="AJ36" s="1"/>
      <c r="AK36" s="11" t="s">
        <v>56</v>
      </c>
      <c r="AL36" s="45" t="n">
        <v>0.9</v>
      </c>
      <c r="AM36" s="10" t="s">
        <v>56</v>
      </c>
      <c r="AN36" s="10" t="n">
        <v>1</v>
      </c>
      <c r="AO36" s="9" t="n">
        <v>0.8</v>
      </c>
      <c r="AP36" s="51"/>
    </row>
    <row r="37" customFormat="false" ht="14.25" hidden="false" customHeight="false" outlineLevel="0" collapsed="false">
      <c r="A37" s="1" t="n">
        <v>29</v>
      </c>
      <c r="B37" s="38" t="n">
        <v>17.7</v>
      </c>
      <c r="C37" s="39" t="n">
        <v>29</v>
      </c>
      <c r="D37" s="39" t="n">
        <v>13</v>
      </c>
      <c r="E37" s="40" t="n">
        <f aca="false">SUM(C37-D37)</f>
        <v>16</v>
      </c>
      <c r="F37" s="41"/>
      <c r="G37" s="52" t="n">
        <v>13</v>
      </c>
      <c r="H37" s="38" t="n">
        <v>860.2</v>
      </c>
      <c r="I37" s="39" t="n">
        <v>860.8</v>
      </c>
      <c r="J37" s="39" t="n">
        <v>859.7</v>
      </c>
      <c r="K37" s="40" t="n">
        <f aca="false">SUM(I37-J37)</f>
        <v>1.09999999999991</v>
      </c>
      <c r="L37" s="38" t="n">
        <v>1014.2</v>
      </c>
      <c r="M37" s="39" t="n">
        <v>1016.4</v>
      </c>
      <c r="N37" s="39" t="n">
        <v>1011.3</v>
      </c>
      <c r="O37" s="53" t="n">
        <f aca="false">SUM(M37-N37)</f>
        <v>5.10000000000002</v>
      </c>
      <c r="P37" s="38" t="n">
        <v>10.3</v>
      </c>
      <c r="Q37" s="39" t="n">
        <v>11</v>
      </c>
      <c r="R37" s="39" t="n">
        <v>10</v>
      </c>
      <c r="S37" s="38" t="n">
        <v>12.5</v>
      </c>
      <c r="T37" s="39" t="n">
        <v>13</v>
      </c>
      <c r="U37" s="39" t="n">
        <v>12.1</v>
      </c>
      <c r="V37" s="12" t="n">
        <v>29</v>
      </c>
      <c r="W37" s="43" t="n">
        <v>65</v>
      </c>
      <c r="X37" s="44" t="n">
        <v>82</v>
      </c>
      <c r="Y37" s="44" t="n">
        <v>38</v>
      </c>
      <c r="Z37" s="38" t="n">
        <v>0</v>
      </c>
      <c r="AA37" s="45"/>
      <c r="AB37" s="46"/>
      <c r="AC37" s="47"/>
      <c r="AD37" s="38" t="n">
        <v>0</v>
      </c>
      <c r="AE37" s="48" t="n">
        <v>31.91</v>
      </c>
      <c r="AF37" s="49"/>
      <c r="AG37" s="50" t="n">
        <v>7.14</v>
      </c>
      <c r="AH37" s="1" t="n">
        <v>0</v>
      </c>
      <c r="AI37" s="1"/>
      <c r="AJ37" s="1"/>
      <c r="AK37" s="11" t="s">
        <v>56</v>
      </c>
      <c r="AL37" s="10" t="n">
        <v>1.2</v>
      </c>
      <c r="AM37" s="10" t="s">
        <v>56</v>
      </c>
      <c r="AN37" s="45" t="n">
        <v>1.4</v>
      </c>
      <c r="AO37" s="9" t="n">
        <v>1.2</v>
      </c>
      <c r="AP37" s="51"/>
    </row>
    <row r="38" customFormat="false" ht="14.25" hidden="false" customHeight="false" outlineLevel="0" collapsed="false">
      <c r="A38" s="1" t="n">
        <v>30</v>
      </c>
      <c r="B38" s="38" t="n">
        <v>15.5</v>
      </c>
      <c r="C38" s="39" t="n">
        <v>29.8</v>
      </c>
      <c r="D38" s="39" t="n">
        <v>11</v>
      </c>
      <c r="E38" s="40" t="n">
        <f aca="false">SUM(C38-D38)</f>
        <v>18.8</v>
      </c>
      <c r="F38" s="41"/>
      <c r="G38" s="52" t="n">
        <v>11.2</v>
      </c>
      <c r="H38" s="38" t="n">
        <v>861.3</v>
      </c>
      <c r="I38" s="39" t="n">
        <v>861.5</v>
      </c>
      <c r="J38" s="39" t="n">
        <v>861.1</v>
      </c>
      <c r="K38" s="40" t="n">
        <f aca="false">SUM(I38-J38)</f>
        <v>0.399999999999977</v>
      </c>
      <c r="L38" s="38" t="n">
        <v>1017</v>
      </c>
      <c r="M38" s="39" t="n">
        <v>1019.9</v>
      </c>
      <c r="N38" s="39" t="n">
        <v>1013.9</v>
      </c>
      <c r="O38" s="53" t="n">
        <f aca="false">SUM(M38-N38)</f>
        <v>6</v>
      </c>
      <c r="P38" s="38" t="n">
        <v>8.6</v>
      </c>
      <c r="Q38" s="39" t="n">
        <v>11.4</v>
      </c>
      <c r="R38" s="39" t="n">
        <v>6.7</v>
      </c>
      <c r="S38" s="38" t="n">
        <v>11.3</v>
      </c>
      <c r="T38" s="39" t="n">
        <v>13.6</v>
      </c>
      <c r="U38" s="39" t="n">
        <v>9.9</v>
      </c>
      <c r="V38" s="12" t="n">
        <v>30</v>
      </c>
      <c r="W38" s="43" t="n">
        <v>66</v>
      </c>
      <c r="X38" s="44" t="n">
        <v>78</v>
      </c>
      <c r="Y38" s="44" t="n">
        <v>45</v>
      </c>
      <c r="Z38" s="38" t="n">
        <v>0</v>
      </c>
      <c r="AA38" s="45"/>
      <c r="AB38" s="46"/>
      <c r="AC38" s="47"/>
      <c r="AD38" s="38" t="n">
        <v>0</v>
      </c>
      <c r="AE38" s="48" t="n">
        <v>24.77</v>
      </c>
      <c r="AF38" s="49"/>
      <c r="AG38" s="50" t="n">
        <v>7.18</v>
      </c>
      <c r="AH38" s="1" t="n">
        <v>0</v>
      </c>
      <c r="AI38" s="1"/>
      <c r="AJ38" s="1"/>
      <c r="AK38" s="11" t="s">
        <v>65</v>
      </c>
      <c r="AL38" s="45" t="n">
        <v>1</v>
      </c>
      <c r="AM38" s="10" t="s">
        <v>65</v>
      </c>
      <c r="AN38" s="45" t="n">
        <v>1.3</v>
      </c>
      <c r="AO38" s="9" t="n">
        <v>1</v>
      </c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7</v>
      </c>
      <c r="B40" s="53" t="n">
        <f aca="false">AVERAGE(B29:B39)</f>
        <v>19.0555555555556</v>
      </c>
      <c r="C40" s="53" t="n">
        <f aca="false">AVERAGE(C29:C39)</f>
        <v>31.21</v>
      </c>
      <c r="D40" s="53" t="n">
        <f aca="false">AVERAGE(D29:D39)</f>
        <v>14.66</v>
      </c>
      <c r="E40" s="53" t="n">
        <f aca="false">AVERAGE(E29:E31)</f>
        <v>15.6333333333333</v>
      </c>
      <c r="F40" s="53"/>
      <c r="G40" s="53" t="n">
        <f aca="false">AVERAGE(G29:G39)</f>
        <v>15.0222222222222</v>
      </c>
      <c r="H40" s="53" t="n">
        <f aca="false">AVERAGE(H29:H39)</f>
        <v>861.766666666667</v>
      </c>
      <c r="I40" s="53" t="n">
        <f aca="false">AVERAGE(I29:I39)</f>
        <v>861.988888888889</v>
      </c>
      <c r="J40" s="53" t="n">
        <f aca="false">AVERAGE(J29:J39)</f>
        <v>861.277777777778</v>
      </c>
      <c r="K40" s="40" t="n">
        <f aca="false">SUM(I40-J40)</f>
        <v>0.711111111110995</v>
      </c>
      <c r="L40" s="53" t="n">
        <f aca="false">AVERAGE(L29:L39)</f>
        <v>1015.24444444444</v>
      </c>
      <c r="M40" s="53" t="n">
        <f aca="false">AVERAGE(M29:M39)</f>
        <v>1017.84444444444</v>
      </c>
      <c r="N40" s="53" t="n">
        <f aca="false">AVERAGE(N29:N39)</f>
        <v>1012.32222222222</v>
      </c>
      <c r="O40" s="53" t="n">
        <f aca="false">AVERAGE(O29:O39)</f>
        <v>4.5181818181818</v>
      </c>
      <c r="P40" s="53" t="n">
        <f aca="false">AVERAGE(P29:P39)</f>
        <v>13</v>
      </c>
      <c r="Q40" s="53" t="n">
        <f aca="false">AVERAGE(Q29:Q39)</f>
        <v>14.6111111111111</v>
      </c>
      <c r="R40" s="53" t="n">
        <f aca="false">AVERAGE(R29:R39)</f>
        <v>11.8333333333333</v>
      </c>
      <c r="S40" s="53" t="n">
        <f aca="false">AVERAGE(S29:S39)</f>
        <v>14.8555555555556</v>
      </c>
      <c r="T40" s="53" t="n">
        <f aca="false">AVERAGE(T29:T39)</f>
        <v>16.6777777777778</v>
      </c>
      <c r="U40" s="53" t="n">
        <f aca="false">AVERAGE(U29:U39)</f>
        <v>13.9333333333333</v>
      </c>
      <c r="V40" s="53"/>
      <c r="W40" s="57" t="n">
        <f aca="false">AVERAGE(W29:W39)</f>
        <v>70.4444444444444</v>
      </c>
      <c r="X40" s="57" t="n">
        <f aca="false">AVERAGE(X29:X39)</f>
        <v>85.2222222222222</v>
      </c>
      <c r="Y40" s="57" t="n">
        <f aca="false">AVERAGE(Y29:Y39)</f>
        <v>47.4444444444444</v>
      </c>
      <c r="Z40" s="53" t="n">
        <f aca="false">SUM(Z29:Z39)</f>
        <v>7.2</v>
      </c>
      <c r="AA40" s="53"/>
      <c r="AB40" s="53"/>
      <c r="AC40" s="53"/>
      <c r="AD40" s="53" t="n">
        <f aca="false">SUM(AD29:AD39)</f>
        <v>7.2</v>
      </c>
      <c r="AE40" s="65"/>
      <c r="AF40" s="53"/>
      <c r="AG40" s="65" t="n">
        <f aca="false">SUM(AG29:AG39)</f>
        <v>52.18</v>
      </c>
      <c r="AH40" s="57" t="n">
        <f aca="false">AVERAGE(AH29:AH39)</f>
        <v>1</v>
      </c>
      <c r="AI40" s="53"/>
      <c r="AJ40" s="53"/>
      <c r="AK40" s="53"/>
      <c r="AL40" s="53" t="n">
        <f aca="false">AVERAGE(AL29:AL39)</f>
        <v>1.1</v>
      </c>
      <c r="AM40" s="53"/>
      <c r="AN40" s="53" t="n">
        <f aca="false">MAX(AN29:AN39)</f>
        <v>1.9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5.1</v>
      </c>
      <c r="AA41" s="45"/>
      <c r="AB41" s="46"/>
      <c r="AC41" s="47"/>
      <c r="AD41" s="38" t="n">
        <f aca="false">SUM(AD17+AD28+AD40)</f>
        <v>15.1</v>
      </c>
      <c r="AE41" s="48"/>
      <c r="AF41" s="69"/>
      <c r="AG41" s="50" t="n">
        <f aca="false">SUM(AG17+AG28+AG40)</f>
        <v>156.5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18.9111111111111</v>
      </c>
      <c r="C42" s="38" t="n">
        <f aca="false">AVERAGE(C7:C16,C18:C27,C29:C39)</f>
        <v>30.7766666666667</v>
      </c>
      <c r="D42" s="38" t="n">
        <f aca="false">AVERAGE(D7:D16,D18:D27,D29:D39)</f>
        <v>14.6766666666667</v>
      </c>
      <c r="E42" s="38" t="n">
        <f aca="false">AVERAGE(E7:E16,E18:E27,E29:E39)</f>
        <v>15.5806451612903</v>
      </c>
      <c r="F42" s="38"/>
      <c r="G42" s="38" t="n">
        <f aca="false">AVERAGE(G7:G16,G18:G27,G29:G39)</f>
        <v>14.8407407407407</v>
      </c>
      <c r="H42" s="38" t="n">
        <f aca="false">AVERAGE(H7:H16,H18:H27,H29:H39)</f>
        <v>860.57037037037</v>
      </c>
      <c r="I42" s="38" t="n">
        <f aca="false">AVERAGE(I7:I16,I18:I27,I29:I39)</f>
        <v>861</v>
      </c>
      <c r="J42" s="38" t="n">
        <f aca="false">AVERAGE(J7:J16,J18:J27,J29:J39)</f>
        <v>860</v>
      </c>
      <c r="K42" s="38" t="n">
        <f aca="false">AVERAGE(K7:K16,K18:K27,K29:K39)</f>
        <v>0.870967741935473</v>
      </c>
      <c r="L42" s="38" t="n">
        <f aca="false">AVERAGE(L7:L16,L18:L27,L29:L39)</f>
        <v>1013.7962962963</v>
      </c>
      <c r="M42" s="38" t="n">
        <f aca="false">AVERAGE(M7:M16,M18:M27,M29:M39)</f>
        <v>1016.14444444444</v>
      </c>
      <c r="N42" s="38" t="n">
        <f aca="false">AVERAGE(N7:N16,N18:N27,N29:N39)</f>
        <v>1010.89518518519</v>
      </c>
      <c r="O42" s="38" t="n">
        <f aca="false">AVERAGE(O7:O16,O18:O27,O29:O39)</f>
        <v>4.57193548387096</v>
      </c>
      <c r="P42" s="38" t="n">
        <f aca="false">AVERAGE(P7:P16,P18:P27,P29:P39)</f>
        <v>12.7222222222222</v>
      </c>
      <c r="Q42" s="38" t="n">
        <f aca="false">AVERAGE(Q7:Q16,Q18:Q27,Q29:Q39)</f>
        <v>14.537037037037</v>
      </c>
      <c r="R42" s="38" t="n">
        <f aca="false">AVERAGE(R7:R16,R18:R27,R29:R39)</f>
        <v>11.3333333333333</v>
      </c>
      <c r="S42" s="38" t="n">
        <f aca="false">AVERAGE(S7:S16,S18:S27,S29:S39)</f>
        <v>14.7074074074074</v>
      </c>
      <c r="T42" s="38" t="n">
        <f aca="false">AVERAGE(T7:T16,T18:T27,T29:T39)</f>
        <v>16.6740740740741</v>
      </c>
      <c r="U42" s="38" t="n">
        <f aca="false">AVERAGE(U7:U16,U18:U27,U29:U39)</f>
        <v>13.3592592592593</v>
      </c>
      <c r="V42" s="38"/>
      <c r="W42" s="43" t="n">
        <f aca="false">AVERAGE(W7:W16,W18:W27,W29:W39)</f>
        <v>69.4444444444444</v>
      </c>
      <c r="X42" s="43" t="n">
        <f aca="false">AVERAGE(X7:X16,X18:X27,X29:X39)</f>
        <v>84.8888888888889</v>
      </c>
      <c r="Y42" s="43" t="n">
        <f aca="false">AVERAGE(Y7:Y16,Y18:Y27,Y29:Y39)</f>
        <v>48.5925925925926</v>
      </c>
      <c r="Z42" s="38" t="n">
        <f aca="false">SUM(Z7:Z16,Z18:Z27,Z29:Z39)</f>
        <v>15.1</v>
      </c>
      <c r="AA42" s="38"/>
      <c r="AB42" s="38"/>
      <c r="AC42" s="38"/>
      <c r="AD42" s="38" t="n">
        <f aca="false">AVERAGE(AD7:AD16,AD18:AD27,AD29:AD39)</f>
        <v>0.604</v>
      </c>
      <c r="AE42" s="38"/>
      <c r="AF42" s="38"/>
      <c r="AG42" s="38" t="n">
        <f aca="false">AVERAGE(AG7:AG16,AG18:AG27,AG29:AG39)</f>
        <v>5.21933333333333</v>
      </c>
      <c r="AH42" s="43" t="n">
        <f aca="false">AVERAGE(AH7:AH16,AH18:AH27,AH29:AH39)</f>
        <v>2.14814814814815</v>
      </c>
      <c r="AI42" s="38"/>
      <c r="AJ42" s="38"/>
      <c r="AK42" s="38"/>
      <c r="AL42" s="38" t="n">
        <f aca="false">AVERAGE(AL7:AL16,AL18:AL27,AL29:AL39)</f>
        <v>1.28076923076923</v>
      </c>
      <c r="AM42" s="38"/>
      <c r="AN42" s="38" t="n">
        <f aca="false">AVERAGE(AN7:AN16,AN18:AN27,AN29:AN39)</f>
        <v>1.41538461538462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24.2</v>
      </c>
      <c r="C43" s="38" t="n">
        <f aca="false">MAX(C7:C16,C18:C27,C29:C39)</f>
        <v>33.2</v>
      </c>
      <c r="D43" s="38" t="n">
        <f aca="false">MAX(D7:D16,D18:D27,D29:D39)</f>
        <v>18.8</v>
      </c>
      <c r="E43" s="38" t="n">
        <f aca="false">MAX(E7:E16,E18:E27,E29:E39)</f>
        <v>21.1</v>
      </c>
      <c r="F43" s="38"/>
      <c r="G43" s="38" t="n">
        <f aca="false">MAX(G7:G16,G18:G27,G29:G39)</f>
        <v>19.2</v>
      </c>
      <c r="H43" s="38" t="n">
        <f aca="false">MAX(H7:H16,H18:H27,H29:H39)</f>
        <v>864.1</v>
      </c>
      <c r="I43" s="38" t="n">
        <f aca="false">MAX(I7:I16,I18:I27,I29:I39)</f>
        <v>864.3</v>
      </c>
      <c r="J43" s="38" t="n">
        <f aca="false">MAX(J7:J16,J18:J27,J29:J39)</f>
        <v>863.9</v>
      </c>
      <c r="K43" s="38" t="n">
        <f aca="false">MAX(K7:K16,K18:K27,K29:K39)</f>
        <v>3</v>
      </c>
      <c r="L43" s="38" t="n">
        <f aca="false">MAX(L7:L16,L18:L27,L29:L39)</f>
        <v>1018.8</v>
      </c>
      <c r="M43" s="38" t="n">
        <f aca="false">MAX(M7:M16,M18:M27,M29:M39)</f>
        <v>1021.4</v>
      </c>
      <c r="N43" s="38" t="n">
        <f aca="false">MAX(N7:N16,N18:N27,N29:N39)</f>
        <v>1017.1</v>
      </c>
      <c r="O43" s="38" t="n">
        <f aca="false">MAX(O7:O16,O18:O27,O29:O39)</f>
        <v>11.9</v>
      </c>
      <c r="P43" s="38" t="n">
        <f aca="false">MAX(P7:P16,P18:P27,P29:P39)</f>
        <v>17.1</v>
      </c>
      <c r="Q43" s="38" t="n">
        <f aca="false">MAX(Q7:Q16,Q18:Q27,Q29:Q39)</f>
        <v>19</v>
      </c>
      <c r="R43" s="38" t="n">
        <f aca="false">MAX(R7:R16,R18:R27,R29:R39)</f>
        <v>15.5</v>
      </c>
      <c r="S43" s="38" t="n">
        <f aca="false">MAX(S7:S16,S18:S27,S29:S39)</f>
        <v>19.4</v>
      </c>
      <c r="T43" s="38" t="n">
        <f aca="false">MAX(T7:T16,T18:T27,T29:T39)</f>
        <v>21.7</v>
      </c>
      <c r="U43" s="38" t="n">
        <f aca="false">MAX(U7:U16,U18:U27,U29:U39)</f>
        <v>17.6</v>
      </c>
      <c r="V43" s="38"/>
      <c r="W43" s="43" t="n">
        <f aca="false">MAX(W7:W16,W18:W27,W29:W39)</f>
        <v>91</v>
      </c>
      <c r="X43" s="43" t="n">
        <f aca="false">MAX(X7:X16,X18:X27,X29:X39)</f>
        <v>98</v>
      </c>
      <c r="Y43" s="43" t="n">
        <f aca="false">MAX(Y7:Y16,Y18:Y27,Y29:Y39)</f>
        <v>87</v>
      </c>
      <c r="Z43" s="38" t="n">
        <f aca="false">MAX(Z7:Z16,Z18:Z27,Z29:Z39)</f>
        <v>7.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7.2</v>
      </c>
      <c r="AE43" s="38"/>
      <c r="AF43" s="38"/>
      <c r="AG43" s="70" t="n">
        <f aca="false">MAX(AG7:AG16,AG18:AG27,AG29:AG39)</f>
        <v>8.3</v>
      </c>
      <c r="AH43" s="38"/>
      <c r="AI43" s="38"/>
      <c r="AJ43" s="38"/>
      <c r="AK43" s="38"/>
      <c r="AL43" s="38" t="n">
        <f aca="false">MAX(AL7:AL16,AL18:AL27,AL29:AL39)</f>
        <v>2.5</v>
      </c>
      <c r="AM43" s="38"/>
      <c r="AN43" s="38" t="n">
        <f aca="false">MAX(AN7:AN16,AN18:AN27,AN29:AN39)</f>
        <v>2.8</v>
      </c>
      <c r="AO43" s="38" t="n">
        <f aca="false">MAX(AO7:AO16,AO18:AO27,AO29:AO39)</f>
        <v>2.5</v>
      </c>
      <c r="AP43" s="71"/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15.5</v>
      </c>
      <c r="C44" s="73" t="n">
        <f aca="false">MIN(C7:C16,C18:C27,C29:C39)</f>
        <v>19.6</v>
      </c>
      <c r="D44" s="73" t="n">
        <f aca="false">MIN(D7:D16,D18:D27,D29:D39)</f>
        <v>11</v>
      </c>
      <c r="E44" s="73" t="n">
        <f aca="false">MIN(E7:E16,E18:E27,E29:E39)</f>
        <v>0</v>
      </c>
      <c r="F44" s="45"/>
      <c r="G44" s="73" t="n">
        <f aca="false">MIN(G7:G16,G18:G27,G29:G39)</f>
        <v>11.2</v>
      </c>
      <c r="H44" s="73" t="n">
        <f aca="false">MIN(H7:H16,H18:H27,H29:H39)</f>
        <v>858</v>
      </c>
      <c r="I44" s="73" t="n">
        <f aca="false">MIN(I7:I16,I18:I27,I29:I39)</f>
        <v>858.7</v>
      </c>
      <c r="J44" s="73" t="n">
        <f aca="false">MIN(J7:J16,J18:J27,J29:J39)</f>
        <v>857.1</v>
      </c>
      <c r="K44" s="73" t="n">
        <f aca="false">MIN(K7:K16,K18:K27,K29:K39)</f>
        <v>0</v>
      </c>
      <c r="L44" s="73" t="n">
        <f aca="false">MIN(L7:L16,L18:L27,L29:L39)</f>
        <v>1009.2</v>
      </c>
      <c r="M44" s="73" t="n">
        <f aca="false">MIN(M7:M16,M18:M27,M29:M39)</f>
        <v>1010.5</v>
      </c>
      <c r="N44" s="73" t="n">
        <f aca="false">MIN(N7:N16,N18:N27,N29:N39)</f>
        <v>1001</v>
      </c>
      <c r="O44" s="73" t="n">
        <f aca="false">MIN(O7:O16,O18:O27,O29:O39)</f>
        <v>0</v>
      </c>
      <c r="P44" s="73" t="n">
        <f aca="false">MIN(P7:P16,P18:P27,P29:P39)</f>
        <v>8.3</v>
      </c>
      <c r="Q44" s="73" t="n">
        <f aca="false">MIN(Q7:Q16,Q18:Q27,Q29:Q39)</f>
        <v>8.5</v>
      </c>
      <c r="R44" s="73" t="n">
        <f aca="false">MIN(R7:R16,R18:R27,R29:R39)</f>
        <v>5.8</v>
      </c>
      <c r="S44" s="73" t="n">
        <f aca="false">MIN(S7:S16,S18:S27,S29:S39)</f>
        <v>11</v>
      </c>
      <c r="T44" s="73" t="n">
        <f aca="false">MIN(T7:T16,T18:T27,T29:T39)</f>
        <v>12.8</v>
      </c>
      <c r="U44" s="73" t="n">
        <f aca="false">MIN(U7:U16,U18:U27,U29:U39)</f>
        <v>9.5</v>
      </c>
      <c r="V44" s="74"/>
      <c r="W44" s="75" t="n">
        <f aca="false">MIN(W7:W16,W18:W27,W29:W39)</f>
        <v>49</v>
      </c>
      <c r="X44" s="75" t="n">
        <f aca="false">MIN(X7:X16,X18:X27,X29:X39)</f>
        <v>60</v>
      </c>
      <c r="Y44" s="75" t="n">
        <f aca="false">MIN(Y7:Y16,Y18:Y27,Y29:Y39)</f>
        <v>27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2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2.1241244694943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5-07-12T17:16:36Z</cp:lastPrinted>
  <dcterms:modified xsi:type="dcterms:W3CDTF">2006-05-31T10:57:33Z</dcterms:modified>
  <cp:revision>0</cp:revision>
  <dc:subject/>
  <dc:title/>
</cp:coreProperties>
</file>